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4"/>
  </bookViews>
  <sheets>
    <sheet name="Πινακάκια" sheetId="1" state="visible" r:id="rId2"/>
    <sheet name="Ζύγωμα - G+0,3Q" sheetId="2" state="visible" r:id="rId3"/>
    <sheet name="Πίνακες" sheetId="3" state="visible" r:id="rId4"/>
    <sheet name="Οπλισμοί" sheetId="4" state="visible" r:id="rId5"/>
    <sheet name="Ζύγωμα" sheetId="5" state="visible" r:id="rId6"/>
    <sheet name="Προμέτρηση" sheetId="6" state="visible" r:id="rId7"/>
    <sheet name="Αγκυρώσεις" sheetId="7" state="visible" r:id="rId8"/>
    <sheet name="Θεμελίωση" sheetId="8" state="visible" r:id="rId9"/>
    <sheet name="Διαγράμματα" sheetId="9" state="visible" r:id="rId10"/>
    <sheet name="Περ. Δοκοί" sheetId="10" state="visible" r:id="rId11"/>
    <sheet name="Στύλοι Εισόδου" sheetId="11" state="visible" r:id="rId12"/>
    <sheet name="Τοίχωμα" sheetId="12" state="visible" r:id="rId13"/>
    <sheet name="Λειτουργικότητα" sheetId="13" state="visible" r:id="rId14"/>
    <sheet name="Rd(T)" sheetId="14" state="visible" r:id="rId15"/>
    <sheet name="Τύποι μsd - ω" sheetId="15" state="visible" r:id="rId16"/>
  </sheets>
  <definedNames>
    <definedName function="false" hidden="false" localSheetId="13" name="_xlnm.Print_Area" vbProcedure="false">'Rd(T)'!$A$1:$O$87</definedName>
    <definedName function="false" hidden="false" localSheetId="6" name="_xlnm.Print_Area" vbProcedure="false">Αγκυρώσεις!$A$1:$O$569</definedName>
    <definedName function="false" hidden="false" localSheetId="8" name="_xlnm.Print_Area" vbProcedure="false">Διαγράμματα!$A$1:$X$537</definedName>
    <definedName function="false" hidden="false" localSheetId="4" name="_xlnm.Print_Area" vbProcedure="false">Ζύγωμα!$A$1:$X$1729</definedName>
    <definedName function="false" hidden="false" localSheetId="1" name="_xlnm.Print_Area" vbProcedure="false">'Ζύγωμα - G+0,3Q'!$A$1:$O$141</definedName>
    <definedName function="false" hidden="false" localSheetId="7" name="_xlnm.Print_Area" vbProcedure="false">Θεμελίωση!$A$1:$O$1401</definedName>
    <definedName function="false" hidden="false" localSheetId="12" name="_xlnm.Print_Area" vbProcedure="false">Λειτουργικότητα!$A$1:$O$258</definedName>
    <definedName function="false" hidden="false" localSheetId="9" name="_xlnm.Print_Area" vbProcedure="false">'Περ. Δοκοί'!$A$1:$O$780</definedName>
    <definedName function="false" hidden="false" localSheetId="0" name="_xlnm.Print_Area" vbProcedure="false">Πινακάκια!$A$1:$O$355</definedName>
    <definedName function="false" hidden="false" localSheetId="2" name="_xlnm.Print_Area" vbProcedure="false">Πίνακες!$A$1:$V$265</definedName>
    <definedName function="false" hidden="false" localSheetId="5" name="_xlnm.Print_Area" vbProcedure="false">Προμέτρηση!$A$1:$U$124</definedName>
    <definedName function="false" hidden="false" localSheetId="10" name="_xlnm.Print_Area" vbProcedure="false">'Στύλοι Εισόδου'!$A$1:$O$618</definedName>
    <definedName function="false" hidden="false" localSheetId="11" name="_xlnm.Print_Area" vbProcedure="false">Τοίχωμα!$A$1:$O$156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9" uniqueCount="2669">
  <si>
    <t xml:space="preserve">ΑΡΙΣΤΟΤΕΛΕΙΟ ΠΑΝΕΠΙΣΤΗΜΙΟ ΘΕΣΣΑΛΟΝΙΚΗΣ</t>
  </si>
  <si>
    <t xml:space="preserve">ΠΟΛΥΤΕΧΝΙΚΗ ΣΧΟΛΗ - ΤΜΗΜΑ ΠΟΛΙΤΙΚΩΝ ΜΗΧΑΝΙΚΩΝ</t>
  </si>
  <si>
    <t xml:space="preserve">ΤΟΜΕΑΣ ΕΠΙΣΤΗΜΗΣ ΚΑΙ ΤΕΧΝΟΛΟΓΙΑΣ ΤΩΝ ΚΑΤΑΣΚΕΥΩΝ</t>
  </si>
  <si>
    <t xml:space="preserve">ΕΡΓΑΣΤΗΡΙΟ ΣΙΔΗΡΟΠΑΓΟΥΣ ΣΚΥΡΟΔΕΜΑΤΟΣ</t>
  </si>
  <si>
    <t xml:space="preserve">ΣΙΔΗΡΟΠΑΓΕΣ ΣΚΥΡΟΔΕΜΑ ΙΙ</t>
  </si>
  <si>
    <r>
      <rPr>
        <b val="true"/>
        <sz val="15"/>
        <rFont val="Arial Greek"/>
        <family val="0"/>
        <charset val="161"/>
      </rPr>
      <t xml:space="preserve">8</t>
    </r>
    <r>
      <rPr>
        <b val="true"/>
        <vertAlign val="superscript"/>
        <sz val="15"/>
        <rFont val="Arial Greek"/>
        <family val="0"/>
        <charset val="161"/>
      </rPr>
      <t xml:space="preserve">Ο</t>
    </r>
    <r>
      <rPr>
        <b val="true"/>
        <sz val="15"/>
        <rFont val="Arial Greek"/>
        <family val="0"/>
        <charset val="161"/>
      </rPr>
      <t xml:space="preserve"> ΕΞΑΜΗΝΟ</t>
    </r>
  </si>
  <si>
    <t xml:space="preserve">"ΒΙΟΜΗΧΑΝΙΚΗ ΑΙΘΟΥΣΑ"</t>
  </si>
  <si>
    <t xml:space="preserve">ΘΕΜΑ ΣΧΕΔΙΟΥ : ΞΥΛΟΤΥΠΟΣ ΟΡΟΦΗΣ</t>
  </si>
  <si>
    <t xml:space="preserve">ΑΡΙΘΜΟΣ</t>
  </si>
  <si>
    <t xml:space="preserve">ΣΧΕΔΙΟΥ</t>
  </si>
  <si>
    <t xml:space="preserve">               ΚΛΙΜΑΚΑ  1:50</t>
  </si>
  <si>
    <t xml:space="preserve">ΚΟΛΙΟΥΣΗΣ ΓΕΩΡΓΙΟΣ</t>
  </si>
  <si>
    <t xml:space="preserve">Α.Ε.Μ. 7565</t>
  </si>
  <si>
    <t xml:space="preserve">ΘΕΣΣΑΛΟΝΙΚΗ , ΙΟΥΛΙΟΣ 1999</t>
  </si>
  <si>
    <t xml:space="preserve">ΘΕΜΑ ΣΧΕΔΙΟΥ : ΤΟΜΕΣ ΠΛΑΚΩΝ</t>
  </si>
  <si>
    <t xml:space="preserve">ΚΑΤΑ Χ-Χ ΚΑΙ ΚΑΤΑ Ψ-Ψ</t>
  </si>
  <si>
    <t xml:space="preserve">               ΚΛΙΜΑΚΑ  1:25</t>
  </si>
  <si>
    <t xml:space="preserve">ΘΕΜΑ ΣΧΕΔΙΟΥ : ΠΡΟΣΟΨΗ ΕΣΩΤΕΡΙΚΗΣ ΔΟΚΟΥ ΚΑΤΆ Χ-Χ</t>
  </si>
  <si>
    <t xml:space="preserve">ΚΑΙ ΠΕΡΙΒΑΛΛΟΥΣΑ ΡΟΠΩΝ ΣΧΕΔΙΑΣΜΟΥ</t>
  </si>
  <si>
    <t xml:space="preserve">ΘΕΜΑ ΣΧΕΔΙΟΥ : ΠΡΟΣΟΨΗ ΠΕΡΙΜΕΤΡΙΚΗΣ ΔΟΚΟΥ ΚΑΤΆ Χ-Χ</t>
  </si>
  <si>
    <t xml:space="preserve">          ΛΕΠΤΟΜΕΡΕΙΕΣ 1:10</t>
  </si>
  <si>
    <t xml:space="preserve">ΘΕΜΑ ΣΧΕΔΙΟΥ : ΠΡΟΣΟΨΗ ΠΕΡΙΜΕΤΡΙΚΗΣ ΔΟΚΟΥ ΚΑΤΆ Ψ-Ψ</t>
  </si>
  <si>
    <t xml:space="preserve">ΚΑΙ ΔΟΚΟΥ ΠΡΟΣΤΕΓΑΣΜΑΤΟΣ</t>
  </si>
  <si>
    <t xml:space="preserve">ΘΕΜΑ ΣΧΕΔΙΟΥ : ΤΥΠΙΚΟ ΠΛΑΙΣΙΟ ΜΕ ΤΟ ΘΕΜΕΛΙΟ ΤΟΥ</t>
  </si>
  <si>
    <t xml:space="preserve">ΘΕΜΑ ΣΧΕΔΙΟΥ : ΞΥΛΟΤΥΠΟΣ ΘΕΜΕΛΙΩΣΗΣ</t>
  </si>
  <si>
    <t xml:space="preserve">ΘΕΜΑ ΣΧΕΔΙΟΥ : ΧΑΡΑΚΤΗΡΙΣΤΙΚΕΣ ΤΟΜΕΣ ΘΕΜΕΛΙΩΣΗΣ</t>
  </si>
  <si>
    <t xml:space="preserve">ΥΠΟΜΝΗΜΑ</t>
  </si>
  <si>
    <t xml:space="preserve">1.</t>
  </si>
  <si>
    <t xml:space="preserve">ΥΛΙΚΑ ΚΑΤΑΣΚΕΥΗΣ</t>
  </si>
  <si>
    <t xml:space="preserve">Σκυρόδεμα C16</t>
  </si>
  <si>
    <t xml:space="preserve">Νευροχάλυβας S400</t>
  </si>
  <si>
    <t xml:space="preserve">Συνδετήρες S400</t>
  </si>
  <si>
    <t xml:space="preserve">2.</t>
  </si>
  <si>
    <t xml:space="preserve">ΦΟΡΤΙΑ</t>
  </si>
  <si>
    <t xml:space="preserve">Οπλισμένο Σκυρόδεμα</t>
  </si>
  <si>
    <t xml:space="preserve">:</t>
  </si>
  <si>
    <r>
      <rPr>
        <sz val="10"/>
        <rFont val="Arial Greek"/>
        <family val="2"/>
        <charset val="161"/>
      </rPr>
      <t xml:space="preserve">ΚΝ/m</t>
    </r>
    <r>
      <rPr>
        <vertAlign val="superscript"/>
        <sz val="10"/>
        <rFont val="Arial Greek"/>
        <family val="2"/>
        <charset val="161"/>
      </rPr>
      <t xml:space="preserve">2</t>
    </r>
  </si>
  <si>
    <t xml:space="preserve">Οροφοκονίαμα και μόνωση</t>
  </si>
  <si>
    <t xml:space="preserve">Ωφέλιμο φορτίο πλακών</t>
  </si>
  <si>
    <t xml:space="preserve">Ωφέλιμο φορτίο προστεγάσματος</t>
  </si>
  <si>
    <t xml:space="preserve">Φορτίο συρόμενης πόρτας</t>
  </si>
  <si>
    <t xml:space="preserve">3.</t>
  </si>
  <si>
    <t xml:space="preserve">ΕΔΑΦΟΣ ΚΑΙ ΘΕΜΕΛΙΩΣΗ</t>
  </si>
  <si>
    <t xml:space="preserve">Επιτρεπόμενη τάση εδάφους                  :</t>
  </si>
  <si>
    <t xml:space="preserve">ΜPa</t>
  </si>
  <si>
    <t xml:space="preserve">Στάθμη θεμελίωσης                               :</t>
  </si>
  <si>
    <t xml:space="preserve">m, κάτω από τη στάθμη του εδαφ.</t>
  </si>
  <si>
    <t xml:space="preserve">4.</t>
  </si>
  <si>
    <t xml:space="preserve">ΠΡΟΒΛΕΨΗ ΟΡΟΦΩΝ</t>
  </si>
  <si>
    <t xml:space="preserve">Δεν υπάρχει</t>
  </si>
  <si>
    <t xml:space="preserve">5.</t>
  </si>
  <si>
    <t xml:space="preserve">ΟΠΛΙΣΜΟΙ</t>
  </si>
  <si>
    <t xml:space="preserve">Εσωτερικοί δοκοί:</t>
  </si>
  <si>
    <t xml:space="preserve">Montage :</t>
  </si>
  <si>
    <t xml:space="preserve">2Φ12</t>
  </si>
  <si>
    <t xml:space="preserve">Περιμετρικές δοκοί x-x:</t>
  </si>
  <si>
    <t xml:space="preserve">2Φ16+1Φ14</t>
  </si>
  <si>
    <t xml:space="preserve">Περιμετρικές δοκοί y-y:</t>
  </si>
  <si>
    <t xml:space="preserve">2Φ16</t>
  </si>
  <si>
    <t xml:space="preserve">Συνδετήρες:</t>
  </si>
  <si>
    <t xml:space="preserve">Κρίσιμο:</t>
  </si>
  <si>
    <t xml:space="preserve">Φ8/140</t>
  </si>
  <si>
    <t xml:space="preserve">Μη κρίσιμο:</t>
  </si>
  <si>
    <t xml:space="preserve">Φ8/300</t>
  </si>
  <si>
    <t xml:space="preserve">Δοκός προστεγάσματος:</t>
  </si>
  <si>
    <t xml:space="preserve">5Φ14</t>
  </si>
  <si>
    <t xml:space="preserve">Φ8/140 (Φ8/125, μεσαίο φάτνωμα)</t>
  </si>
  <si>
    <t xml:space="preserve">Φ8/300 (Φ8/175, μεσαίο φάτνωμα)</t>
  </si>
  <si>
    <t xml:space="preserve">Ζύγωμα πλαισίου:</t>
  </si>
  <si>
    <t xml:space="preserve">Οπλισμός κάμψης:</t>
  </si>
  <si>
    <t xml:space="preserve">2Φ25+11Φ22</t>
  </si>
  <si>
    <t xml:space="preserve">4Φ14</t>
  </si>
  <si>
    <t xml:space="preserve">Υποστύλωμα πλαισίου:</t>
  </si>
  <si>
    <t xml:space="preserve">Κεφαλή:</t>
  </si>
  <si>
    <t xml:space="preserve">4Φ25+24Φ20</t>
  </si>
  <si>
    <t xml:space="preserve">Πόδας:</t>
  </si>
  <si>
    <t xml:space="preserve">4Φ25+16Φ20</t>
  </si>
  <si>
    <t xml:space="preserve">Φ10/100</t>
  </si>
  <si>
    <t xml:space="preserve">Υποστύλωμα εισόδου:</t>
  </si>
  <si>
    <t xml:space="preserve">Πόδας + Κεφαλή:</t>
  </si>
  <si>
    <t xml:space="preserve">4Φ18+8Φ16</t>
  </si>
  <si>
    <t xml:space="preserve">Φ8/100</t>
  </si>
  <si>
    <t xml:space="preserve">Τοίχωμα:</t>
  </si>
  <si>
    <t xml:space="preserve">10Φ14/κρυφοκολώνα</t>
  </si>
  <si>
    <t xml:space="preserve">Συνδετήρες κρυφοκολώνων:</t>
  </si>
  <si>
    <t xml:space="preserve">Κατακόρυφη και οριζόντια σχάρα:</t>
  </si>
  <si>
    <t xml:space="preserve">Φ10/200</t>
  </si>
  <si>
    <t xml:space="preserve">Συνδετήριες δοκοί x-x:</t>
  </si>
  <si>
    <t xml:space="preserve">5Φ16</t>
  </si>
  <si>
    <t xml:space="preserve">Συνδετήριες δοκοί y-y:</t>
  </si>
  <si>
    <t xml:space="preserve">3Φ14</t>
  </si>
  <si>
    <t xml:space="preserve">Φ8/200</t>
  </si>
  <si>
    <t xml:space="preserve">Πέδιλο υποστυλώματος πλαισίου:</t>
  </si>
  <si>
    <t xml:space="preserve">19Φ12+22Φ12</t>
  </si>
  <si>
    <t xml:space="preserve">Πέδιλο υποστυλώματος εισόδου:</t>
  </si>
  <si>
    <t xml:space="preserve">14Φ12+14Φ12</t>
  </si>
  <si>
    <t xml:space="preserve">Πέδιλο τοιχώματος:</t>
  </si>
  <si>
    <t xml:space="preserve">19Φ14+33Φ14</t>
  </si>
  <si>
    <r>
      <rPr>
        <sz val="10"/>
        <color rgb="FF000000"/>
        <rFont val="Arial Greek"/>
        <family val="2"/>
        <charset val="161"/>
      </rPr>
      <t xml:space="preserve">P</t>
    </r>
    <r>
      <rPr>
        <vertAlign val="subscript"/>
        <sz val="10"/>
        <color rgb="FF000000"/>
        <rFont val="Arial Greek"/>
        <family val="2"/>
        <charset val="161"/>
      </rPr>
      <t xml:space="preserve">1 </t>
    </r>
    <r>
      <rPr>
        <sz val="10"/>
        <color rgb="FF000000"/>
        <rFont val="Arial Greek"/>
        <family val="2"/>
        <charset val="161"/>
      </rPr>
      <t xml:space="preserve">:</t>
    </r>
  </si>
  <si>
    <t xml:space="preserve">Φορτίο από τις περιμετρικές δοκούς κατά x</t>
  </si>
  <si>
    <t xml:space="preserve">ΑΠΟΤΕΛΕΣΜΑΤΑ</t>
  </si>
  <si>
    <r>
      <rPr>
        <sz val="10"/>
        <color rgb="FF000000"/>
        <rFont val="Arial Greek"/>
        <family val="2"/>
        <charset val="161"/>
      </rPr>
      <t xml:space="preserve">P</t>
    </r>
    <r>
      <rPr>
        <vertAlign val="subscript"/>
        <sz val="10"/>
        <color rgb="FF000000"/>
        <rFont val="Arial Greek"/>
        <family val="2"/>
        <charset val="161"/>
      </rPr>
      <t xml:space="preserve">2 </t>
    </r>
    <r>
      <rPr>
        <sz val="10"/>
        <color rgb="FF000000"/>
        <rFont val="Arial Greek"/>
        <family val="2"/>
        <charset val="161"/>
      </rPr>
      <t xml:space="preserve">:</t>
    </r>
  </si>
  <si>
    <t xml:space="preserve">Φορτίο από τις εσωτερικές δοκούς κατά x</t>
  </si>
  <si>
    <r>
      <rPr>
        <b val="true"/>
        <sz val="10"/>
        <color rgb="FF000000"/>
        <rFont val="Arial Greek"/>
        <family val="2"/>
        <charset val="161"/>
      </rPr>
      <t xml:space="preserve">P</t>
    </r>
    <r>
      <rPr>
        <b val="true"/>
        <vertAlign val="subscript"/>
        <sz val="10"/>
        <color rgb="FF000000"/>
        <rFont val="Arial Greek"/>
        <family val="2"/>
        <charset val="161"/>
      </rPr>
      <t xml:space="preserve">1</t>
    </r>
    <r>
      <rPr>
        <b val="true"/>
        <sz val="10"/>
        <color rgb="FF000000"/>
        <rFont val="Arial Greek"/>
        <family val="2"/>
        <charset val="161"/>
      </rPr>
      <t xml:space="preserve">=</t>
    </r>
  </si>
  <si>
    <t xml:space="preserve">(kN)</t>
  </si>
  <si>
    <r>
      <rPr>
        <sz val="10"/>
        <color rgb="FF000000"/>
        <rFont val="Arial Greek"/>
        <family val="2"/>
        <charset val="161"/>
      </rPr>
      <t xml:space="preserve">P</t>
    </r>
    <r>
      <rPr>
        <vertAlign val="subscript"/>
        <sz val="10"/>
        <color rgb="FF000000"/>
        <rFont val="Arial Greek"/>
        <family val="2"/>
        <charset val="161"/>
      </rPr>
      <t xml:space="preserve">0 </t>
    </r>
    <r>
      <rPr>
        <sz val="10"/>
        <color rgb="FF000000"/>
        <rFont val="Arial Greek"/>
        <family val="2"/>
        <charset val="161"/>
      </rPr>
      <t xml:space="preserve">- P</t>
    </r>
    <r>
      <rPr>
        <vertAlign val="subscript"/>
        <sz val="10"/>
        <color rgb="FF000000"/>
        <rFont val="Arial Greek"/>
        <family val="2"/>
        <charset val="161"/>
      </rPr>
      <t xml:space="preserve">0</t>
    </r>
    <r>
      <rPr>
        <sz val="10"/>
        <color rgb="FF000000"/>
        <rFont val="Arial Greek"/>
        <family val="2"/>
        <charset val="161"/>
      </rPr>
      <t xml:space="preserve">' :</t>
    </r>
  </si>
  <si>
    <r>
      <rPr>
        <sz val="10"/>
        <color rgb="FF000000"/>
        <rFont val="Arial Greek"/>
        <family val="2"/>
        <charset val="161"/>
      </rPr>
      <t xml:space="preserve">Από τα φορτία p</t>
    </r>
    <r>
      <rPr>
        <vertAlign val="subscript"/>
        <sz val="10"/>
        <color rgb="FF000000"/>
        <rFont val="Arial Greek"/>
        <family val="2"/>
        <charset val="161"/>
      </rPr>
      <t xml:space="preserve">v</t>
    </r>
    <r>
      <rPr>
        <sz val="10"/>
        <color rgb="FF000000"/>
        <rFont val="Arial Greek"/>
        <family val="2"/>
        <charset val="161"/>
      </rPr>
      <t xml:space="preserve"> των πλακών</t>
    </r>
  </si>
  <si>
    <r>
      <rPr>
        <b val="true"/>
        <sz val="10"/>
        <color rgb="FF000000"/>
        <rFont val="Arial Greek"/>
        <family val="2"/>
        <charset val="161"/>
      </rPr>
      <t xml:space="preserve">P</t>
    </r>
    <r>
      <rPr>
        <b val="true"/>
        <vertAlign val="subscript"/>
        <sz val="10"/>
        <color rgb="FF000000"/>
        <rFont val="Arial Greek"/>
        <family val="2"/>
        <charset val="161"/>
      </rPr>
      <t xml:space="preserve">2</t>
    </r>
    <r>
      <rPr>
        <b val="true"/>
        <sz val="10"/>
        <color rgb="FF000000"/>
        <rFont val="Arial Greek"/>
        <family val="2"/>
        <charset val="161"/>
      </rPr>
      <t xml:space="preserve">=</t>
    </r>
  </si>
  <si>
    <r>
      <rPr>
        <b val="true"/>
        <sz val="10"/>
        <color rgb="FF000000"/>
        <rFont val="Arial Greek"/>
        <family val="2"/>
        <charset val="161"/>
      </rPr>
      <t xml:space="preserve">P</t>
    </r>
    <r>
      <rPr>
        <b val="true"/>
        <vertAlign val="subscript"/>
        <sz val="10"/>
        <color rgb="FF000000"/>
        <rFont val="Arial Greek"/>
        <family val="2"/>
        <charset val="161"/>
      </rPr>
      <t xml:space="preserve">0</t>
    </r>
    <r>
      <rPr>
        <b val="true"/>
        <sz val="10"/>
        <color rgb="FF000000"/>
        <rFont val="Arial Greek"/>
        <family val="2"/>
        <charset val="161"/>
      </rPr>
      <t xml:space="preserve">=</t>
    </r>
  </si>
  <si>
    <t xml:space="preserve">(kN/m)</t>
  </si>
  <si>
    <t xml:space="preserve">Ομοιόμορφο φορτίο P = (Po+Po'+Po) / 3</t>
  </si>
  <si>
    <t xml:space="preserve">Στοιχεία από το Beton 2:</t>
  </si>
  <si>
    <t xml:space="preserve">C </t>
  </si>
  <si>
    <r>
      <rPr>
        <b val="true"/>
        <sz val="10"/>
        <color rgb="FF000000"/>
        <rFont val="Arial Greek"/>
        <family val="2"/>
        <charset val="161"/>
      </rPr>
      <t xml:space="preserve">P</t>
    </r>
    <r>
      <rPr>
        <b val="true"/>
        <vertAlign val="subscript"/>
        <sz val="10"/>
        <color rgb="FF000000"/>
        <rFont val="Arial Greek"/>
        <family val="2"/>
        <charset val="161"/>
      </rPr>
      <t xml:space="preserve">0</t>
    </r>
    <r>
      <rPr>
        <b val="true"/>
        <vertAlign val="superscript"/>
        <sz val="10"/>
        <color rgb="FF000000"/>
        <rFont val="Arial Greek"/>
        <family val="2"/>
        <charset val="161"/>
      </rPr>
      <t xml:space="preserve">'</t>
    </r>
    <r>
      <rPr>
        <b val="true"/>
        <sz val="10"/>
        <color rgb="FF000000"/>
        <rFont val="Arial Greek"/>
        <family val="2"/>
        <charset val="161"/>
      </rPr>
      <t xml:space="preserve">=</t>
    </r>
  </si>
  <si>
    <t xml:space="preserve">P=</t>
  </si>
  <si>
    <r>
      <rPr>
        <b val="true"/>
        <sz val="10"/>
        <color rgb="FF000000"/>
        <rFont val="Arial Greek"/>
        <family val="2"/>
        <charset val="161"/>
      </rPr>
      <t xml:space="preserve">Περ/κές δοκοί (δ/μμα Q για p</t>
    </r>
    <r>
      <rPr>
        <b val="true"/>
        <vertAlign val="subscript"/>
        <sz val="10"/>
        <color rgb="FF000000"/>
        <rFont val="Arial Greek"/>
        <family val="2"/>
        <charset val="161"/>
      </rPr>
      <t xml:space="preserve">v</t>
    </r>
    <r>
      <rPr>
        <b val="true"/>
        <sz val="10"/>
        <color rgb="FF000000"/>
        <rFont val="Arial Greek"/>
        <family val="2"/>
        <charset val="161"/>
      </rPr>
      <t xml:space="preserve">)</t>
    </r>
  </si>
  <si>
    <t xml:space="preserve">S </t>
  </si>
  <si>
    <r>
      <rPr>
        <sz val="10"/>
        <color rgb="FF000000"/>
        <rFont val="Arial Greek"/>
        <family val="2"/>
        <charset val="161"/>
      </rPr>
      <t xml:space="preserve">Q</t>
    </r>
    <r>
      <rPr>
        <vertAlign val="subscript"/>
        <sz val="10"/>
        <color rgb="FF000000"/>
        <rFont val="Arial Greek"/>
        <family val="2"/>
        <charset val="161"/>
      </rPr>
      <t xml:space="preserve">B</t>
    </r>
    <r>
      <rPr>
        <vertAlign val="superscript"/>
        <sz val="10"/>
        <color rgb="FF000000"/>
        <rFont val="Arial Greek"/>
        <family val="2"/>
        <charset val="161"/>
      </rPr>
      <t xml:space="preserve">l</t>
    </r>
    <r>
      <rPr>
        <sz val="10"/>
        <color rgb="FF000000"/>
        <rFont val="Arial Greek"/>
        <family val="2"/>
        <charset val="161"/>
      </rPr>
      <t xml:space="preserve"> =</t>
    </r>
  </si>
  <si>
    <t xml:space="preserve">α (m) = </t>
  </si>
  <si>
    <t xml:space="preserve">Δοκός</t>
  </si>
  <si>
    <r>
      <rPr>
        <sz val="10"/>
        <color rgb="FF000000"/>
        <rFont val="Arial Greek"/>
        <family val="2"/>
        <charset val="161"/>
      </rPr>
      <t xml:space="preserve">Q</t>
    </r>
    <r>
      <rPr>
        <vertAlign val="subscript"/>
        <sz val="10"/>
        <color rgb="FF000000"/>
        <rFont val="Arial Greek"/>
        <family val="2"/>
        <charset val="161"/>
      </rPr>
      <t xml:space="preserve">B</t>
    </r>
    <r>
      <rPr>
        <vertAlign val="superscript"/>
        <sz val="10"/>
        <color rgb="FF000000"/>
        <rFont val="Arial Greek"/>
        <family val="2"/>
        <charset val="161"/>
      </rPr>
      <t xml:space="preserve">r</t>
    </r>
    <r>
      <rPr>
        <sz val="10"/>
        <color rgb="FF000000"/>
        <rFont val="Arial Greek"/>
        <family val="2"/>
        <charset val="161"/>
      </rPr>
      <t xml:space="preserve"> =</t>
    </r>
  </si>
  <si>
    <t xml:space="preserve">b (m) = </t>
  </si>
  <si>
    <t xml:space="preserve">Εκλογή Κ:</t>
  </si>
  <si>
    <t xml:space="preserve">άρα α=</t>
  </si>
  <si>
    <r>
      <rPr>
        <b val="true"/>
        <sz val="10"/>
        <color rgb="FF000000"/>
        <rFont val="Arial Greek"/>
        <family val="2"/>
        <charset val="161"/>
      </rPr>
      <t xml:space="preserve">Εσ/κές δοκοί (δ/μμα Q για p</t>
    </r>
    <r>
      <rPr>
        <b val="true"/>
        <vertAlign val="subscript"/>
        <sz val="10"/>
        <color rgb="FF000000"/>
        <rFont val="Arial Greek"/>
        <family val="2"/>
        <charset val="161"/>
      </rPr>
      <t xml:space="preserve">v</t>
    </r>
    <r>
      <rPr>
        <b val="true"/>
        <sz val="10"/>
        <color rgb="FF000000"/>
        <rFont val="Arial Greek"/>
        <family val="2"/>
        <charset val="161"/>
      </rPr>
      <t xml:space="preserve">)</t>
    </r>
  </si>
  <si>
    <t xml:space="preserve">hf (m) = </t>
  </si>
  <si>
    <t xml:space="preserve">Εκλογή b:</t>
  </si>
  <si>
    <t xml:space="preserve">(m)</t>
  </si>
  <si>
    <t xml:space="preserve">H (m) = </t>
  </si>
  <si>
    <t xml:space="preserve">Εκλογή h:</t>
  </si>
  <si>
    <t xml:space="preserve">c (m) = </t>
  </si>
  <si>
    <t xml:space="preserve">h / b  =</t>
  </si>
  <si>
    <t xml:space="preserve">Πρέπει: h / b =[2.5..3.5]</t>
  </si>
  <si>
    <r>
      <rPr>
        <b val="true"/>
        <sz val="10"/>
        <color rgb="FF000000"/>
        <rFont val="Arial Greek"/>
        <family val="2"/>
        <charset val="161"/>
      </rPr>
      <t xml:space="preserve">Φορτία πλακών (φόρτιση p</t>
    </r>
    <r>
      <rPr>
        <b val="true"/>
        <vertAlign val="subscript"/>
        <sz val="10"/>
        <color rgb="FF000000"/>
        <rFont val="Arial Greek"/>
        <family val="2"/>
        <charset val="161"/>
      </rPr>
      <t xml:space="preserve">v</t>
    </r>
    <r>
      <rPr>
        <b val="true"/>
        <sz val="10"/>
        <color rgb="FF000000"/>
        <rFont val="Arial Greek"/>
        <family val="2"/>
        <charset val="161"/>
      </rPr>
      <t xml:space="preserve">)</t>
    </r>
  </si>
  <si>
    <r>
      <rPr>
        <sz val="10"/>
        <color rgb="FF000000"/>
        <rFont val="Arial Greek"/>
        <family val="2"/>
        <charset val="161"/>
      </rPr>
      <t xml:space="preserve">g (KN/m</t>
    </r>
    <r>
      <rPr>
        <vertAlign val="superscript"/>
        <sz val="10"/>
        <color rgb="FF000000"/>
        <rFont val="Arial Greek"/>
        <family val="2"/>
        <charset val="161"/>
      </rPr>
      <t xml:space="preserve">2</t>
    </r>
    <r>
      <rPr>
        <sz val="10"/>
        <color rgb="FF000000"/>
        <rFont val="Arial Greek"/>
        <family val="2"/>
        <charset val="161"/>
      </rPr>
      <t xml:space="preserve">)=</t>
    </r>
  </si>
  <si>
    <r>
      <rPr>
        <sz val="10"/>
        <color rgb="FF000000"/>
        <rFont val="Arial Greek"/>
        <family val="2"/>
        <charset val="161"/>
      </rPr>
      <t xml:space="preserve">Ι.Β.</t>
    </r>
    <r>
      <rPr>
        <vertAlign val="subscript"/>
        <sz val="10"/>
        <color rgb="FF000000"/>
        <rFont val="Arial Greek"/>
        <family val="2"/>
        <charset val="161"/>
      </rPr>
      <t xml:space="preserve">δοκού</t>
    </r>
    <r>
      <rPr>
        <sz val="10"/>
        <color rgb="FF000000"/>
        <rFont val="Arial Greek"/>
        <family val="2"/>
        <charset val="161"/>
      </rPr>
      <t xml:space="preserve"> =</t>
    </r>
  </si>
  <si>
    <r>
      <rPr>
        <sz val="10"/>
        <color rgb="FF000000"/>
        <rFont val="Arial Greek"/>
        <family val="2"/>
        <charset val="161"/>
      </rPr>
      <t xml:space="preserve">Pv</t>
    </r>
    <r>
      <rPr>
        <vertAlign val="superscript"/>
        <sz val="10"/>
        <color rgb="FF000000"/>
        <rFont val="Arial Greek"/>
        <family val="2"/>
        <charset val="161"/>
      </rPr>
      <t xml:space="preserve">R</t>
    </r>
    <r>
      <rPr>
        <vertAlign val="subscript"/>
        <sz val="10"/>
        <color rgb="FF000000"/>
        <rFont val="Arial Greek"/>
        <family val="2"/>
        <charset val="161"/>
      </rPr>
      <t xml:space="preserve">Π1</t>
    </r>
    <r>
      <rPr>
        <sz val="10"/>
        <color rgb="FF000000"/>
        <rFont val="Arial Greek"/>
        <family val="2"/>
        <charset val="161"/>
      </rPr>
      <t xml:space="preserve">=</t>
    </r>
  </si>
  <si>
    <r>
      <rPr>
        <sz val="10"/>
        <color rgb="FF000000"/>
        <rFont val="Arial Greek"/>
        <family val="2"/>
        <charset val="161"/>
      </rPr>
      <t xml:space="preserve">q (KN/m</t>
    </r>
    <r>
      <rPr>
        <vertAlign val="superscript"/>
        <sz val="10"/>
        <color rgb="FF000000"/>
        <rFont val="Arial Greek"/>
        <family val="2"/>
        <charset val="161"/>
      </rPr>
      <t xml:space="preserve">2</t>
    </r>
    <r>
      <rPr>
        <sz val="10"/>
        <color rgb="FF000000"/>
        <rFont val="Arial Greek"/>
        <family val="2"/>
        <charset val="161"/>
      </rPr>
      <t xml:space="preserve">)=</t>
    </r>
  </si>
  <si>
    <t xml:space="preserve">άρα: P' =</t>
  </si>
  <si>
    <r>
      <rPr>
        <sz val="10"/>
        <color rgb="FF000000"/>
        <rFont val="Arial Greek"/>
        <family val="2"/>
        <charset val="161"/>
      </rPr>
      <t xml:space="preserve">Pv</t>
    </r>
    <r>
      <rPr>
        <vertAlign val="superscript"/>
        <sz val="10"/>
        <color rgb="FF000000"/>
        <rFont val="Arial Greek"/>
        <family val="2"/>
        <charset val="161"/>
      </rPr>
      <t xml:space="preserve">L</t>
    </r>
    <r>
      <rPr>
        <vertAlign val="subscript"/>
        <sz val="10"/>
        <color rgb="FF000000"/>
        <rFont val="Arial Greek"/>
        <family val="2"/>
        <charset val="161"/>
      </rPr>
      <t xml:space="preserve">Π2</t>
    </r>
    <r>
      <rPr>
        <sz val="10"/>
        <color rgb="FF000000"/>
        <rFont val="Arial Greek"/>
        <family val="2"/>
        <charset val="161"/>
      </rPr>
      <t xml:space="preserve">=</t>
    </r>
  </si>
  <si>
    <t xml:space="preserve">H=</t>
  </si>
  <si>
    <r>
      <rPr>
        <sz val="10"/>
        <color rgb="FF000000"/>
        <rFont val="Arial Greek"/>
        <family val="2"/>
        <charset val="161"/>
      </rPr>
      <t xml:space="preserve">Pv</t>
    </r>
    <r>
      <rPr>
        <vertAlign val="superscript"/>
        <sz val="10"/>
        <color rgb="FF000000"/>
        <rFont val="Arial Greek"/>
        <family val="2"/>
        <charset val="161"/>
      </rPr>
      <t xml:space="preserve">R</t>
    </r>
    <r>
      <rPr>
        <vertAlign val="subscript"/>
        <sz val="10"/>
        <color rgb="FF000000"/>
        <rFont val="Arial Greek"/>
        <family val="2"/>
        <charset val="161"/>
      </rPr>
      <t xml:space="preserve">Π6</t>
    </r>
    <r>
      <rPr>
        <sz val="10"/>
        <color rgb="FF000000"/>
        <rFont val="Arial Greek"/>
        <family val="2"/>
        <charset val="161"/>
      </rPr>
      <t xml:space="preserve">=</t>
    </r>
  </si>
  <si>
    <r>
      <rPr>
        <sz val="10"/>
        <color rgb="FF000000"/>
        <rFont val="Arial Greek"/>
        <family val="2"/>
        <charset val="161"/>
      </rPr>
      <t xml:space="preserve">Pv</t>
    </r>
    <r>
      <rPr>
        <vertAlign val="superscript"/>
        <sz val="10"/>
        <color rgb="FF000000"/>
        <rFont val="Arial Greek"/>
        <family val="2"/>
        <charset val="161"/>
      </rPr>
      <t xml:space="preserve">L</t>
    </r>
    <r>
      <rPr>
        <vertAlign val="subscript"/>
        <sz val="10"/>
        <color rgb="FF000000"/>
        <rFont val="Arial Greek"/>
        <family val="2"/>
        <charset val="161"/>
      </rPr>
      <t xml:space="preserve">Π7</t>
    </r>
    <r>
      <rPr>
        <sz val="10"/>
        <color rgb="FF000000"/>
        <rFont val="Arial Greek"/>
        <family val="2"/>
        <charset val="161"/>
      </rPr>
      <t xml:space="preserve">=</t>
    </r>
  </si>
  <si>
    <t xml:space="preserve">Mo,c =</t>
  </si>
  <si>
    <t xml:space="preserve">(kNm)</t>
  </si>
  <si>
    <t xml:space="preserve">Ροπή αμφίπακτου</t>
  </si>
  <si>
    <t xml:space="preserve">ΓΡΑΜΜΙΚΗ ΠΑΡΕΜΒΟΛΗ</t>
  </si>
  <si>
    <t xml:space="preserve">πλακοδοκός</t>
  </si>
  <si>
    <t xml:space="preserve">Mc =</t>
  </si>
  <si>
    <t xml:space="preserve">hf / d =</t>
  </si>
  <si>
    <t xml:space="preserve">μsd =</t>
  </si>
  <si>
    <t xml:space="preserve">maxM=</t>
  </si>
  <si>
    <t xml:space="preserve">bm / bw =</t>
  </si>
  <si>
    <t xml:space="preserve">bm=</t>
  </si>
  <si>
    <t xml:space="preserve">x1 =</t>
  </si>
  <si>
    <t xml:space="preserve">y1 =</t>
  </si>
  <si>
    <t xml:space="preserve">μsd=</t>
  </si>
  <si>
    <t xml:space="preserve">x2 =</t>
  </si>
  <si>
    <t xml:space="preserve">y2 =</t>
  </si>
  <si>
    <t xml:space="preserve">ω=</t>
  </si>
  <si>
    <t xml:space="preserve">Πρέπει:</t>
  </si>
  <si>
    <t xml:space="preserve">a =</t>
  </si>
  <si>
    <t xml:space="preserve">1000 ω =</t>
  </si>
  <si>
    <t xml:space="preserve">άρα As=</t>
  </si>
  <si>
    <r>
      <rPr>
        <sz val="10"/>
        <color rgb="FF000000"/>
        <rFont val="Arial Greek"/>
        <family val="2"/>
        <charset val="161"/>
      </rPr>
      <t xml:space="preserve">(cm</t>
    </r>
    <r>
      <rPr>
        <vertAlign val="superscript"/>
        <sz val="10"/>
        <color rgb="FF000000"/>
        <rFont val="Arial Greek"/>
        <family val="2"/>
        <charset val="161"/>
      </rPr>
      <t xml:space="preserve">2</t>
    </r>
    <r>
      <rPr>
        <sz val="10"/>
        <color rgb="FF000000"/>
        <rFont val="Arial Greek"/>
        <family val="2"/>
        <charset val="161"/>
      </rPr>
      <t xml:space="preserve">)</t>
    </r>
  </si>
  <si>
    <t xml:space="preserve">ρ=[2..3] * ρ min</t>
  </si>
  <si>
    <t xml:space="preserve">ω =</t>
  </si>
  <si>
    <t xml:space="preserve">ρ min</t>
  </si>
  <si>
    <r>
      <rPr>
        <sz val="10"/>
        <color rgb="FF000000"/>
        <rFont val="Arial Greek"/>
        <family val="2"/>
        <charset val="161"/>
      </rPr>
      <t xml:space="preserve">, για </t>
    </r>
    <r>
      <rPr>
        <sz val="10"/>
        <color rgb="FFFF0000"/>
        <rFont val="Arial Greek"/>
        <family val="2"/>
        <charset val="161"/>
      </rPr>
      <t xml:space="preserve">C16</t>
    </r>
    <r>
      <rPr>
        <sz val="10"/>
        <color rgb="FF000000"/>
        <rFont val="Arial Greek"/>
        <family val="2"/>
        <charset val="161"/>
      </rPr>
      <t xml:space="preserve"> κ' S400</t>
    </r>
  </si>
  <si>
    <t xml:space="preserve">2*ρ min = </t>
  </si>
  <si>
    <t xml:space="preserve">τοις χιλίοις</t>
  </si>
  <si>
    <t xml:space="preserve">ρ=</t>
  </si>
  <si>
    <t xml:space="preserve">3*ρ min = </t>
  </si>
  <si>
    <t xml:space="preserve">Έλεγχος:</t>
  </si>
  <si>
    <t xml:space="preserve">Στήριξη</t>
  </si>
  <si>
    <t xml:space="preserve">μsd&lt;0.16=μlim</t>
  </si>
  <si>
    <t xml:space="preserve">Προεκλογή Υποστυλώματος</t>
  </si>
  <si>
    <t xml:space="preserve">ΕΛΕΓΧΟΣ ΓΙΑ ΦΟΡΤΙΣΗ: 1.35G+1.50Q</t>
  </si>
  <si>
    <t xml:space="preserve">Ροπή Αδράνειας</t>
  </si>
  <si>
    <t xml:space="preserve">bm =</t>
  </si>
  <si>
    <t xml:space="preserve">C</t>
  </si>
  <si>
    <t xml:space="preserve">bw / bm =</t>
  </si>
  <si>
    <t xml:space="preserve">hf / h =</t>
  </si>
  <si>
    <t xml:space="preserve">     Τιμές από πίνακα</t>
  </si>
  <si>
    <t xml:space="preserve">S</t>
  </si>
  <si>
    <t xml:space="preserve">b =</t>
  </si>
  <si>
    <t xml:space="preserve">h =</t>
  </si>
  <si>
    <t xml:space="preserve">Πρέπει: h &lt; 2 b</t>
  </si>
  <si>
    <t xml:space="preserve">10.000μ =</t>
  </si>
  <si>
    <r>
      <rPr>
        <sz val="12"/>
        <color rgb="FF000000"/>
        <rFont val="Arial Greek"/>
        <family val="2"/>
        <charset val="161"/>
      </rPr>
      <t xml:space="preserve">ω</t>
    </r>
    <r>
      <rPr>
        <sz val="10"/>
        <color rgb="FF000000"/>
        <rFont val="Arial Greek"/>
        <family val="2"/>
        <charset val="161"/>
      </rPr>
      <t xml:space="preserve">tot =</t>
    </r>
  </si>
  <si>
    <t xml:space="preserve">μ =</t>
  </si>
  <si>
    <t xml:space="preserve">As,tot =</t>
  </si>
  <si>
    <t xml:space="preserve">Iz   =</t>
  </si>
  <si>
    <r>
      <rPr>
        <sz val="10"/>
        <color rgb="FF000000"/>
        <rFont val="Arial Greek"/>
        <family val="2"/>
        <charset val="161"/>
      </rPr>
      <t xml:space="preserve">(m</t>
    </r>
    <r>
      <rPr>
        <vertAlign val="superscript"/>
        <sz val="10"/>
        <color rgb="FF000000"/>
        <rFont val="Arial Greek"/>
        <family val="2"/>
        <charset val="161"/>
      </rPr>
      <t xml:space="preserve">4</t>
    </r>
    <r>
      <rPr>
        <sz val="10"/>
        <color rgb="FF000000"/>
        <rFont val="Arial Greek"/>
        <family val="2"/>
        <charset val="161"/>
      </rPr>
      <t xml:space="preserve">)</t>
    </r>
  </si>
  <si>
    <t xml:space="preserve">ρ tot =</t>
  </si>
  <si>
    <t xml:space="preserve">Iσ ' =</t>
  </si>
  <si>
    <t xml:space="preserve">ρ tot = [10..20] τοις χιλίοις</t>
  </si>
  <si>
    <t xml:space="preserve">hσ =</t>
  </si>
  <si>
    <t xml:space="preserve">άρα hσ =</t>
  </si>
  <si>
    <t xml:space="preserve">ΠΡΟΣΟΧΗ !!!</t>
  </si>
  <si>
    <t xml:space="preserve">ρ=[4..8] τοις χιλίοις</t>
  </si>
  <si>
    <t xml:space="preserve">Md =</t>
  </si>
  <si>
    <t xml:space="preserve">ρ =</t>
  </si>
  <si>
    <t xml:space="preserve">τοις χιλίοις ανά παρειά (περίπου)</t>
  </si>
  <si>
    <t xml:space="preserve">Nd =</t>
  </si>
  <si>
    <t xml:space="preserve">ΓΡΑΜΜΙΚΗ ΠΑΡΕΜΒΟΛΗ σελ. 122 - Beton I</t>
  </si>
  <si>
    <t xml:space="preserve">μ1 =</t>
  </si>
  <si>
    <t xml:space="preserve">μ2 =</t>
  </si>
  <si>
    <t xml:space="preserve">Το ρtot=12 τοις χιλίοις αντιστοιχεί σε 4 τοις χιλίοις ανά παρειά (περίπου)</t>
  </si>
  <si>
    <t xml:space="preserve">d1 / h  =</t>
  </si>
  <si>
    <t xml:space="preserve">για vd =</t>
  </si>
  <si>
    <t xml:space="preserve">νd =</t>
  </si>
  <si>
    <t xml:space="preserve">ΈΛΕΓΧΟΣ ΓΙΑ ΦΟΡΤΙΣΗ: G+0.3Q</t>
  </si>
  <si>
    <t xml:space="preserve">g* =</t>
  </si>
  <si>
    <t xml:space="preserve">q* =</t>
  </si>
  <si>
    <r>
      <rPr>
        <sz val="12"/>
        <color rgb="FF000000"/>
        <rFont val="Arial Greek"/>
        <family val="2"/>
        <charset val="161"/>
      </rPr>
      <t xml:space="preserve">λv</t>
    </r>
    <r>
      <rPr>
        <vertAlign val="superscript"/>
        <sz val="12"/>
        <color rgb="FF000000"/>
        <rFont val="Arial Greek"/>
        <family val="2"/>
        <charset val="161"/>
      </rPr>
      <t xml:space="preserve">R</t>
    </r>
    <r>
      <rPr>
        <vertAlign val="subscript"/>
        <sz val="12"/>
        <color rgb="FF000000"/>
        <rFont val="Arial Greek"/>
        <family val="2"/>
        <charset val="161"/>
      </rPr>
      <t xml:space="preserve">Π1</t>
    </r>
    <r>
      <rPr>
        <sz val="12"/>
        <color rgb="FF000000"/>
        <rFont val="Arial Greek"/>
        <family val="2"/>
        <charset val="161"/>
      </rPr>
      <t xml:space="preserve">=</t>
    </r>
  </si>
  <si>
    <t xml:space="preserve">Vε = Voy =</t>
  </si>
  <si>
    <t xml:space="preserve">Σεισμική Τέμνουσα</t>
  </si>
  <si>
    <r>
      <rPr>
        <sz val="12"/>
        <color rgb="FF000000"/>
        <rFont val="Arial Greek"/>
        <family val="2"/>
        <charset val="161"/>
      </rPr>
      <t xml:space="preserve">λv</t>
    </r>
    <r>
      <rPr>
        <vertAlign val="superscript"/>
        <sz val="12"/>
        <color rgb="FF000000"/>
        <rFont val="Arial Greek"/>
        <family val="2"/>
        <charset val="161"/>
      </rPr>
      <t xml:space="preserve">L</t>
    </r>
    <r>
      <rPr>
        <vertAlign val="subscript"/>
        <sz val="12"/>
        <color rgb="FF000000"/>
        <rFont val="Arial Greek"/>
        <family val="2"/>
        <charset val="161"/>
      </rPr>
      <t xml:space="preserve">Π2</t>
    </r>
    <r>
      <rPr>
        <sz val="12"/>
        <color rgb="FF000000"/>
        <rFont val="Arial Greek"/>
        <family val="2"/>
        <charset val="161"/>
      </rPr>
      <t xml:space="preserve">=</t>
    </r>
  </si>
  <si>
    <t xml:space="preserve">Mcε =</t>
  </si>
  <si>
    <r>
      <rPr>
        <sz val="12"/>
        <color rgb="FF000000"/>
        <rFont val="Arial Greek"/>
        <family val="2"/>
        <charset val="161"/>
      </rPr>
      <t xml:space="preserve">λv</t>
    </r>
    <r>
      <rPr>
        <vertAlign val="superscript"/>
        <sz val="12"/>
        <color rgb="FF000000"/>
        <rFont val="Arial Greek"/>
        <family val="2"/>
        <charset val="161"/>
      </rPr>
      <t xml:space="preserve">R</t>
    </r>
    <r>
      <rPr>
        <vertAlign val="subscript"/>
        <sz val="12"/>
        <color rgb="FF000000"/>
        <rFont val="Arial Greek"/>
        <family val="2"/>
        <charset val="161"/>
      </rPr>
      <t xml:space="preserve">Π6</t>
    </r>
    <r>
      <rPr>
        <sz val="12"/>
        <color rgb="FF000000"/>
        <rFont val="Arial Greek"/>
        <family val="2"/>
        <charset val="161"/>
      </rPr>
      <t xml:space="preserve">=</t>
    </r>
  </si>
  <si>
    <t xml:space="preserve">Mc,ολ =</t>
  </si>
  <si>
    <r>
      <rPr>
        <sz val="12"/>
        <color rgb="FF000000"/>
        <rFont val="Arial Greek"/>
        <family val="2"/>
        <charset val="161"/>
      </rPr>
      <t xml:space="preserve">λv</t>
    </r>
    <r>
      <rPr>
        <vertAlign val="superscript"/>
        <sz val="12"/>
        <color rgb="FF000000"/>
        <rFont val="Arial Greek"/>
        <family val="2"/>
        <charset val="161"/>
      </rPr>
      <t xml:space="preserve">L</t>
    </r>
    <r>
      <rPr>
        <vertAlign val="subscript"/>
        <sz val="12"/>
        <color rgb="FF000000"/>
        <rFont val="Arial Greek"/>
        <family val="2"/>
        <charset val="161"/>
      </rPr>
      <t xml:space="preserve">Π7</t>
    </r>
    <r>
      <rPr>
        <sz val="12"/>
        <color rgb="FF000000"/>
        <rFont val="Arial Greek"/>
        <family val="2"/>
        <charset val="161"/>
      </rPr>
      <t xml:space="preserve">=</t>
    </r>
  </si>
  <si>
    <t xml:space="preserve">Mc,εγκ =</t>
  </si>
  <si>
    <t xml:space="preserve">g1 =</t>
  </si>
  <si>
    <r>
      <rPr>
        <sz val="10"/>
        <color rgb="FF000000"/>
        <rFont val="Arial Greek"/>
        <family val="2"/>
        <charset val="161"/>
      </rPr>
      <t xml:space="preserve">Mc</t>
    </r>
    <r>
      <rPr>
        <vertAlign val="superscript"/>
        <sz val="10"/>
        <color rgb="FF000000"/>
        <rFont val="Arial Greek"/>
        <family val="2"/>
        <charset val="161"/>
      </rPr>
      <t xml:space="preserve">πλ</t>
    </r>
    <r>
      <rPr>
        <sz val="10"/>
        <color rgb="FF000000"/>
        <rFont val="Arial Greek"/>
        <family val="2"/>
        <charset val="161"/>
      </rPr>
      <t xml:space="preserve"> =</t>
    </r>
  </si>
  <si>
    <t xml:space="preserve">g2 =</t>
  </si>
  <si>
    <r>
      <rPr>
        <sz val="10"/>
        <color rgb="FF000000"/>
        <rFont val="Arial Greek"/>
        <family val="2"/>
        <charset val="161"/>
      </rPr>
      <t xml:space="preserve">Mc</t>
    </r>
    <r>
      <rPr>
        <vertAlign val="superscript"/>
        <sz val="10"/>
        <color rgb="FF000000"/>
        <rFont val="Arial Greek"/>
        <family val="2"/>
        <charset val="161"/>
      </rPr>
      <t xml:space="preserve">εγκ</t>
    </r>
    <r>
      <rPr>
        <sz val="10"/>
        <color rgb="FF000000"/>
        <rFont val="Arial Greek"/>
        <family val="2"/>
        <charset val="161"/>
      </rPr>
      <t xml:space="preserve"> =</t>
    </r>
  </si>
  <si>
    <t xml:space="preserve">q1 =</t>
  </si>
  <si>
    <t xml:space="preserve">q2 =</t>
  </si>
  <si>
    <t xml:space="preserve">Λοξή κάμψη</t>
  </si>
  <si>
    <r>
      <rPr>
        <sz val="10"/>
        <color rgb="FF000000"/>
        <rFont val="Arial Greek"/>
        <family val="2"/>
        <charset val="161"/>
      </rPr>
      <t xml:space="preserve"> Ι.Β.</t>
    </r>
    <r>
      <rPr>
        <vertAlign val="subscript"/>
        <sz val="10"/>
        <color rgb="FF000000"/>
        <rFont val="Arial Greek"/>
        <family val="2"/>
        <charset val="161"/>
      </rPr>
      <t xml:space="preserve">δοκ.</t>
    </r>
    <r>
      <rPr>
        <sz val="10"/>
        <color rgb="FF000000"/>
        <rFont val="Arial Greek"/>
        <family val="2"/>
        <charset val="161"/>
      </rPr>
      <t xml:space="preserve"> =</t>
    </r>
  </si>
  <si>
    <t xml:space="preserve">Beton I - σελ.155 - Δ.Σ. 6.42</t>
  </si>
  <si>
    <t xml:space="preserve">Ισοδύναμο μόνιμο φορτίο:  g =</t>
  </si>
  <si>
    <t xml:space="preserve">vd =</t>
  </si>
  <si>
    <t xml:space="preserve">Ισοδύναμο κινητό φορτίο:  q =</t>
  </si>
  <si>
    <t xml:space="preserve">G = </t>
  </si>
  <si>
    <t xml:space="preserve">Q = </t>
  </si>
  <si>
    <t xml:space="preserve">λ =</t>
  </si>
  <si>
    <r>
      <rPr>
        <sz val="10"/>
        <color rgb="FF000000"/>
        <rFont val="Arial Greek"/>
        <family val="2"/>
        <charset val="161"/>
      </rPr>
      <t xml:space="preserve">άρα </t>
    </r>
    <r>
      <rPr>
        <sz val="12"/>
        <color rgb="FF000000"/>
        <rFont val="Arial Greek"/>
        <family val="2"/>
        <charset val="161"/>
      </rPr>
      <t xml:space="preserve">ω</t>
    </r>
    <r>
      <rPr>
        <sz val="10"/>
        <color rgb="FF000000"/>
        <rFont val="Arial Greek"/>
        <family val="2"/>
        <charset val="161"/>
      </rPr>
      <t xml:space="preserve">tot=</t>
    </r>
  </si>
  <si>
    <t xml:space="preserve">τοις χιλίοις, συνολικό</t>
  </si>
  <si>
    <t xml:space="preserve">Ομοιόμορφο φορτίο σε όλο το άνοιγμα:  P =</t>
  </si>
  <si>
    <t xml:space="preserve">Μοναχικά φορτία στους στύλους:  P1 ' =</t>
  </si>
  <si>
    <t xml:space="preserve">τοις χιλίοις, ανά παρειά (περίπου)</t>
  </si>
  <si>
    <t xml:space="preserve">Μοναχικά φορτία λόγω εσ/κ'ων δοκών:  P2 ' =</t>
  </si>
  <si>
    <t xml:space="preserve">ΕΠΙΛΥΣΗ ΤΟΥ ΠΛΑΙΣΙΟΥ ΓΙΑ ΚΑΤΑΚΟΡΥΦΑ ΦΟΡΤΙΑ και ΓΙΑ ΑΝΕΜΟ :</t>
  </si>
  <si>
    <t xml:space="preserve">Τελικές Διατομές:</t>
  </si>
  <si>
    <t xml:space="preserve">Στύλος:</t>
  </si>
  <si>
    <t xml:space="preserve">Ζύγωμα:</t>
  </si>
  <si>
    <t xml:space="preserve">Ισ =</t>
  </si>
  <si>
    <r>
      <rPr>
        <sz val="12"/>
        <color rgb="FF000000"/>
        <rFont val="Arial Greek"/>
        <family val="2"/>
        <charset val="161"/>
      </rPr>
      <t xml:space="preserve">(m</t>
    </r>
    <r>
      <rPr>
        <vertAlign val="superscript"/>
        <sz val="12"/>
        <color rgb="FF000000"/>
        <rFont val="Arial Greek"/>
        <family val="2"/>
        <charset val="161"/>
      </rPr>
      <t xml:space="preserve">4</t>
    </r>
    <r>
      <rPr>
        <sz val="12"/>
        <color rgb="FF000000"/>
        <rFont val="Arial Greek"/>
        <family val="2"/>
        <charset val="161"/>
      </rPr>
      <t xml:space="preserve">)</t>
    </r>
  </si>
  <si>
    <t xml:space="preserve">Ιz =</t>
  </si>
  <si>
    <t xml:space="preserve">Lz =</t>
  </si>
  <si>
    <t xml:space="preserve">ZG =</t>
  </si>
  <si>
    <t xml:space="preserve">Hσ =</t>
  </si>
  <si>
    <t xml:space="preserve">K =</t>
  </si>
  <si>
    <t xml:space="preserve">Ι.Β.στ =</t>
  </si>
  <si>
    <t xml:space="preserve">Κατακόρυφα Φορτία G+0,3Q:</t>
  </si>
  <si>
    <t xml:space="preserve">Συνεχές ομοιόμορφο φορτίο</t>
  </si>
  <si>
    <t xml:space="preserve">HA=HB=</t>
  </si>
  <si>
    <t xml:space="preserve">VA=VB=</t>
  </si>
  <si>
    <t xml:space="preserve">MA=MB=</t>
  </si>
  <si>
    <t xml:space="preserve">1     0</t>
  </si>
  <si>
    <t xml:space="preserve">D</t>
  </si>
  <si>
    <t xml:space="preserve">ύψος:</t>
  </si>
  <si>
    <t xml:space="preserve">MC=MD=</t>
  </si>
  <si>
    <t xml:space="preserve">M1=</t>
  </si>
  <si>
    <t xml:space="preserve">M2=</t>
  </si>
  <si>
    <t xml:space="preserve">M0=</t>
  </si>
  <si>
    <t xml:space="preserve">A</t>
  </si>
  <si>
    <t xml:space="preserve">B</t>
  </si>
  <si>
    <t xml:space="preserve">μήκη:</t>
  </si>
  <si>
    <t xml:space="preserve">Μοναχικά Φορτία</t>
  </si>
  <si>
    <t xml:space="preserve">α)</t>
  </si>
  <si>
    <t xml:space="preserve">P2</t>
  </si>
  <si>
    <t xml:space="preserve">β)</t>
  </si>
  <si>
    <t xml:space="preserve">P1</t>
  </si>
  <si>
    <t xml:space="preserve">ΔΙΑΓΡΑΜΜΑTA M, V, N:</t>
  </si>
  <si>
    <t xml:space="preserve">V:</t>
  </si>
  <si>
    <t xml:space="preserve">M:</t>
  </si>
  <si>
    <t xml:space="preserve">N:</t>
  </si>
  <si>
    <t xml:space="preserve">VA =</t>
  </si>
  <si>
    <t xml:space="preserve">MA =</t>
  </si>
  <si>
    <t xml:space="preserve">NA =</t>
  </si>
  <si>
    <t xml:space="preserve">VC(κ) =</t>
  </si>
  <si>
    <t xml:space="preserve">MC(κ) =</t>
  </si>
  <si>
    <t xml:space="preserve">NC(κ) =</t>
  </si>
  <si>
    <t xml:space="preserve">VC(π) =</t>
  </si>
  <si>
    <t xml:space="preserve">MC(π) =</t>
  </si>
  <si>
    <t xml:space="preserve">NC(π) =</t>
  </si>
  <si>
    <t xml:space="preserve">V2 =</t>
  </si>
  <si>
    <t xml:space="preserve">MD(π) =</t>
  </si>
  <si>
    <t xml:space="preserve">ND(π) =</t>
  </si>
  <si>
    <t xml:space="preserve">V1(αρ) =</t>
  </si>
  <si>
    <t xml:space="preserve">MD(κ) =</t>
  </si>
  <si>
    <t xml:space="preserve">ND(κ) =</t>
  </si>
  <si>
    <t xml:space="preserve">V1(δεξ) =</t>
  </si>
  <si>
    <t xml:space="preserve">MB =</t>
  </si>
  <si>
    <t xml:space="preserve">NB =</t>
  </si>
  <si>
    <t xml:space="preserve">V0 =</t>
  </si>
  <si>
    <t xml:space="preserve">M1 =</t>
  </si>
  <si>
    <t xml:space="preserve">VD(π) =</t>
  </si>
  <si>
    <t xml:space="preserve">M2 =</t>
  </si>
  <si>
    <t xml:space="preserve">VD(κ) =</t>
  </si>
  <si>
    <t xml:space="preserve">M0 =</t>
  </si>
  <si>
    <t xml:space="preserve">VB =</t>
  </si>
  <si>
    <t xml:space="preserve">ΚΑΤΑΝΟΜΗ ΣΕΙΣΜΙΚΗΣ ΤΕΜΝΟΥΣΑΣ:</t>
  </si>
  <si>
    <t xml:space="preserve">Σεισμός κατά x:</t>
  </si>
  <si>
    <t xml:space="preserve">Σεισμός κατά y:</t>
  </si>
  <si>
    <t xml:space="preserve">x</t>
  </si>
  <si>
    <t xml:space="preserve">y</t>
  </si>
  <si>
    <t xml:space="preserve">b</t>
  </si>
  <si>
    <t xml:space="preserve">d</t>
  </si>
  <si>
    <t xml:space="preserve">D ' xi</t>
  </si>
  <si>
    <t xml:space="preserve">D ' yi</t>
  </si>
  <si>
    <t xml:space="preserve">x '</t>
  </si>
  <si>
    <t xml:space="preserve">y '</t>
  </si>
  <si>
    <t xml:space="preserve">xi * D ' yi</t>
  </si>
  <si>
    <t xml:space="preserve">yi * D ' xi</t>
  </si>
  <si>
    <t xml:space="preserve">xi2 * D ' yi</t>
  </si>
  <si>
    <t xml:space="preserve">yi2 * D ' xi</t>
  </si>
  <si>
    <t xml:space="preserve">ui '</t>
  </si>
  <si>
    <t xml:space="preserve">vi '</t>
  </si>
  <si>
    <t xml:space="preserve">Vxi</t>
  </si>
  <si>
    <t xml:space="preserve">Vyi</t>
  </si>
  <si>
    <t xml:space="preserve">α/α</t>
  </si>
  <si>
    <t xml:space="preserve">(kN/mm)</t>
  </si>
  <si>
    <t xml:space="preserve">(kN mm)</t>
  </si>
  <si>
    <t xml:space="preserve">(mm)</t>
  </si>
  <si>
    <t xml:space="preserve">Σ1</t>
  </si>
  <si>
    <t xml:space="preserve">Σ2</t>
  </si>
  <si>
    <t xml:space="preserve">Σ3</t>
  </si>
  <si>
    <t xml:space="preserve">Σ4</t>
  </si>
  <si>
    <t xml:space="preserve">Υ1</t>
  </si>
  <si>
    <t xml:space="preserve">Υ2</t>
  </si>
  <si>
    <t xml:space="preserve">Υ3</t>
  </si>
  <si>
    <t xml:space="preserve">Υ4</t>
  </si>
  <si>
    <t xml:space="preserve">Υ5</t>
  </si>
  <si>
    <t xml:space="preserve">Υ6</t>
  </si>
  <si>
    <t xml:space="preserve">Υ7</t>
  </si>
  <si>
    <t xml:space="preserve">Υ8</t>
  </si>
  <si>
    <t xml:space="preserve">Τ1</t>
  </si>
  <si>
    <t xml:space="preserve">Τ2</t>
  </si>
  <si>
    <t xml:space="preserve">Τ3</t>
  </si>
  <si>
    <t xml:space="preserve">Τ4</t>
  </si>
  <si>
    <t xml:space="preserve">ΣΑ (Τ)=</t>
  </si>
  <si>
    <t xml:space="preserve">ΣΑ (Σ+Υ+Τ)=</t>
  </si>
  <si>
    <t xml:space="preserve">ΠΙΝΑΚΑΣ ΦΟΡΤΙΩΝ ΔΙΑΤΟΜΗΣ ΠΛΑΙΣΙΟΥ κ' ΥΠΟΣΤΥΛΩΜΑΤΩΝ για τις διάφορες επαλληλίες φορτίσεων:</t>
  </si>
  <si>
    <r>
      <rPr>
        <sz val="12"/>
        <color rgb="FF000000"/>
        <rFont val="Arial Greek"/>
        <family val="2"/>
        <charset val="161"/>
      </rPr>
      <t xml:space="preserve">Συνδυασμός δράσεων </t>
    </r>
    <r>
      <rPr>
        <b val="true"/>
        <i val="true"/>
        <sz val="12"/>
        <color rgb="FF000000"/>
        <rFont val="Arial Greek"/>
        <family val="2"/>
        <charset val="161"/>
      </rPr>
      <t xml:space="preserve">ΧΩΡΙΣ ΣΕΙΣΜΟ</t>
    </r>
    <r>
      <rPr>
        <sz val="12"/>
        <color rgb="FF000000"/>
        <rFont val="Arial Greek"/>
        <family val="2"/>
        <charset val="161"/>
      </rPr>
      <t xml:space="preserve">:</t>
    </r>
  </si>
  <si>
    <t xml:space="preserve">Στύλοι Πλαισίου:</t>
  </si>
  <si>
    <t xml:space="preserve">Φορτία Διατομής</t>
  </si>
  <si>
    <t xml:space="preserve">1.35G + 1.50Q</t>
  </si>
  <si>
    <t xml:space="preserve">0.9 W</t>
  </si>
  <si>
    <t xml:space="preserve">N max</t>
  </si>
  <si>
    <t xml:space="preserve">N min</t>
  </si>
  <si>
    <t xml:space="preserve">M max</t>
  </si>
  <si>
    <t xml:space="preserve">Ν (κεφαλής)</t>
  </si>
  <si>
    <t xml:space="preserve">Ν (πόδα)</t>
  </si>
  <si>
    <t xml:space="preserve">M (κεφαλής)</t>
  </si>
  <si>
    <t xml:space="preserve">M (πόδα)</t>
  </si>
  <si>
    <t xml:space="preserve">Q (κεφαλής)</t>
  </si>
  <si>
    <t xml:space="preserve">Q (πόδα)</t>
  </si>
  <si>
    <t xml:space="preserve">Ζύγωμα Πλαισίου:</t>
  </si>
  <si>
    <t xml:space="preserve">max M</t>
  </si>
  <si>
    <t xml:space="preserve">Διατομή</t>
  </si>
  <si>
    <t xml:space="preserve">M</t>
  </si>
  <si>
    <t xml:space="preserve">N</t>
  </si>
  <si>
    <t xml:space="preserve">V</t>
  </si>
  <si>
    <t xml:space="preserve">1 αρ</t>
  </si>
  <si>
    <t xml:space="preserve">1 δεξ</t>
  </si>
  <si>
    <r>
      <rPr>
        <sz val="12"/>
        <color rgb="FF000000"/>
        <rFont val="Arial Greek"/>
        <family val="2"/>
        <charset val="161"/>
      </rPr>
      <t xml:space="preserve">Συνδυασμός δράσεων </t>
    </r>
    <r>
      <rPr>
        <b val="true"/>
        <i val="true"/>
        <sz val="12"/>
        <color rgb="FF000000"/>
        <rFont val="Arial Greek"/>
        <family val="2"/>
        <charset val="161"/>
      </rPr>
      <t xml:space="preserve">ΜΕ ΣΕΙΣΜΟ</t>
    </r>
    <r>
      <rPr>
        <sz val="12"/>
        <color rgb="FF000000"/>
        <rFont val="Arial Greek"/>
        <family val="2"/>
        <charset val="161"/>
      </rPr>
      <t xml:space="preserve">:</t>
    </r>
  </si>
  <si>
    <t xml:space="preserve">Περίπτωση αρίθμ. 8</t>
  </si>
  <si>
    <t xml:space="preserve">Περίπτωση αρίθμ. 7</t>
  </si>
  <si>
    <t xml:space="preserve">G + 0.30Q</t>
  </si>
  <si>
    <t xml:space="preserve">Ey (δυσμεν/ρο πλαίσιο)</t>
  </si>
  <si>
    <t xml:space="preserve">0.3Ex (δυσμεν/ρο πλαίσιο)</t>
  </si>
  <si>
    <t xml:space="preserve">Mmin</t>
  </si>
  <si>
    <t xml:space="preserve">Mmax</t>
  </si>
  <si>
    <t xml:space="preserve">όμοια</t>
  </si>
  <si>
    <t xml:space="preserve">τρίγωνα</t>
  </si>
  <si>
    <r>
      <rPr>
        <sz val="10"/>
        <color rgb="FF000000"/>
        <rFont val="Arial Greek"/>
        <family val="2"/>
        <charset val="161"/>
      </rPr>
      <t xml:space="preserve">Θέση: </t>
    </r>
    <r>
      <rPr>
        <b val="true"/>
        <sz val="10"/>
        <color rgb="FF000000"/>
        <rFont val="Arial Greek"/>
        <family val="2"/>
        <charset val="161"/>
      </rPr>
      <t xml:space="preserve">ΚΕΦΑΛΗ</t>
    </r>
    <r>
      <rPr>
        <sz val="10"/>
        <color rgb="FF000000"/>
        <rFont val="Arial Greek"/>
        <family val="2"/>
        <charset val="161"/>
      </rPr>
      <t xml:space="preserve"> Υποστυλώματος</t>
    </r>
  </si>
  <si>
    <t xml:space="preserve">Φορτία</t>
  </si>
  <si>
    <t xml:space="preserve">(+) (-) (+)</t>
  </si>
  <si>
    <t xml:space="preserve">(+) (+) (-)</t>
  </si>
  <si>
    <t xml:space="preserve">διατομής</t>
  </si>
  <si>
    <t xml:space="preserve">G + 0.3Q</t>
  </si>
  <si>
    <t xml:space="preserve">E</t>
  </si>
  <si>
    <t xml:space="preserve">0.3Eεγκ.</t>
  </si>
  <si>
    <t xml:space="preserve">max N</t>
  </si>
  <si>
    <t xml:space="preserve">min N</t>
  </si>
  <si>
    <t xml:space="preserve">min Mx</t>
  </si>
  <si>
    <t xml:space="preserve">max Mx</t>
  </si>
  <si>
    <t xml:space="preserve">min My</t>
  </si>
  <si>
    <t xml:space="preserve">max My</t>
  </si>
  <si>
    <t xml:space="preserve">Σεισμός</t>
  </si>
  <si>
    <t xml:space="preserve">Mx</t>
  </si>
  <si>
    <t xml:space="preserve">κατά x</t>
  </si>
  <si>
    <t xml:space="preserve">My</t>
  </si>
  <si>
    <t xml:space="preserve">Vx</t>
  </si>
  <si>
    <t xml:space="preserve">Vy</t>
  </si>
  <si>
    <t xml:space="preserve">κατά y</t>
  </si>
  <si>
    <r>
      <rPr>
        <sz val="10"/>
        <color rgb="FF000000"/>
        <rFont val="Arial Greek"/>
        <family val="2"/>
        <charset val="161"/>
      </rPr>
      <t xml:space="preserve">Θέση: </t>
    </r>
    <r>
      <rPr>
        <b val="true"/>
        <sz val="10"/>
        <color rgb="FF000000"/>
        <rFont val="Arial Greek"/>
        <family val="2"/>
        <charset val="161"/>
      </rPr>
      <t xml:space="preserve">ΠΟΔΑΣ</t>
    </r>
    <r>
      <rPr>
        <sz val="10"/>
        <color rgb="FF000000"/>
        <rFont val="Arial Greek"/>
        <family val="2"/>
        <charset val="161"/>
      </rPr>
      <t xml:space="preserve"> Υποστυλώματος</t>
    </r>
  </si>
  <si>
    <t xml:space="preserve">ΈΛΕΓΧΟΣ υποστυλώματος εισόδου σε ΚΑΜΨΗ:</t>
  </si>
  <si>
    <r>
      <rPr>
        <b val="true"/>
        <sz val="12"/>
        <rFont val="Arial Greek"/>
        <family val="2"/>
        <charset val="161"/>
      </rPr>
      <t xml:space="preserve">ΣΤΥΛΟΙ ΕΙΣΟΔΟΥ</t>
    </r>
    <r>
      <rPr>
        <sz val="12"/>
        <rFont val="Arial Greek"/>
        <family val="2"/>
        <charset val="161"/>
      </rPr>
      <t xml:space="preserve">. Συνδυασμός Δράσεων </t>
    </r>
    <r>
      <rPr>
        <b val="true"/>
        <sz val="12"/>
        <rFont val="Arial Greek"/>
        <family val="2"/>
        <charset val="161"/>
      </rPr>
      <t xml:space="preserve">ΜΕ ΣΕΙΣΜΟ</t>
    </r>
    <r>
      <rPr>
        <sz val="12"/>
        <rFont val="Arial Greek"/>
        <family val="2"/>
        <charset val="161"/>
      </rPr>
      <t xml:space="preserve">:</t>
    </r>
  </si>
  <si>
    <t xml:space="preserve">ΚΕΦΑΛΗ hα:</t>
  </si>
  <si>
    <t xml:space="preserve">Φ. Δ/μής</t>
  </si>
  <si>
    <t xml:space="preserve">0.3Eεγκ</t>
  </si>
  <si>
    <t xml:space="preserve">maxN</t>
  </si>
  <si>
    <t xml:space="preserve">minN</t>
  </si>
  <si>
    <t xml:space="preserve">minMx</t>
  </si>
  <si>
    <t xml:space="preserve">maxMx</t>
  </si>
  <si>
    <t xml:space="preserve">maxMy</t>
  </si>
  <si>
    <t xml:space="preserve">minMy</t>
  </si>
  <si>
    <t xml:space="preserve">x-x</t>
  </si>
  <si>
    <t xml:space="preserve">y-y</t>
  </si>
  <si>
    <t xml:space="preserve">ΠΟΔΑΣ hα:</t>
  </si>
  <si>
    <t xml:space="preserve">ΚΕΦΑΛΗ hκ:</t>
  </si>
  <si>
    <t xml:space="preserve">ΠΟΔΑΣ hκ:</t>
  </si>
  <si>
    <t xml:space="preserve">ΘΕΜΑ ΣΙΔΗΡΟΠΑΓΟΥΣ ΣΚΥΡΟΔΕΜΑΤΟΣ – ΜΕΡΟΣ ΙΙ</t>
  </si>
  <si>
    <t xml:space="preserve">ΠΡΟΕΚΛΟΓΗ ΔΙΑΤΟΜΩΝ ΠΛΑΙΣΙΟΥ</t>
  </si>
  <si>
    <r>
      <rPr>
        <b val="true"/>
        <sz val="12"/>
        <color rgb="FF000000"/>
        <rFont val="Arial Greek"/>
        <family val="2"/>
        <charset val="161"/>
      </rPr>
      <t xml:space="preserve">Περ/κές δοκοί (δ/μμα Q για p</t>
    </r>
    <r>
      <rPr>
        <b val="true"/>
        <vertAlign val="subscript"/>
        <sz val="12"/>
        <color rgb="FF000000"/>
        <rFont val="Arial Greek"/>
        <family val="2"/>
        <charset val="161"/>
      </rPr>
      <t xml:space="preserve">v</t>
    </r>
    <r>
      <rPr>
        <b val="true"/>
        <sz val="12"/>
        <color rgb="FF000000"/>
        <rFont val="Arial Greek"/>
        <family val="2"/>
        <charset val="161"/>
      </rPr>
      <t xml:space="preserve">)</t>
    </r>
  </si>
  <si>
    <r>
      <rPr>
        <sz val="12"/>
        <color rgb="FF000000"/>
        <rFont val="Arial Greek"/>
        <family val="2"/>
        <charset val="161"/>
      </rPr>
      <t xml:space="preserve">Q</t>
    </r>
    <r>
      <rPr>
        <vertAlign val="subscript"/>
        <sz val="12"/>
        <color rgb="FF000000"/>
        <rFont val="Arial Greek"/>
        <family val="2"/>
        <charset val="161"/>
      </rPr>
      <t xml:space="preserve">B</t>
    </r>
    <r>
      <rPr>
        <vertAlign val="superscript"/>
        <sz val="12"/>
        <color rgb="FF000000"/>
        <rFont val="Arial Greek"/>
        <family val="2"/>
        <charset val="161"/>
      </rPr>
      <t xml:space="preserve">l</t>
    </r>
    <r>
      <rPr>
        <sz val="12"/>
        <color rgb="FF000000"/>
        <rFont val="Arial Greek"/>
        <family val="2"/>
        <charset val="161"/>
      </rPr>
      <t xml:space="preserve"> =</t>
    </r>
  </si>
  <si>
    <t xml:space="preserve">(KN)</t>
  </si>
  <si>
    <r>
      <rPr>
        <sz val="12"/>
        <color rgb="FF000000"/>
        <rFont val="Arial Greek"/>
        <family val="2"/>
        <charset val="161"/>
      </rPr>
      <t xml:space="preserve">Q</t>
    </r>
    <r>
      <rPr>
        <vertAlign val="subscript"/>
        <sz val="12"/>
        <color rgb="FF000000"/>
        <rFont val="Arial Greek"/>
        <family val="2"/>
        <charset val="161"/>
      </rPr>
      <t xml:space="preserve">B</t>
    </r>
    <r>
      <rPr>
        <vertAlign val="superscript"/>
        <sz val="12"/>
        <color rgb="FF000000"/>
        <rFont val="Arial Greek"/>
        <family val="2"/>
        <charset val="161"/>
      </rPr>
      <t xml:space="preserve">r</t>
    </r>
    <r>
      <rPr>
        <sz val="12"/>
        <color rgb="FF000000"/>
        <rFont val="Arial Greek"/>
        <family val="2"/>
        <charset val="161"/>
      </rPr>
      <t xml:space="preserve"> =</t>
    </r>
  </si>
  <si>
    <r>
      <rPr>
        <b val="true"/>
        <sz val="12"/>
        <color rgb="FF000000"/>
        <rFont val="Arial Greek"/>
        <family val="2"/>
        <charset val="161"/>
      </rPr>
      <t xml:space="preserve">Εσ/κές δοκοί (δ/μμα Q για p</t>
    </r>
    <r>
      <rPr>
        <b val="true"/>
        <vertAlign val="subscript"/>
        <sz val="12"/>
        <color rgb="FF000000"/>
        <rFont val="Arial Greek"/>
        <family val="2"/>
        <charset val="161"/>
      </rPr>
      <t xml:space="preserve">v</t>
    </r>
    <r>
      <rPr>
        <b val="true"/>
        <sz val="12"/>
        <color rgb="FF000000"/>
        <rFont val="Arial Greek"/>
        <family val="2"/>
        <charset val="161"/>
      </rPr>
      <t xml:space="preserve">)</t>
    </r>
  </si>
  <si>
    <r>
      <rPr>
        <b val="true"/>
        <sz val="12"/>
        <color rgb="FF000000"/>
        <rFont val="Arial Greek"/>
        <family val="2"/>
        <charset val="161"/>
      </rPr>
      <t xml:space="preserve">Φορτία πλακών (φόρτιση p</t>
    </r>
    <r>
      <rPr>
        <b val="true"/>
        <vertAlign val="subscript"/>
        <sz val="12"/>
        <color rgb="FF000000"/>
        <rFont val="Arial Greek"/>
        <family val="2"/>
        <charset val="161"/>
      </rPr>
      <t xml:space="preserve">v</t>
    </r>
    <r>
      <rPr>
        <b val="true"/>
        <sz val="12"/>
        <color rgb="FF000000"/>
        <rFont val="Arial Greek"/>
        <family val="2"/>
        <charset val="161"/>
      </rPr>
      <t xml:space="preserve">)</t>
    </r>
  </si>
  <si>
    <r>
      <rPr>
        <sz val="12"/>
        <color rgb="FF000000"/>
        <rFont val="Arial Greek"/>
        <family val="2"/>
        <charset val="161"/>
      </rPr>
      <t xml:space="preserve">Pv</t>
    </r>
    <r>
      <rPr>
        <vertAlign val="superscript"/>
        <sz val="12"/>
        <color rgb="FF000000"/>
        <rFont val="Arial Greek"/>
        <family val="2"/>
        <charset val="161"/>
      </rPr>
      <t xml:space="preserve">R</t>
    </r>
    <r>
      <rPr>
        <vertAlign val="subscript"/>
        <sz val="12"/>
        <color rgb="FF000000"/>
        <rFont val="Arial Greek"/>
        <family val="2"/>
        <charset val="161"/>
      </rPr>
      <t xml:space="preserve">Π1</t>
    </r>
    <r>
      <rPr>
        <sz val="12"/>
        <color rgb="FF000000"/>
        <rFont val="Arial Greek"/>
        <family val="2"/>
        <charset val="161"/>
      </rPr>
      <t xml:space="preserve">=</t>
    </r>
  </si>
  <si>
    <t xml:space="preserve">(KN/m)</t>
  </si>
  <si>
    <r>
      <rPr>
        <sz val="12"/>
        <color rgb="FF000000"/>
        <rFont val="Arial Greek"/>
        <family val="2"/>
        <charset val="161"/>
      </rPr>
      <t xml:space="preserve">Pv</t>
    </r>
    <r>
      <rPr>
        <vertAlign val="superscript"/>
        <sz val="12"/>
        <color rgb="FF000000"/>
        <rFont val="Arial Greek"/>
        <family val="2"/>
        <charset val="161"/>
      </rPr>
      <t xml:space="preserve">L</t>
    </r>
    <r>
      <rPr>
        <vertAlign val="subscript"/>
        <sz val="12"/>
        <color rgb="FF000000"/>
        <rFont val="Arial Greek"/>
        <family val="2"/>
        <charset val="161"/>
      </rPr>
      <t xml:space="preserve">Π2</t>
    </r>
    <r>
      <rPr>
        <sz val="12"/>
        <color rgb="FF000000"/>
        <rFont val="Arial Greek"/>
        <family val="2"/>
        <charset val="161"/>
      </rPr>
      <t xml:space="preserve">=</t>
    </r>
  </si>
  <si>
    <r>
      <rPr>
        <sz val="12"/>
        <color rgb="FF000000"/>
        <rFont val="Arial Greek"/>
        <family val="2"/>
        <charset val="161"/>
      </rPr>
      <t xml:space="preserve">g (KN/m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) = </t>
    </r>
  </si>
  <si>
    <r>
      <rPr>
        <sz val="12"/>
        <color rgb="FF000000"/>
        <rFont val="Arial Greek"/>
        <family val="2"/>
        <charset val="161"/>
      </rPr>
      <t xml:space="preserve">Pv</t>
    </r>
    <r>
      <rPr>
        <vertAlign val="superscript"/>
        <sz val="12"/>
        <color rgb="FF000000"/>
        <rFont val="Arial Greek"/>
        <family val="2"/>
        <charset val="161"/>
      </rPr>
      <t xml:space="preserve">R</t>
    </r>
    <r>
      <rPr>
        <vertAlign val="subscript"/>
        <sz val="12"/>
        <color rgb="FF000000"/>
        <rFont val="Arial Greek"/>
        <family val="2"/>
        <charset val="161"/>
      </rPr>
      <t xml:space="preserve">Π6</t>
    </r>
    <r>
      <rPr>
        <sz val="12"/>
        <color rgb="FF000000"/>
        <rFont val="Arial Greek"/>
        <family val="2"/>
        <charset val="161"/>
      </rPr>
      <t xml:space="preserve">=</t>
    </r>
  </si>
  <si>
    <r>
      <rPr>
        <sz val="12"/>
        <color rgb="FF000000"/>
        <rFont val="Arial Greek"/>
        <family val="2"/>
        <charset val="161"/>
      </rPr>
      <t xml:space="preserve">q (KN/m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) = </t>
    </r>
  </si>
  <si>
    <r>
      <rPr>
        <sz val="12"/>
        <color rgb="FF000000"/>
        <rFont val="Arial Greek"/>
        <family val="2"/>
        <charset val="161"/>
      </rPr>
      <t xml:space="preserve">Pv</t>
    </r>
    <r>
      <rPr>
        <vertAlign val="superscript"/>
        <sz val="12"/>
        <color rgb="FF000000"/>
        <rFont val="Arial Greek"/>
        <family val="2"/>
        <charset val="161"/>
      </rPr>
      <t xml:space="preserve">L</t>
    </r>
    <r>
      <rPr>
        <vertAlign val="subscript"/>
        <sz val="12"/>
        <color rgb="FF000000"/>
        <rFont val="Arial Greek"/>
        <family val="2"/>
        <charset val="161"/>
      </rPr>
      <t xml:space="preserve">Π7</t>
    </r>
    <r>
      <rPr>
        <sz val="12"/>
        <color rgb="FF000000"/>
        <rFont val="Arial Greek"/>
        <family val="2"/>
        <charset val="161"/>
      </rPr>
      <t xml:space="preserve">=</t>
    </r>
  </si>
  <si>
    <t xml:space="preserve">Το πλαίσιο κατά τη διεύθυνση ψ-ψ καταπονείται από τα μεταφερόμενα ομοιόμορφα</t>
  </si>
  <si>
    <t xml:space="preserve">φορτία των πλακών και από τα μοναχικά φορτία P1 και P2 , που μεταβιβάζουν οι</t>
  </si>
  <si>
    <t xml:space="preserve">περιμετρικές και οι εσωτερικές δοκοί x-x αντίστοιχα, όπως φαίνεται παρακάτω.</t>
  </si>
  <si>
    <t xml:space="preserve">P0</t>
  </si>
  <si>
    <t xml:space="preserve">P0'</t>
  </si>
  <si>
    <t xml:space="preserve">  P1</t>
  </si>
  <si>
    <t xml:space="preserve">L=</t>
  </si>
  <si>
    <r>
      <rPr>
        <sz val="12"/>
        <color rgb="FF000000"/>
        <rFont val="Arial Greek"/>
        <family val="2"/>
        <charset val="161"/>
      </rPr>
      <t xml:space="preserve">P</t>
    </r>
    <r>
      <rPr>
        <vertAlign val="subscript"/>
        <sz val="12"/>
        <color rgb="FF000000"/>
        <rFont val="Arial Greek"/>
        <family val="2"/>
        <charset val="161"/>
      </rPr>
      <t xml:space="preserve">1 </t>
    </r>
    <r>
      <rPr>
        <sz val="12"/>
        <color rgb="FF000000"/>
        <rFont val="Arial Greek"/>
        <family val="2"/>
        <charset val="161"/>
      </rPr>
      <t xml:space="preserve">:</t>
    </r>
  </si>
  <si>
    <r>
      <rPr>
        <sz val="12"/>
        <color rgb="FF000000"/>
        <rFont val="Arial Greek"/>
        <family val="2"/>
        <charset val="161"/>
      </rPr>
      <t xml:space="preserve">P</t>
    </r>
    <r>
      <rPr>
        <vertAlign val="subscript"/>
        <sz val="12"/>
        <color rgb="FF000000"/>
        <rFont val="Arial Greek"/>
        <family val="2"/>
        <charset val="161"/>
      </rPr>
      <t xml:space="preserve">2 </t>
    </r>
    <r>
      <rPr>
        <sz val="12"/>
        <color rgb="FF000000"/>
        <rFont val="Arial Greek"/>
        <family val="2"/>
        <charset val="161"/>
      </rPr>
      <t xml:space="preserve">:</t>
    </r>
  </si>
  <si>
    <r>
      <rPr>
        <sz val="12"/>
        <color rgb="FF000000"/>
        <rFont val="Arial Greek"/>
        <family val="2"/>
        <charset val="161"/>
      </rPr>
      <t xml:space="preserve">P</t>
    </r>
    <r>
      <rPr>
        <vertAlign val="subscript"/>
        <sz val="12"/>
        <color rgb="FF000000"/>
        <rFont val="Arial Greek"/>
        <family val="2"/>
        <charset val="161"/>
      </rPr>
      <t xml:space="preserve">0 </t>
    </r>
    <r>
      <rPr>
        <sz val="12"/>
        <color rgb="FF000000"/>
        <rFont val="Arial Greek"/>
        <family val="2"/>
        <charset val="161"/>
      </rPr>
      <t xml:space="preserve">- P</t>
    </r>
    <r>
      <rPr>
        <vertAlign val="subscript"/>
        <sz val="12"/>
        <color rgb="FF000000"/>
        <rFont val="Arial Greek"/>
        <family val="2"/>
        <charset val="161"/>
      </rPr>
      <t xml:space="preserve">0</t>
    </r>
    <r>
      <rPr>
        <sz val="12"/>
        <color rgb="FF000000"/>
        <rFont val="Arial Greek"/>
        <family val="2"/>
        <charset val="161"/>
      </rPr>
      <t xml:space="preserve">' :</t>
    </r>
  </si>
  <si>
    <t xml:space="preserve">Από τα φορτία pv των πλακών</t>
  </si>
  <si>
    <r>
      <rPr>
        <b val="true"/>
        <sz val="12"/>
        <color rgb="FF000000"/>
        <rFont val="Arial Greek"/>
        <family val="2"/>
        <charset val="161"/>
      </rPr>
      <t xml:space="preserve">P</t>
    </r>
    <r>
      <rPr>
        <b val="true"/>
        <vertAlign val="subscript"/>
        <sz val="12"/>
        <color rgb="FF000000"/>
        <rFont val="Arial Greek"/>
        <family val="2"/>
        <charset val="161"/>
      </rPr>
      <t xml:space="preserve">1</t>
    </r>
    <r>
      <rPr>
        <b val="true"/>
        <sz val="12"/>
        <color rgb="FF000000"/>
        <rFont val="Arial Greek"/>
        <family val="2"/>
        <charset val="161"/>
      </rPr>
      <t xml:space="preserve">=</t>
    </r>
  </si>
  <si>
    <t xml:space="preserve">(ΚN)</t>
  </si>
  <si>
    <r>
      <rPr>
        <b val="true"/>
        <sz val="12"/>
        <color rgb="FF000000"/>
        <rFont val="Arial Greek"/>
        <family val="2"/>
        <charset val="161"/>
      </rPr>
      <t xml:space="preserve">P</t>
    </r>
    <r>
      <rPr>
        <b val="true"/>
        <vertAlign val="subscript"/>
        <sz val="12"/>
        <color rgb="FF000000"/>
        <rFont val="Arial Greek"/>
        <family val="2"/>
        <charset val="161"/>
      </rPr>
      <t xml:space="preserve">2</t>
    </r>
    <r>
      <rPr>
        <b val="true"/>
        <sz val="12"/>
        <color rgb="FF000000"/>
        <rFont val="Arial Greek"/>
        <family val="2"/>
        <charset val="161"/>
      </rPr>
      <t xml:space="preserve">=</t>
    </r>
  </si>
  <si>
    <r>
      <rPr>
        <b val="true"/>
        <sz val="12"/>
        <color rgb="FF000000"/>
        <rFont val="Arial Greek"/>
        <family val="2"/>
        <charset val="161"/>
      </rPr>
      <t xml:space="preserve">P</t>
    </r>
    <r>
      <rPr>
        <b val="true"/>
        <vertAlign val="subscript"/>
        <sz val="12"/>
        <color rgb="FF000000"/>
        <rFont val="Arial Greek"/>
        <family val="2"/>
        <charset val="161"/>
      </rPr>
      <t xml:space="preserve">0</t>
    </r>
    <r>
      <rPr>
        <b val="true"/>
        <sz val="12"/>
        <color rgb="FF000000"/>
        <rFont val="Arial Greek"/>
        <family val="2"/>
        <charset val="161"/>
      </rPr>
      <t xml:space="preserve">=</t>
    </r>
  </si>
  <si>
    <t xml:space="preserve">(ΚN/m)</t>
  </si>
  <si>
    <r>
      <rPr>
        <b val="true"/>
        <sz val="12"/>
        <color rgb="FF000000"/>
        <rFont val="Arial Greek"/>
        <family val="2"/>
        <charset val="161"/>
      </rPr>
      <t xml:space="preserve">P</t>
    </r>
    <r>
      <rPr>
        <b val="true"/>
        <vertAlign val="subscript"/>
        <sz val="12"/>
        <color rgb="FF000000"/>
        <rFont val="Arial Greek"/>
        <family val="2"/>
        <charset val="161"/>
      </rPr>
      <t xml:space="preserve">0</t>
    </r>
    <r>
      <rPr>
        <b val="true"/>
        <vertAlign val="superscript"/>
        <sz val="12"/>
        <color rgb="FF000000"/>
        <rFont val="Arial Greek"/>
        <family val="2"/>
        <charset val="161"/>
      </rPr>
      <t xml:space="preserve">'</t>
    </r>
    <r>
      <rPr>
        <b val="true"/>
        <sz val="12"/>
        <color rgb="FF000000"/>
        <rFont val="Arial Greek"/>
        <family val="2"/>
        <charset val="161"/>
      </rPr>
      <t xml:space="preserve">=</t>
    </r>
  </si>
  <si>
    <r>
      <rPr>
        <sz val="12"/>
        <color rgb="FF000000"/>
        <rFont val="Arial Greek"/>
        <family val="2"/>
        <charset val="161"/>
      </rPr>
      <t xml:space="preserve">Τα φορτία P</t>
    </r>
    <r>
      <rPr>
        <vertAlign val="subscript"/>
        <sz val="12"/>
        <color rgb="FF000000"/>
        <rFont val="Arial Greek"/>
        <family val="2"/>
        <charset val="161"/>
      </rPr>
      <t xml:space="preserve">0 </t>
    </r>
    <r>
      <rPr>
        <sz val="12"/>
        <color rgb="FF000000"/>
        <rFont val="Arial Greek"/>
        <family val="2"/>
        <charset val="161"/>
      </rPr>
      <t xml:space="preserve">και P</t>
    </r>
    <r>
      <rPr>
        <vertAlign val="subscript"/>
        <sz val="12"/>
        <color rgb="FF000000"/>
        <rFont val="Arial Greek"/>
        <family val="2"/>
        <charset val="161"/>
      </rPr>
      <t xml:space="preserve">0</t>
    </r>
    <r>
      <rPr>
        <sz val="12"/>
        <color rgb="FF000000"/>
        <rFont val="Arial Greek"/>
        <family val="2"/>
        <charset val="161"/>
      </rPr>
      <t xml:space="preserve">' ανάγονται σε ένα ισοδύναμο ομοιόμορφο φορτίο</t>
    </r>
  </si>
  <si>
    <t xml:space="preserve">Ισοδύναμο φορτίο P = (Po+Po'+Po) / 3</t>
  </si>
  <si>
    <t xml:space="preserve">P =</t>
  </si>
  <si>
    <t xml:space="preserve">Προεκλογή διατομής δοκού</t>
  </si>
  <si>
    <t xml:space="preserve">(κοινό πλάτος δοκού και υποστυλώματος)</t>
  </si>
  <si>
    <r>
      <rPr>
        <sz val="12"/>
        <color rgb="FF000000"/>
        <rFont val="Arial Greek"/>
        <family val="2"/>
        <charset val="161"/>
      </rPr>
      <t xml:space="preserve">Ι.Β.</t>
    </r>
    <r>
      <rPr>
        <vertAlign val="subscript"/>
        <sz val="12"/>
        <color rgb="FF000000"/>
        <rFont val="Arial Greek"/>
        <family val="2"/>
        <charset val="161"/>
      </rPr>
      <t xml:space="preserve">δοκού</t>
    </r>
    <r>
      <rPr>
        <sz val="12"/>
        <color rgb="FF000000"/>
        <rFont val="Arial Greek"/>
        <family val="2"/>
        <charset val="161"/>
      </rPr>
      <t xml:space="preserve"> =</t>
    </r>
  </si>
  <si>
    <t xml:space="preserve">όπου P' είναι το συνολικό ομοιόμορφο φορτίο του ζυγώματος</t>
  </si>
  <si>
    <t xml:space="preserve">από τη σχέση Η= 1/3 + 1,5 + H + 0,70/2 - h/2</t>
  </si>
  <si>
    <t xml:space="preserve">Θεωρώντας το ζύγωμα σαν αμφίπακτη δοκό υπολογίζουμε τη ροπή Μoc και από</t>
  </si>
  <si>
    <t xml:space="preserve">αυτή τη Μc=αxMoc και τη μέγιστη ροπή του ανοίγματος.</t>
  </si>
  <si>
    <t xml:space="preserve">Στο άνοιγμα το ζύγωμα λειτουργεί ως πλακοδοκός με bm=bw+1/5xLo,</t>
  </si>
  <si>
    <t xml:space="preserve">όπου Lo=0,7xL και συνεπώς </t>
  </si>
  <si>
    <t xml:space="preserve">Από τους λόγους hf/d και bm/bw με γραμμική παρεμβολή υπολογίζουμε το μsd.</t>
  </si>
  <si>
    <t xml:space="preserve">Στη συνέχεια υπολογίζουμε το ω και με αυτό τον απαιτούμενο οπλισμό (Αs)</t>
  </si>
  <si>
    <t xml:space="preserve">που πρέπει να ικανοποιεί τους περιορισμούς του Κ.Ο.Σ.</t>
  </si>
  <si>
    <r>
      <rPr>
        <sz val="12"/>
        <color rgb="FF000000"/>
        <rFont val="Arial Greek"/>
        <family val="2"/>
        <charset val="161"/>
      </rPr>
      <t xml:space="preserve">μsd=Μsd/(bxd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xfcd)</t>
    </r>
  </si>
  <si>
    <t xml:space="preserve">Άρα</t>
  </si>
  <si>
    <t xml:space="preserve">Οπότε</t>
  </si>
  <si>
    <t xml:space="preserve">Αs=(ωxbxdxfcd)/fyd</t>
  </si>
  <si>
    <t xml:space="preserve">As=</t>
  </si>
  <si>
    <r>
      <rPr>
        <sz val="12"/>
        <color rgb="FF000000"/>
        <rFont val="Arial Greek"/>
        <family val="2"/>
        <charset val="161"/>
      </rPr>
      <t xml:space="preserve">(cm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)</t>
    </r>
  </si>
  <si>
    <t xml:space="preserve">Είναι</t>
  </si>
  <si>
    <r>
      <rPr>
        <sz val="12"/>
        <color rgb="FF000000"/>
        <rFont val="Arial Greek"/>
        <family val="2"/>
        <charset val="161"/>
      </rPr>
      <t xml:space="preserve">, για </t>
    </r>
    <r>
      <rPr>
        <sz val="12"/>
        <color rgb="FFFF0000"/>
        <rFont val="Arial Greek"/>
        <family val="2"/>
        <charset val="161"/>
      </rPr>
      <t xml:space="preserve">C16</t>
    </r>
    <r>
      <rPr>
        <sz val="12"/>
        <color rgb="FF000000"/>
        <rFont val="Arial Greek"/>
        <family val="2"/>
        <charset val="161"/>
      </rPr>
      <t xml:space="preserve"> κ' S400</t>
    </r>
  </si>
  <si>
    <t xml:space="preserve">και</t>
  </si>
  <si>
    <t xml:space="preserve">p=As/(bxh)</t>
  </si>
  <si>
    <t xml:space="preserve">Επίσης πρέπει:</t>
  </si>
  <si>
    <t xml:space="preserve">2xρmin = </t>
  </si>
  <si>
    <t xml:space="preserve">3xρmin = </t>
  </si>
  <si>
    <t xml:space="preserve">Έλεγχος στη στήριξη :</t>
  </si>
  <si>
    <t xml:space="preserve">άρα</t>
  </si>
  <si>
    <t xml:space="preserve">και εφόσον απαιτείται κάποια άνεση λόγω σεισμού, θεωρούμε τον έλεγχο εντάξει</t>
  </si>
  <si>
    <t xml:space="preserve">Έχουμε: Κ=(Ιζ'/Ισ')x(Hu/L) οπότε Ισ'=(Ιζ'xΗu)/(KxL) όπου Ισ'=Ισ και Ιζ' =Ιζ/2</t>
  </si>
  <si>
    <t xml:space="preserve">Επίσης Loeff=[(2x0,15xL)x(0,3xL)+(0,7xL)x(0,7xL)] = 0,58xL και συνεπώς</t>
  </si>
  <si>
    <t xml:space="preserve">bm = bw+1/5x(0,58xL)</t>
  </si>
  <si>
    <t xml:space="preserve">δηλαδή</t>
  </si>
  <si>
    <t xml:space="preserve">όπου bm είναι το ισοδύναμο συνεργαζόμενο πλάτος του ζυγώματος. Στη συνέχεια</t>
  </si>
  <si>
    <t xml:space="preserve">με γραμμική παρεμβολή υπολογίζουμε τη ροπή αδρανείας της διατομής και</t>
  </si>
  <si>
    <t xml:space="preserve">εξισώνοντάς τη με την ροπή αδρανείας του υποστυλώματος βρίσκουμε το ελάχιστο</t>
  </si>
  <si>
    <t xml:space="preserve">απαιτούμενο μήκος του.</t>
  </si>
  <si>
    <t xml:space="preserve">Τιμές από πίνακα</t>
  </si>
  <si>
    <r>
      <rPr>
        <sz val="12"/>
        <color rgb="FF000000"/>
        <rFont val="Arial Greek"/>
        <family val="2"/>
        <charset val="161"/>
      </rPr>
      <t xml:space="preserve">Είναι Ιz=μxbmxh</t>
    </r>
    <r>
      <rPr>
        <vertAlign val="superscript"/>
        <sz val="12"/>
        <color rgb="FF000000"/>
        <rFont val="Arial Greek"/>
        <family val="2"/>
        <charset val="161"/>
      </rPr>
      <t xml:space="preserve">3 </t>
    </r>
    <r>
      <rPr>
        <sz val="12"/>
        <color rgb="FF000000"/>
        <rFont val="Arial Greek"/>
        <family val="2"/>
        <charset val="161"/>
      </rPr>
      <t xml:space="preserve">, Iσ=(ΙΖxH)/(2xKxL) , Iσ=bxhσ</t>
    </r>
    <r>
      <rPr>
        <vertAlign val="superscript"/>
        <sz val="12"/>
        <color rgb="FF000000"/>
        <rFont val="Arial Greek"/>
        <family val="2"/>
        <charset val="161"/>
      </rPr>
      <t xml:space="preserve">3</t>
    </r>
    <r>
      <rPr>
        <sz val="12"/>
        <color rgb="FF000000"/>
        <rFont val="Arial Greek"/>
        <family val="2"/>
        <charset val="161"/>
      </rPr>
      <t xml:space="preserve">/12 </t>
    </r>
  </si>
  <si>
    <t xml:space="preserve">Επιλέγουμε λοιπόν διαστάσεις για το υποστύλωμα 0,60x0,90</t>
  </si>
  <si>
    <t xml:space="preserve">Υλικά</t>
  </si>
  <si>
    <t xml:space="preserve">Διαστάσεις</t>
  </si>
  <si>
    <t xml:space="preserve">Είναι </t>
  </si>
  <si>
    <t xml:space="preserve">h/2b=</t>
  </si>
  <si>
    <t xml:space="preserve">Από τη στατική επίλυση έχουμε :</t>
  </si>
  <si>
    <t xml:space="preserve">(ΚNm)</t>
  </si>
  <si>
    <t xml:space="preserve">Υπολογίζουμε διαδοχικά τα εξής : μ1d=Md/(bxh2xfcd) , μ2=0 και vd=Nd/(bxhxfcd)</t>
  </si>
  <si>
    <t xml:space="preserve">και με γραμμική παρεμβολή βρίσκουμε </t>
  </si>
  <si>
    <t xml:space="preserve">ωtot =</t>
  </si>
  <si>
    <t xml:space="preserve">ωtot=</t>
  </si>
  <si>
    <t xml:space="preserve">Έτσι υπολογίζουμε έυκολα Αs,tot=ωtotx(bxhxfcd/fyd)</t>
  </si>
  <si>
    <t xml:space="preserve">As,tot=</t>
  </si>
  <si>
    <r>
      <rPr>
        <sz val="12"/>
        <color rgb="FF000000"/>
        <rFont val="Arial Greek"/>
        <family val="2"/>
        <charset val="161"/>
      </rPr>
      <t xml:space="preserve">cm</t>
    </r>
    <r>
      <rPr>
        <vertAlign val="superscript"/>
        <sz val="12"/>
        <color rgb="FF000000"/>
        <rFont val="Arial Greek"/>
        <family val="2"/>
        <charset val="161"/>
      </rPr>
      <t xml:space="preserve">2</t>
    </r>
  </si>
  <si>
    <t xml:space="preserve">και ptot=As,tot/(bxh), ρ tot =</t>
  </si>
  <si>
    <t xml:space="preserve">Είναι :</t>
  </si>
  <si>
    <t xml:space="preserve">Επίσης ανά παρειά πρέπει: ρ=[4..8] τοις χιλίοις</t>
  </si>
  <si>
    <t xml:space="preserve">ΈΛΕΓΧΟΣ ΓΙΑ ΦΟΡΤΙΣΗ: G+0.3Q (ΣΥΝΔΥΑΣΜΟΣ ΔΡΑΣΕΩΝ ΜΕ ΣΕΙΣΜΟ)</t>
  </si>
  <si>
    <t xml:space="preserve">Από το τεύχος υπολογισμών του</t>
  </si>
  <si>
    <t xml:space="preserve">μέρους Ι της παρούσας εργασίας </t>
  </si>
  <si>
    <t xml:space="preserve">παίρνουμε τις παρακάτω τιμές</t>
  </si>
  <si>
    <t xml:space="preserve">για τα παρουσιαζόμενα μεγέθη.</t>
  </si>
  <si>
    <t xml:space="preserve">Μόνιμα και κινητά φορτία πλακών - Ακραία τμήματα</t>
  </si>
  <si>
    <r>
      <rPr>
        <sz val="12"/>
        <color rgb="FF000000"/>
        <rFont val="Arial Greek"/>
        <family val="2"/>
        <charset val="161"/>
      </rPr>
      <t xml:space="preserve">g</t>
    </r>
    <r>
      <rPr>
        <vertAlign val="subscript"/>
        <sz val="12"/>
        <color rgb="FF000000"/>
        <rFont val="Arial Greek"/>
        <family val="2"/>
        <charset val="161"/>
      </rPr>
      <t xml:space="preserve">1 = </t>
    </r>
    <r>
      <rPr>
        <sz val="12"/>
        <color rgb="FF000000"/>
        <rFont val="Arial Greek"/>
        <family val="2"/>
        <charset val="161"/>
      </rPr>
      <t xml:space="preserve">(λ</t>
    </r>
    <r>
      <rPr>
        <vertAlign val="subscript"/>
        <sz val="12"/>
        <color rgb="FF000000"/>
        <rFont val="Arial Greek"/>
        <family val="2"/>
        <charset val="161"/>
      </rPr>
      <t xml:space="preserve">v,1</t>
    </r>
    <r>
      <rPr>
        <vertAlign val="superscript"/>
        <sz val="12"/>
        <color rgb="FF000000"/>
        <rFont val="Arial Greek"/>
        <family val="2"/>
        <charset val="161"/>
      </rPr>
      <t xml:space="preserve">r</t>
    </r>
    <r>
      <rPr>
        <sz val="12"/>
        <color rgb="FF000000"/>
        <rFont val="Arial Greek"/>
        <family val="2"/>
        <charset val="161"/>
      </rPr>
      <t xml:space="preserve"> + λ</t>
    </r>
    <r>
      <rPr>
        <vertAlign val="subscript"/>
        <sz val="12"/>
        <color rgb="FF000000"/>
        <rFont val="Arial Greek"/>
        <family val="2"/>
        <charset val="161"/>
      </rPr>
      <t xml:space="preserve">v,2</t>
    </r>
    <r>
      <rPr>
        <vertAlign val="superscript"/>
        <sz val="12"/>
        <color rgb="FF000000"/>
        <rFont val="Arial Greek"/>
        <family val="2"/>
        <charset val="161"/>
      </rPr>
      <t xml:space="preserve">l</t>
    </r>
    <r>
      <rPr>
        <sz val="12"/>
        <color rgb="FF000000"/>
        <rFont val="Arial Greek"/>
        <family val="2"/>
        <charset val="161"/>
      </rPr>
      <t xml:space="preserve">)xg</t>
    </r>
    <r>
      <rPr>
        <vertAlign val="superscript"/>
        <sz val="12"/>
        <color rgb="FF000000"/>
        <rFont val="Arial Greek"/>
        <family val="2"/>
        <charset val="161"/>
      </rPr>
      <t xml:space="preserve">*</t>
    </r>
  </si>
  <si>
    <r>
      <rPr>
        <sz val="12"/>
        <color rgb="FF000000"/>
        <rFont val="Arial Greek"/>
        <family val="2"/>
        <charset val="161"/>
      </rPr>
      <t xml:space="preserve">q</t>
    </r>
    <r>
      <rPr>
        <vertAlign val="subscript"/>
        <sz val="12"/>
        <color rgb="FF000000"/>
        <rFont val="Arial Greek"/>
        <family val="2"/>
        <charset val="161"/>
      </rPr>
      <t xml:space="preserve">1 = </t>
    </r>
    <r>
      <rPr>
        <sz val="12"/>
        <color rgb="FF000000"/>
        <rFont val="Arial Greek"/>
        <family val="2"/>
        <charset val="161"/>
      </rPr>
      <t xml:space="preserve">(λ</t>
    </r>
    <r>
      <rPr>
        <vertAlign val="subscript"/>
        <sz val="12"/>
        <color rgb="FF000000"/>
        <rFont val="Arial Greek"/>
        <family val="2"/>
        <charset val="161"/>
      </rPr>
      <t xml:space="preserve">v,1</t>
    </r>
    <r>
      <rPr>
        <vertAlign val="superscript"/>
        <sz val="12"/>
        <color rgb="FF000000"/>
        <rFont val="Arial Greek"/>
        <family val="2"/>
        <charset val="161"/>
      </rPr>
      <t xml:space="preserve">r</t>
    </r>
    <r>
      <rPr>
        <sz val="12"/>
        <color rgb="FF000000"/>
        <rFont val="Arial Greek"/>
        <family val="2"/>
        <charset val="161"/>
      </rPr>
      <t xml:space="preserve"> + λ</t>
    </r>
    <r>
      <rPr>
        <vertAlign val="subscript"/>
        <sz val="12"/>
        <color rgb="FF000000"/>
        <rFont val="Arial Greek"/>
        <family val="2"/>
        <charset val="161"/>
      </rPr>
      <t xml:space="preserve">v,2</t>
    </r>
    <r>
      <rPr>
        <vertAlign val="superscript"/>
        <sz val="12"/>
        <color rgb="FF000000"/>
        <rFont val="Arial Greek"/>
        <family val="2"/>
        <charset val="161"/>
      </rPr>
      <t xml:space="preserve">l</t>
    </r>
    <r>
      <rPr>
        <sz val="12"/>
        <color rgb="FF000000"/>
        <rFont val="Arial Greek"/>
        <family val="2"/>
        <charset val="161"/>
      </rPr>
      <t xml:space="preserve">)xq</t>
    </r>
    <r>
      <rPr>
        <vertAlign val="superscript"/>
        <sz val="12"/>
        <color rgb="FF000000"/>
        <rFont val="Arial Greek"/>
        <family val="2"/>
        <charset val="161"/>
      </rPr>
      <t xml:space="preserve">*</t>
    </r>
  </si>
  <si>
    <r>
      <rPr>
        <sz val="12"/>
        <color rgb="FF000000"/>
        <rFont val="Arial Greek"/>
        <family val="2"/>
        <charset val="161"/>
      </rPr>
      <t xml:space="preserve">g</t>
    </r>
    <r>
      <rPr>
        <vertAlign val="subscript"/>
        <sz val="12"/>
        <color rgb="FF000000"/>
        <rFont val="Arial Greek"/>
        <family val="2"/>
        <charset val="161"/>
      </rPr>
      <t xml:space="preserve">2 = </t>
    </r>
    <r>
      <rPr>
        <sz val="12"/>
        <color rgb="FF000000"/>
        <rFont val="Arial Greek"/>
        <family val="2"/>
        <charset val="161"/>
      </rPr>
      <t xml:space="preserve">(λ</t>
    </r>
    <r>
      <rPr>
        <vertAlign val="subscript"/>
        <sz val="12"/>
        <color rgb="FF000000"/>
        <rFont val="Arial Greek"/>
        <family val="2"/>
        <charset val="161"/>
      </rPr>
      <t xml:space="preserve">v,6</t>
    </r>
    <r>
      <rPr>
        <vertAlign val="superscript"/>
        <sz val="12"/>
        <color rgb="FF000000"/>
        <rFont val="Arial Greek"/>
        <family val="2"/>
        <charset val="161"/>
      </rPr>
      <t xml:space="preserve">r</t>
    </r>
    <r>
      <rPr>
        <sz val="12"/>
        <color rgb="FF000000"/>
        <rFont val="Arial Greek"/>
        <family val="2"/>
        <charset val="161"/>
      </rPr>
      <t xml:space="preserve"> + λ</t>
    </r>
    <r>
      <rPr>
        <vertAlign val="subscript"/>
        <sz val="12"/>
        <color rgb="FF000000"/>
        <rFont val="Arial Greek"/>
        <family val="2"/>
        <charset val="161"/>
      </rPr>
      <t xml:space="preserve">v,7</t>
    </r>
    <r>
      <rPr>
        <vertAlign val="superscript"/>
        <sz val="12"/>
        <color rgb="FF000000"/>
        <rFont val="Arial Greek"/>
        <family val="2"/>
        <charset val="161"/>
      </rPr>
      <t xml:space="preserve">l</t>
    </r>
    <r>
      <rPr>
        <sz val="12"/>
        <color rgb="FF000000"/>
        <rFont val="Arial Greek"/>
        <family val="2"/>
        <charset val="161"/>
      </rPr>
      <t xml:space="preserve">)xg</t>
    </r>
    <r>
      <rPr>
        <vertAlign val="superscript"/>
        <sz val="12"/>
        <color rgb="FF000000"/>
        <rFont val="Arial Greek"/>
        <family val="2"/>
        <charset val="161"/>
      </rPr>
      <t xml:space="preserve">*</t>
    </r>
  </si>
  <si>
    <r>
      <rPr>
        <sz val="12"/>
        <color rgb="FF000000"/>
        <rFont val="Arial Greek"/>
        <family val="2"/>
        <charset val="161"/>
      </rPr>
      <t xml:space="preserve">q</t>
    </r>
    <r>
      <rPr>
        <vertAlign val="subscript"/>
        <sz val="12"/>
        <color rgb="FF000000"/>
        <rFont val="Arial Greek"/>
        <family val="2"/>
        <charset val="161"/>
      </rPr>
      <t xml:space="preserve">2 = </t>
    </r>
    <r>
      <rPr>
        <sz val="12"/>
        <color rgb="FF000000"/>
        <rFont val="Arial Greek"/>
        <family val="2"/>
        <charset val="161"/>
      </rPr>
      <t xml:space="preserve">(λ</t>
    </r>
    <r>
      <rPr>
        <vertAlign val="subscript"/>
        <sz val="12"/>
        <color rgb="FF000000"/>
        <rFont val="Arial Greek"/>
        <family val="2"/>
        <charset val="161"/>
      </rPr>
      <t xml:space="preserve">v,6</t>
    </r>
    <r>
      <rPr>
        <vertAlign val="superscript"/>
        <sz val="12"/>
        <color rgb="FF000000"/>
        <rFont val="Arial Greek"/>
        <family val="2"/>
        <charset val="161"/>
      </rPr>
      <t xml:space="preserve">r</t>
    </r>
    <r>
      <rPr>
        <sz val="12"/>
        <color rgb="FF000000"/>
        <rFont val="Arial Greek"/>
        <family val="2"/>
        <charset val="161"/>
      </rPr>
      <t xml:space="preserve"> + λ</t>
    </r>
    <r>
      <rPr>
        <vertAlign val="subscript"/>
        <sz val="12"/>
        <color rgb="FF000000"/>
        <rFont val="Arial Greek"/>
        <family val="2"/>
        <charset val="161"/>
      </rPr>
      <t xml:space="preserve">v,7</t>
    </r>
    <r>
      <rPr>
        <vertAlign val="superscript"/>
        <sz val="12"/>
        <color rgb="FF000000"/>
        <rFont val="Arial Greek"/>
        <family val="2"/>
        <charset val="161"/>
      </rPr>
      <t xml:space="preserve">l</t>
    </r>
    <r>
      <rPr>
        <sz val="12"/>
        <color rgb="FF000000"/>
        <rFont val="Arial Greek"/>
        <family val="2"/>
        <charset val="161"/>
      </rPr>
      <t xml:space="preserve">)xq</t>
    </r>
    <r>
      <rPr>
        <vertAlign val="superscript"/>
        <sz val="12"/>
        <color rgb="FF000000"/>
        <rFont val="Arial Greek"/>
        <family val="2"/>
        <charset val="161"/>
      </rPr>
      <t xml:space="preserve">*</t>
    </r>
  </si>
  <si>
    <t xml:space="preserve">Το ίδιο βάρος της δοκού δεν αλλάζει οπότε :</t>
  </si>
  <si>
    <r>
      <rPr>
        <sz val="12"/>
        <color rgb="FF000000"/>
        <rFont val="Arial Greek"/>
        <family val="2"/>
        <charset val="161"/>
      </rPr>
      <t xml:space="preserve"> Ι.Β.</t>
    </r>
    <r>
      <rPr>
        <vertAlign val="subscript"/>
        <sz val="12"/>
        <color rgb="FF000000"/>
        <rFont val="Arial Greek"/>
        <family val="2"/>
        <charset val="161"/>
      </rPr>
      <t xml:space="preserve">δοκ.</t>
    </r>
    <r>
      <rPr>
        <sz val="12"/>
        <color rgb="FF000000"/>
        <rFont val="Arial Greek"/>
        <family val="2"/>
        <charset val="161"/>
      </rPr>
      <t xml:space="preserve"> =</t>
    </r>
  </si>
  <si>
    <t xml:space="preserve">Κάνουμε ομοιομορφοποίηση στα τρία ανοίγματα προσθέτοντας και το ίδιο βάρος</t>
  </si>
  <si>
    <t xml:space="preserve">και βρίσκουμε :</t>
  </si>
  <si>
    <t xml:space="preserve">Όσον αφορά τα μοναχικά φορτία τα οποία μεταβιβάζονται από τις περιμετρικές</t>
  </si>
  <si>
    <t xml:space="preserve">δοκούς , έχουν υπολογιστεί για φόρτιση 1,35xG+1,5xQ . Εάν πολλαπλασιάσουμε τις</t>
  </si>
  <si>
    <t xml:space="preserve">ευρεθείσες τιμές με ένα συντελεστή λ , που θα είναι το πηλίκο των δύο φορτίσεων :</t>
  </si>
  <si>
    <t xml:space="preserve">λ=(G+0,3xQ)/(1,35xG+1,5xQ), θα πάρουμε τις τιμές των μοναχικών φορτίων</t>
  </si>
  <si>
    <t xml:space="preserve">για φόρτιση G+0,3xQ  όπου:</t>
  </si>
  <si>
    <r>
      <rPr>
        <sz val="12"/>
        <color rgb="FF000000"/>
        <rFont val="Arial Greek"/>
        <family val="2"/>
        <charset val="161"/>
      </rPr>
      <t xml:space="preserve">KN/m</t>
    </r>
    <r>
      <rPr>
        <vertAlign val="superscript"/>
        <sz val="12"/>
        <color rgb="FF000000"/>
        <rFont val="Arial Greek"/>
        <family val="2"/>
        <charset val="161"/>
      </rPr>
      <t xml:space="preserve">2</t>
    </r>
  </si>
  <si>
    <t xml:space="preserve">και έτσι βρίσκουμε : </t>
  </si>
  <si>
    <t xml:space="preserve">Με βάση τα παραπάνω υπολογίζουμε εύκολα τη φόρτιση του ζυγώματος</t>
  </si>
  <si>
    <t xml:space="preserve">στην περίπτωση G+0,3xQ με σεισμό .</t>
  </si>
  <si>
    <t xml:space="preserve">Ομοιόμορφο φορτίο σε όλο το άνοιγμα:  P = G+0,3xQ =</t>
  </si>
  <si>
    <t xml:space="preserve">Μοναχικά φορτία στους στύλους:  P1 ' = λxP1 =</t>
  </si>
  <si>
    <t xml:space="preserve">Μοναχικά φορτία λόγω εσωτερικών δοκών:  P2' = λxP2 =</t>
  </si>
  <si>
    <t xml:space="preserve">Aκολουθώντας την ίδια πορεία στατικής επίλυσης με την πρώτη περίπτωση</t>
  </si>
  <si>
    <t xml:space="preserve">κάνουμε τη στατική επίλυση για τα κατακόρυφα φορτία :</t>
  </si>
  <si>
    <t xml:space="preserve">Στη συνέχεια , πραγματοποιούμε την επίλυση του πλαισίου για το σεισμό</t>
  </si>
  <si>
    <r>
      <rPr>
        <sz val="12"/>
        <color rgb="FF000000"/>
        <rFont val="Arial Greek"/>
        <family val="2"/>
        <charset val="161"/>
      </rPr>
      <t xml:space="preserve">Σεισμική τέμνουσα : V</t>
    </r>
    <r>
      <rPr>
        <vertAlign val="subscript"/>
        <sz val="12"/>
        <color rgb="FF000000"/>
        <rFont val="Arial Greek"/>
        <family val="2"/>
        <charset val="161"/>
      </rPr>
      <t xml:space="preserve">E </t>
    </r>
    <r>
      <rPr>
        <sz val="12"/>
        <color rgb="FF000000"/>
        <rFont val="Arial Greek"/>
        <family val="2"/>
        <charset val="161"/>
      </rPr>
      <t xml:space="preserve">= C</t>
    </r>
    <r>
      <rPr>
        <vertAlign val="subscript"/>
        <sz val="12"/>
        <color rgb="FF000000"/>
        <rFont val="Arial Greek"/>
        <family val="2"/>
        <charset val="161"/>
      </rPr>
      <t xml:space="preserve">D</t>
    </r>
    <r>
      <rPr>
        <sz val="12"/>
        <color rgb="FF000000"/>
        <rFont val="Arial Greek"/>
        <family val="2"/>
        <charset val="161"/>
      </rPr>
      <t xml:space="preserve">xN</t>
    </r>
    <r>
      <rPr>
        <vertAlign val="subscript"/>
        <sz val="12"/>
        <color rgb="FF000000"/>
        <rFont val="Arial Greek"/>
        <family val="2"/>
        <charset val="161"/>
      </rPr>
      <t xml:space="preserve">d </t>
    </r>
    <r>
      <rPr>
        <sz val="12"/>
        <color rgb="FF000000"/>
        <rFont val="Arial Greek"/>
        <family val="2"/>
        <charset val="161"/>
      </rPr>
      <t xml:space="preserve">= </t>
    </r>
  </si>
  <si>
    <t xml:space="preserve">ενώ , εάν θεωρήσουμε τους στύλους αμφίπακτους τότε :</t>
  </si>
  <si>
    <r>
      <rPr>
        <sz val="12"/>
        <color rgb="FF000000"/>
        <rFont val="Arial Greek"/>
        <family val="2"/>
        <charset val="161"/>
      </rPr>
      <t xml:space="preserve">M</t>
    </r>
    <r>
      <rPr>
        <vertAlign val="subscript"/>
        <sz val="12"/>
        <color rgb="FF000000"/>
        <rFont val="Arial Greek"/>
        <family val="2"/>
        <charset val="161"/>
      </rPr>
      <t xml:space="preserve">CE</t>
    </r>
    <r>
      <rPr>
        <sz val="12"/>
        <color rgb="FF000000"/>
        <rFont val="Arial Greek"/>
        <family val="2"/>
        <charset val="161"/>
      </rPr>
      <t xml:space="preserve"> = 1/2xHxV</t>
    </r>
    <r>
      <rPr>
        <vertAlign val="subscript"/>
        <sz val="12"/>
        <color rgb="FF000000"/>
        <rFont val="Arial Greek"/>
        <family val="2"/>
        <charset val="161"/>
      </rPr>
      <t xml:space="preserve">E </t>
    </r>
    <r>
      <rPr>
        <sz val="12"/>
        <color rgb="FF000000"/>
        <rFont val="Arial Greek"/>
        <family val="2"/>
        <charset val="161"/>
      </rPr>
      <t xml:space="preserve">=</t>
    </r>
  </si>
  <si>
    <r>
      <rPr>
        <sz val="12"/>
        <color rgb="FF000000"/>
        <rFont val="Arial Greek"/>
        <family val="2"/>
        <charset val="161"/>
      </rPr>
      <t xml:space="preserve">και άρα Mc,ολ = -MCE+ Mo,c</t>
    </r>
    <r>
      <rPr>
        <vertAlign val="subscript"/>
        <sz val="12"/>
        <color rgb="FF000000"/>
        <rFont val="Arial Greek"/>
        <family val="2"/>
        <charset val="161"/>
      </rPr>
      <t xml:space="preserve"> </t>
    </r>
    <r>
      <rPr>
        <sz val="12"/>
        <color rgb="FF000000"/>
        <rFont val="Arial Greek"/>
        <family val="2"/>
        <charset val="161"/>
      </rPr>
      <t xml:space="preserve">= </t>
    </r>
  </si>
  <si>
    <t xml:space="preserve">ενώ επιπλέον αναπτύσσεται και μία εγκάρσια ροπή που έχει τιμή</t>
  </si>
  <si>
    <t xml:space="preserve">Μc,εγκ. = 0,3xΜCE = </t>
  </si>
  <si>
    <t xml:space="preserve">Έτσι τα τελικά φορτία διατομής είναι :</t>
  </si>
  <si>
    <r>
      <rPr>
        <sz val="12"/>
        <color rgb="FF000000"/>
        <rFont val="Arial Greek"/>
        <family val="2"/>
        <charset val="161"/>
      </rPr>
      <t xml:space="preserve">Mc</t>
    </r>
    <r>
      <rPr>
        <vertAlign val="superscript"/>
        <sz val="12"/>
        <color rgb="FF000000"/>
        <rFont val="Arial Greek"/>
        <family val="2"/>
        <charset val="161"/>
      </rPr>
      <t xml:space="preserve">πλ</t>
    </r>
    <r>
      <rPr>
        <sz val="12"/>
        <color rgb="FF000000"/>
        <rFont val="Arial Greek"/>
        <family val="2"/>
        <charset val="161"/>
      </rPr>
      <t xml:space="preserve"> =</t>
    </r>
  </si>
  <si>
    <r>
      <rPr>
        <sz val="12"/>
        <color rgb="FF000000"/>
        <rFont val="Arial Greek"/>
        <family val="2"/>
        <charset val="161"/>
      </rPr>
      <t xml:space="preserve">Mc</t>
    </r>
    <r>
      <rPr>
        <vertAlign val="superscript"/>
        <sz val="12"/>
        <color rgb="FF000000"/>
        <rFont val="Arial Greek"/>
        <family val="2"/>
        <charset val="161"/>
      </rPr>
      <t xml:space="preserve">εγκ</t>
    </r>
    <r>
      <rPr>
        <sz val="12"/>
        <color rgb="FF000000"/>
        <rFont val="Arial Greek"/>
        <family val="2"/>
        <charset val="161"/>
      </rPr>
      <t xml:space="preserve"> =</t>
    </r>
  </si>
  <si>
    <t xml:space="preserve">Έχουμε να κάνουμε λοιπόν με λοξή κάμψη .</t>
  </si>
  <si>
    <t xml:space="preserve">Υπολογίζουμε τις ανηγμένες ροπές μ1 και μ2 και επιπλέον vD = Nd/(bxdxfcd)</t>
  </si>
  <si>
    <t xml:space="preserve">άρα ωtot=</t>
  </si>
  <si>
    <t xml:space="preserve">Ροπη αδράνειας στύλου :</t>
  </si>
  <si>
    <t xml:space="preserve">Ροπη αδράνειας δοκού :</t>
  </si>
  <si>
    <t xml:space="preserve">Μήκος ζυγώματος :</t>
  </si>
  <si>
    <t xml:space="preserve">Θέση κέντρου βάρους :</t>
  </si>
  <si>
    <t xml:space="preserve">Ύψος στύλου :</t>
  </si>
  <si>
    <t xml:space="preserve">Ίδιο βάρος στύλου :</t>
  </si>
  <si>
    <t xml:space="preserve">Τελική τιμή του Κ : Είναι Κ=[(Ιζυγ./2)/(Ιστυλ.)]x(Hστυλ./Lζυγ.)</t>
  </si>
  <si>
    <t xml:space="preserve">Κατακόρυφα Φορτία 1.35G+1.50Q:</t>
  </si>
  <si>
    <t xml:space="preserve">Λόγω συμμετρικής φόρτισης και γεωμετρικής συμμετρίας</t>
  </si>
  <si>
    <t xml:space="preserve">τα εντατικά μεγέθη του φορέα υπολογίζονται εύκολα με τη</t>
  </si>
  <si>
    <t xml:space="preserve">βοήθεια και των παρακάτω τύπων .</t>
  </si>
  <si>
    <r>
      <rPr>
        <sz val="12"/>
        <color rgb="FF000000"/>
        <rFont val="Arial Greek"/>
        <family val="2"/>
        <charset val="161"/>
      </rPr>
      <t xml:space="preserve">Η</t>
    </r>
    <r>
      <rPr>
        <vertAlign val="subscript"/>
        <sz val="12"/>
        <color rgb="FF000000"/>
        <rFont val="Arial Greek"/>
        <family val="2"/>
        <charset val="161"/>
      </rPr>
      <t xml:space="preserve">Α</t>
    </r>
    <r>
      <rPr>
        <sz val="12"/>
        <color rgb="FF000000"/>
        <rFont val="Arial Greek"/>
        <family val="2"/>
        <charset val="161"/>
      </rPr>
      <t xml:space="preserve"> = Η</t>
    </r>
    <r>
      <rPr>
        <vertAlign val="subscript"/>
        <sz val="12"/>
        <color rgb="FF000000"/>
        <rFont val="Arial Greek"/>
        <family val="2"/>
        <charset val="161"/>
      </rPr>
      <t xml:space="preserve">Β</t>
    </r>
    <r>
      <rPr>
        <sz val="12"/>
        <color rgb="FF000000"/>
        <rFont val="Arial Greek"/>
        <family val="2"/>
        <charset val="161"/>
      </rPr>
      <t xml:space="preserve"> = (qxL</t>
    </r>
    <r>
      <rPr>
        <vertAlign val="superscript"/>
        <sz val="12"/>
        <color rgb="FF000000"/>
        <rFont val="Arial Greek"/>
        <family val="2"/>
        <charset val="161"/>
      </rPr>
      <t xml:space="preserve">2)</t>
    </r>
    <r>
      <rPr>
        <sz val="12"/>
        <color rgb="FF000000"/>
        <rFont val="Arial Greek"/>
        <family val="2"/>
        <charset val="161"/>
      </rPr>
      <t xml:space="preserve"> / [4xHx(K+2)]</t>
    </r>
  </si>
  <si>
    <t xml:space="preserve">(KNm)</t>
  </si>
  <si>
    <r>
      <rPr>
        <sz val="12"/>
        <color rgb="FF000000"/>
        <rFont val="Arial Greek"/>
        <family val="2"/>
        <charset val="161"/>
      </rPr>
      <t xml:space="preserve">M</t>
    </r>
    <r>
      <rPr>
        <vertAlign val="subscript"/>
        <sz val="12"/>
        <color rgb="FF000000"/>
        <rFont val="Arial Greek"/>
        <family val="2"/>
        <charset val="161"/>
      </rPr>
      <t xml:space="preserve">Α</t>
    </r>
    <r>
      <rPr>
        <sz val="12"/>
        <color rgb="FF000000"/>
        <rFont val="Arial Greek"/>
        <family val="2"/>
        <charset val="161"/>
      </rPr>
      <t xml:space="preserve"> = M</t>
    </r>
    <r>
      <rPr>
        <vertAlign val="subscript"/>
        <sz val="12"/>
        <color rgb="FF000000"/>
        <rFont val="Arial Greek"/>
        <family val="2"/>
        <charset val="161"/>
      </rPr>
      <t xml:space="preserve">Β</t>
    </r>
    <r>
      <rPr>
        <sz val="12"/>
        <color rgb="FF000000"/>
        <rFont val="Arial Greek"/>
        <family val="2"/>
        <charset val="161"/>
      </rPr>
      <t xml:space="preserve"> = (qxL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) / [12x(K+2)]</t>
    </r>
  </si>
  <si>
    <r>
      <rPr>
        <sz val="12"/>
        <color rgb="FF000000"/>
        <rFont val="Arial Greek"/>
        <family val="2"/>
        <charset val="161"/>
      </rPr>
      <t xml:space="preserve">M</t>
    </r>
    <r>
      <rPr>
        <vertAlign val="subscript"/>
        <sz val="12"/>
        <color rgb="FF000000"/>
        <rFont val="Arial Greek"/>
        <family val="2"/>
        <charset val="161"/>
      </rPr>
      <t xml:space="preserve">C</t>
    </r>
    <r>
      <rPr>
        <sz val="12"/>
        <color rgb="FF000000"/>
        <rFont val="Arial Greek"/>
        <family val="2"/>
        <charset val="161"/>
      </rPr>
      <t xml:space="preserve"> = M</t>
    </r>
    <r>
      <rPr>
        <vertAlign val="subscript"/>
        <sz val="12"/>
        <color rgb="FF000000"/>
        <rFont val="Arial Greek"/>
        <family val="2"/>
        <charset val="161"/>
      </rPr>
      <t xml:space="preserve">D</t>
    </r>
    <r>
      <rPr>
        <sz val="12"/>
        <color rgb="FF000000"/>
        <rFont val="Arial Greek"/>
        <family val="2"/>
        <charset val="161"/>
      </rPr>
      <t xml:space="preserve"> = (qxL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) / [6x(K+2)]</t>
    </r>
  </si>
  <si>
    <r>
      <rPr>
        <sz val="12"/>
        <color rgb="FF000000"/>
        <rFont val="Arial Greek"/>
        <family val="2"/>
        <charset val="161"/>
      </rPr>
      <t xml:space="preserve">V</t>
    </r>
    <r>
      <rPr>
        <vertAlign val="subscript"/>
        <sz val="12"/>
        <color rgb="FF000000"/>
        <rFont val="Arial Greek"/>
        <family val="2"/>
        <charset val="161"/>
      </rPr>
      <t xml:space="preserve">A</t>
    </r>
    <r>
      <rPr>
        <sz val="12"/>
        <color rgb="FF000000"/>
        <rFont val="Arial Greek"/>
        <family val="2"/>
        <charset val="161"/>
      </rPr>
      <t xml:space="preserve"> = V</t>
    </r>
    <r>
      <rPr>
        <vertAlign val="subscript"/>
        <sz val="12"/>
        <color rgb="FF000000"/>
        <rFont val="Arial Greek"/>
        <family val="2"/>
        <charset val="161"/>
      </rPr>
      <t xml:space="preserve">B</t>
    </r>
    <r>
      <rPr>
        <sz val="12"/>
        <color rgb="FF000000"/>
        <rFont val="Arial Greek"/>
        <family val="2"/>
        <charset val="161"/>
      </rPr>
      <t xml:space="preserve"> = (qxL) / 2</t>
    </r>
  </si>
  <si>
    <t xml:space="preserve">Λόγω συμμετρικής φόρτισης και γεωμετρικής</t>
  </si>
  <si>
    <t xml:space="preserve">συμμετρίας τα εντατικά μεγέθη του φορέα</t>
  </si>
  <si>
    <t xml:space="preserve">υπολογίζονται εύκολα με τη</t>
  </si>
  <si>
    <r>
      <rPr>
        <sz val="12"/>
        <color rgb="FF000000"/>
        <rFont val="Arial Greek"/>
        <family val="2"/>
        <charset val="161"/>
      </rPr>
      <t xml:space="preserve">Η</t>
    </r>
    <r>
      <rPr>
        <vertAlign val="subscript"/>
        <sz val="12"/>
        <color rgb="FF000000"/>
        <rFont val="Arial Greek"/>
        <family val="2"/>
        <charset val="161"/>
      </rPr>
      <t xml:space="preserve">Α</t>
    </r>
    <r>
      <rPr>
        <sz val="12"/>
        <color rgb="FF000000"/>
        <rFont val="Arial Greek"/>
        <family val="2"/>
        <charset val="161"/>
      </rPr>
      <t xml:space="preserve"> = Η</t>
    </r>
    <r>
      <rPr>
        <vertAlign val="subscript"/>
        <sz val="12"/>
        <color rgb="FF000000"/>
        <rFont val="Arial Greek"/>
        <family val="2"/>
        <charset val="161"/>
      </rPr>
      <t xml:space="preserve">Β</t>
    </r>
    <r>
      <rPr>
        <sz val="12"/>
        <color rgb="FF000000"/>
        <rFont val="Arial Greek"/>
        <family val="2"/>
        <charset val="161"/>
      </rPr>
      <t xml:space="preserve"> = [3xP</t>
    </r>
    <r>
      <rPr>
        <vertAlign val="sub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x(5,925+6,2)x5,925] / [LxHx(K+2)]</t>
    </r>
  </si>
  <si>
    <r>
      <rPr>
        <sz val="12"/>
        <color rgb="FF000000"/>
        <rFont val="Arial Greek"/>
        <family val="2"/>
        <charset val="161"/>
      </rPr>
      <t xml:space="preserve">M</t>
    </r>
    <r>
      <rPr>
        <vertAlign val="subscript"/>
        <sz val="12"/>
        <color rgb="FF000000"/>
        <rFont val="Arial Greek"/>
        <family val="2"/>
        <charset val="161"/>
      </rPr>
      <t xml:space="preserve">Α</t>
    </r>
    <r>
      <rPr>
        <sz val="12"/>
        <color rgb="FF000000"/>
        <rFont val="Arial Greek"/>
        <family val="2"/>
        <charset val="161"/>
      </rPr>
      <t xml:space="preserve"> = M</t>
    </r>
    <r>
      <rPr>
        <vertAlign val="subscript"/>
        <sz val="12"/>
        <color rgb="FF000000"/>
        <rFont val="Arial Greek"/>
        <family val="2"/>
        <charset val="161"/>
      </rPr>
      <t xml:space="preserve">Β</t>
    </r>
    <r>
      <rPr>
        <sz val="12"/>
        <color rgb="FF000000"/>
        <rFont val="Arial Greek"/>
        <family val="2"/>
        <charset val="161"/>
      </rPr>
      <t xml:space="preserve"> = [P</t>
    </r>
    <r>
      <rPr>
        <vertAlign val="sub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x5,925x(5,925+6,2)] / [Lx(K+2)]</t>
    </r>
  </si>
  <si>
    <r>
      <rPr>
        <sz val="12"/>
        <color rgb="FF000000"/>
        <rFont val="Arial Greek"/>
        <family val="2"/>
        <charset val="161"/>
      </rPr>
      <t xml:space="preserve">M</t>
    </r>
    <r>
      <rPr>
        <vertAlign val="subscript"/>
        <sz val="12"/>
        <color rgb="FF000000"/>
        <rFont val="Arial Greek"/>
        <family val="2"/>
        <charset val="161"/>
      </rPr>
      <t xml:space="preserve">C</t>
    </r>
    <r>
      <rPr>
        <sz val="12"/>
        <color rgb="FF000000"/>
        <rFont val="Arial Greek"/>
        <family val="2"/>
        <charset val="161"/>
      </rPr>
      <t xml:space="preserve"> = M</t>
    </r>
    <r>
      <rPr>
        <vertAlign val="subscript"/>
        <sz val="12"/>
        <color rgb="FF000000"/>
        <rFont val="Arial Greek"/>
        <family val="2"/>
        <charset val="161"/>
      </rPr>
      <t xml:space="preserve">D</t>
    </r>
    <r>
      <rPr>
        <sz val="12"/>
        <color rgb="FF000000"/>
        <rFont val="Arial Greek"/>
        <family val="2"/>
        <charset val="161"/>
      </rPr>
      <t xml:space="preserve"> = -2M</t>
    </r>
    <r>
      <rPr>
        <vertAlign val="subscript"/>
        <sz val="12"/>
        <color rgb="FF000000"/>
        <rFont val="Arial Greek"/>
        <family val="2"/>
        <charset val="161"/>
      </rPr>
      <t xml:space="preserve">A</t>
    </r>
    <r>
      <rPr>
        <sz val="12"/>
        <color rgb="FF000000"/>
        <rFont val="Arial Greek"/>
        <family val="2"/>
        <charset val="161"/>
      </rPr>
      <t xml:space="preserve"> = -2M</t>
    </r>
    <r>
      <rPr>
        <vertAlign val="subscript"/>
        <sz val="12"/>
        <color rgb="FF000000"/>
        <rFont val="Arial Greek"/>
        <family val="2"/>
        <charset val="161"/>
      </rPr>
      <t xml:space="preserve">B</t>
    </r>
  </si>
  <si>
    <r>
      <rPr>
        <sz val="12"/>
        <color rgb="FF000000"/>
        <rFont val="Arial Greek"/>
        <family val="2"/>
        <charset val="161"/>
      </rPr>
      <t xml:space="preserve">V</t>
    </r>
    <r>
      <rPr>
        <vertAlign val="subscript"/>
        <sz val="12"/>
        <color rgb="FF000000"/>
        <rFont val="Arial Greek"/>
        <family val="2"/>
        <charset val="161"/>
      </rPr>
      <t xml:space="preserve">A</t>
    </r>
    <r>
      <rPr>
        <sz val="12"/>
        <color rgb="FF000000"/>
        <rFont val="Arial Greek"/>
        <family val="2"/>
        <charset val="161"/>
      </rPr>
      <t xml:space="preserve"> = V</t>
    </r>
    <r>
      <rPr>
        <vertAlign val="subscript"/>
        <sz val="12"/>
        <color rgb="FF000000"/>
        <rFont val="Arial Greek"/>
        <family val="2"/>
        <charset val="161"/>
      </rPr>
      <t xml:space="preserve">B</t>
    </r>
    <r>
      <rPr>
        <sz val="12"/>
        <color rgb="FF000000"/>
        <rFont val="Arial Greek"/>
        <family val="2"/>
        <charset val="161"/>
      </rPr>
      <t xml:space="preserve"> = P</t>
    </r>
    <r>
      <rPr>
        <vertAlign val="subscript"/>
        <sz val="12"/>
        <color rgb="FF000000"/>
        <rFont val="Arial Greek"/>
        <family val="2"/>
        <charset val="161"/>
      </rPr>
      <t xml:space="preserve">2</t>
    </r>
  </si>
  <si>
    <t xml:space="preserve">Τα μοναχικά φορτία από τις περιμετρικές δοκούς δεν</t>
  </si>
  <si>
    <t xml:space="preserve">προκαλλούν ροπές στο φορέα παρά μόνον αντιδράσεις V</t>
  </si>
  <si>
    <t xml:space="preserve">στις στηρίξεις .</t>
  </si>
  <si>
    <r>
      <rPr>
        <sz val="12"/>
        <color rgb="FF000000"/>
        <rFont val="Arial Greek"/>
        <family val="2"/>
        <charset val="161"/>
      </rPr>
      <t xml:space="preserve">V</t>
    </r>
    <r>
      <rPr>
        <vertAlign val="subscript"/>
        <sz val="12"/>
        <color rgb="FF000000"/>
        <rFont val="Arial Greek"/>
        <family val="2"/>
        <charset val="161"/>
      </rPr>
      <t xml:space="preserve">A</t>
    </r>
    <r>
      <rPr>
        <sz val="12"/>
        <color rgb="FF000000"/>
        <rFont val="Arial Greek"/>
        <family val="2"/>
        <charset val="161"/>
      </rPr>
      <t xml:space="preserve"> = V</t>
    </r>
    <r>
      <rPr>
        <vertAlign val="subscript"/>
        <sz val="12"/>
        <color rgb="FF000000"/>
        <rFont val="Arial Greek"/>
        <family val="2"/>
        <charset val="161"/>
      </rPr>
      <t xml:space="preserve">B</t>
    </r>
    <r>
      <rPr>
        <sz val="12"/>
        <color rgb="FF000000"/>
        <rFont val="Arial Greek"/>
        <family val="2"/>
        <charset val="161"/>
      </rPr>
      <t xml:space="preserve"> = P</t>
    </r>
    <r>
      <rPr>
        <vertAlign val="subscript"/>
        <sz val="12"/>
        <color rgb="FF000000"/>
        <rFont val="Arial Greek"/>
        <family val="2"/>
        <charset val="161"/>
      </rPr>
      <t xml:space="preserve">1</t>
    </r>
  </si>
  <si>
    <r>
      <rPr>
        <sz val="12"/>
        <color rgb="FF000000"/>
        <rFont val="Arial Greek"/>
        <family val="2"/>
        <charset val="161"/>
      </rPr>
      <t xml:space="preserve">V</t>
    </r>
    <r>
      <rPr>
        <vertAlign val="subscript"/>
        <sz val="12"/>
        <color rgb="FF000000"/>
        <rFont val="Arial Greek"/>
        <family val="2"/>
        <charset val="161"/>
      </rPr>
      <t xml:space="preserve">A</t>
    </r>
    <r>
      <rPr>
        <sz val="12"/>
        <color rgb="FF000000"/>
        <rFont val="Arial Greek"/>
        <family val="2"/>
        <charset val="161"/>
      </rPr>
      <t xml:space="preserve"> = V</t>
    </r>
    <r>
      <rPr>
        <vertAlign val="subscript"/>
        <sz val="12"/>
        <color rgb="FF000000"/>
        <rFont val="Arial Greek"/>
        <family val="2"/>
        <charset val="161"/>
      </rPr>
      <t xml:space="preserve">B</t>
    </r>
    <r>
      <rPr>
        <sz val="12"/>
        <color rgb="FF000000"/>
        <rFont val="Arial Greek"/>
        <family val="2"/>
        <charset val="161"/>
      </rPr>
      <t xml:space="preserve"> =</t>
    </r>
  </si>
  <si>
    <r>
      <rPr>
        <sz val="12"/>
        <color rgb="FF000000"/>
        <rFont val="Arial Greek"/>
        <family val="2"/>
        <charset val="161"/>
      </rPr>
      <t xml:space="preserve">Η</t>
    </r>
    <r>
      <rPr>
        <vertAlign val="subscript"/>
        <sz val="12"/>
        <color rgb="FF000000"/>
        <rFont val="Arial Greek"/>
        <family val="2"/>
        <charset val="161"/>
      </rPr>
      <t xml:space="preserve">Α</t>
    </r>
    <r>
      <rPr>
        <sz val="12"/>
        <color rgb="FF000000"/>
        <rFont val="Arial Greek"/>
        <family val="2"/>
        <charset val="161"/>
      </rPr>
      <t xml:space="preserve"> = Η</t>
    </r>
    <r>
      <rPr>
        <vertAlign val="subscript"/>
        <sz val="12"/>
        <color rgb="FF000000"/>
        <rFont val="Arial Greek"/>
        <family val="2"/>
        <charset val="161"/>
      </rPr>
      <t xml:space="preserve">Β</t>
    </r>
    <r>
      <rPr>
        <sz val="12"/>
        <color rgb="FF000000"/>
        <rFont val="Arial Greek"/>
        <family val="2"/>
        <charset val="161"/>
      </rPr>
      <t xml:space="preserve"> =</t>
    </r>
  </si>
  <si>
    <r>
      <rPr>
        <sz val="12"/>
        <color rgb="FF000000"/>
        <rFont val="Arial Greek"/>
        <family val="2"/>
        <charset val="161"/>
      </rPr>
      <t xml:space="preserve">M</t>
    </r>
    <r>
      <rPr>
        <vertAlign val="subscript"/>
        <sz val="12"/>
        <color rgb="FF000000"/>
        <rFont val="Arial Greek"/>
        <family val="2"/>
        <charset val="161"/>
      </rPr>
      <t xml:space="preserve">Α</t>
    </r>
    <r>
      <rPr>
        <sz val="12"/>
        <color rgb="FF000000"/>
        <rFont val="Arial Greek"/>
        <family val="2"/>
        <charset val="161"/>
      </rPr>
      <t xml:space="preserve"> = M</t>
    </r>
    <r>
      <rPr>
        <vertAlign val="subscript"/>
        <sz val="12"/>
        <color rgb="FF000000"/>
        <rFont val="Arial Greek"/>
        <family val="2"/>
        <charset val="161"/>
      </rPr>
      <t xml:space="preserve">Β</t>
    </r>
    <r>
      <rPr>
        <sz val="12"/>
        <color rgb="FF000000"/>
        <rFont val="Arial Greek"/>
        <family val="2"/>
        <charset val="161"/>
      </rPr>
      <t xml:space="preserve"> =</t>
    </r>
  </si>
  <si>
    <t xml:space="preserve">Από την επαλληλία των φορτίσεων παίρνουμε τις τελικές τιμές των φορτίων διατομής,</t>
  </si>
  <si>
    <t xml:space="preserve">που προκύπτουν με απλή πρόσθεση .</t>
  </si>
  <si>
    <t xml:space="preserve">Στη συνέχεια κάνουμε τα διαγράμματα Μ,V,N όπως φαίνεται στην επόμενη σελίδα :</t>
  </si>
  <si>
    <t xml:space="preserve">ΔΙΑΓΡΑΜΜΑTA M, V, N - Τελικές τιμές</t>
  </si>
  <si>
    <t xml:space="preserve">ΑΝΕΜΟΦΟΡΤΙΣΗ :</t>
  </si>
  <si>
    <r>
      <rPr>
        <sz val="12"/>
        <color rgb="FF000000"/>
        <rFont val="Arial Greek"/>
        <family val="2"/>
        <charset val="161"/>
      </rPr>
      <t xml:space="preserve">Από τον κανονισμό επιβάλλεται ανεμοφόρτιση μεγέθους w=1,0 ΚΝ/m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.</t>
    </r>
  </si>
  <si>
    <r>
      <rPr>
        <sz val="12"/>
        <color rgb="FF000000"/>
        <rFont val="Arial Greek"/>
        <family val="2"/>
        <charset val="161"/>
      </rPr>
      <t xml:space="preserve"> Κάθε πλαίσιο θα παραλάβει ανεμοφόρτιση  w=1,0 ΚΝ/m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 σε επιφάνεια</t>
    </r>
  </si>
  <si>
    <t xml:space="preserve">ίση με (αxh) όπου α η απόσταση μεταξύ των πλαισίων και h το ύψος του πλαισίου.</t>
  </si>
  <si>
    <t xml:space="preserve">Επομένως το φορτίο του ανέμου θα είναι 5,2 ΚΝ/m σε ύψος Η=8,11 m όπως</t>
  </si>
  <si>
    <t xml:space="preserve">φαίνεται στο παρακάτω σχήμα . Σε περίπτωση δε αντίθετης φοράς του ανέμου,</t>
  </si>
  <si>
    <t xml:space="preserve">το μόνο που θα αλλάξει είναι ότι τα εντατικά μεγέθη της πρώτης περίπτωσης</t>
  </si>
  <si>
    <t xml:space="preserve">θα εμφανιστούν στις συμμετρικές τους θέσεις (λόγω του ότι ο φορέας είναι</t>
  </si>
  <si>
    <t xml:space="preserve">γεωμετρικά συμμετρικός). Επιπλέον , το ανεμοφορτίο πολλαπλασιάζεται και με</t>
  </si>
  <si>
    <t xml:space="preserve">συντελεστή ασφαλείας (1,35xG+1,5xQ) γ ίσο με 1,5 .</t>
  </si>
  <si>
    <t xml:space="preserve">1    0    1 '</t>
  </si>
  <si>
    <t xml:space="preserve">2 '</t>
  </si>
  <si>
    <t xml:space="preserve">Φορτίο</t>
  </si>
  <si>
    <t xml:space="preserve">ανέμου:</t>
  </si>
  <si>
    <t xml:space="preserve">w =</t>
  </si>
  <si>
    <r>
      <rPr>
        <sz val="12"/>
        <color rgb="FF000000"/>
        <rFont val="Arial Greek"/>
        <family val="2"/>
        <charset val="161"/>
      </rPr>
      <t xml:space="preserve">(kN/m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)</t>
    </r>
  </si>
  <si>
    <t xml:space="preserve">(Κανονισμός)</t>
  </si>
  <si>
    <t xml:space="preserve">Απόσταση μεταξύ πλαισίων:</t>
  </si>
  <si>
    <t xml:space="preserve">α =</t>
  </si>
  <si>
    <t xml:space="preserve">Με τη βοήθεια των παρακάτω τύπων υπολογίζονται</t>
  </si>
  <si>
    <t xml:space="preserve">τα εντατικά μεγέθη του φορέα :</t>
  </si>
  <si>
    <r>
      <rPr>
        <sz val="12"/>
        <color rgb="FF000000"/>
        <rFont val="Arial Greek"/>
        <family val="2"/>
        <charset val="161"/>
      </rPr>
      <t xml:space="preserve">Η</t>
    </r>
    <r>
      <rPr>
        <vertAlign val="subscript"/>
        <sz val="12"/>
        <color rgb="FF000000"/>
        <rFont val="Arial Greek"/>
        <family val="2"/>
        <charset val="161"/>
      </rPr>
      <t xml:space="preserve">Α</t>
    </r>
    <r>
      <rPr>
        <sz val="12"/>
        <color rgb="FF000000"/>
        <rFont val="Arial Greek"/>
        <family val="2"/>
        <charset val="161"/>
      </rPr>
      <t xml:space="preserve"> = [qxHx(2k+3)] / 8x(K+2)</t>
    </r>
  </si>
  <si>
    <r>
      <rPr>
        <sz val="12"/>
        <color rgb="FF000000"/>
        <rFont val="Arial Greek"/>
        <family val="2"/>
        <charset val="161"/>
      </rPr>
      <t xml:space="preserve">Η</t>
    </r>
    <r>
      <rPr>
        <vertAlign val="subscript"/>
        <sz val="12"/>
        <color rgb="FF000000"/>
        <rFont val="Arial Greek"/>
        <family val="2"/>
        <charset val="161"/>
      </rPr>
      <t xml:space="preserve">B</t>
    </r>
    <r>
      <rPr>
        <sz val="12"/>
        <color rgb="FF000000"/>
        <rFont val="Arial Greek"/>
        <family val="2"/>
        <charset val="161"/>
      </rPr>
      <t xml:space="preserve"> = ΗA - qxH</t>
    </r>
  </si>
  <si>
    <r>
      <rPr>
        <sz val="12"/>
        <color rgb="FF000000"/>
        <rFont val="Arial Greek"/>
        <family val="2"/>
        <charset val="161"/>
      </rPr>
      <t xml:space="preserve">V</t>
    </r>
    <r>
      <rPr>
        <vertAlign val="subscript"/>
        <sz val="12"/>
        <color rgb="FF000000"/>
        <rFont val="Arial Greek"/>
        <family val="2"/>
        <charset val="161"/>
      </rPr>
      <t xml:space="preserve">A</t>
    </r>
    <r>
      <rPr>
        <sz val="12"/>
        <color rgb="FF000000"/>
        <rFont val="Arial Greek"/>
        <family val="2"/>
        <charset val="161"/>
      </rPr>
      <t xml:space="preserve"> = -V</t>
    </r>
    <r>
      <rPr>
        <vertAlign val="subscript"/>
        <sz val="12"/>
        <color rgb="FF000000"/>
        <rFont val="Arial Greek"/>
        <family val="2"/>
        <charset val="161"/>
      </rPr>
      <t xml:space="preserve">B</t>
    </r>
    <r>
      <rPr>
        <sz val="12"/>
        <color rgb="FF000000"/>
        <rFont val="Arial Greek"/>
        <family val="2"/>
        <charset val="161"/>
      </rPr>
      <t xml:space="preserve"> = (qxH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xK) / [Lx(6k+1)]</t>
    </r>
  </si>
  <si>
    <r>
      <rPr>
        <sz val="12"/>
        <color rgb="FF000000"/>
        <rFont val="Arial Greek"/>
        <family val="2"/>
        <charset val="161"/>
      </rPr>
      <t xml:space="preserve">M</t>
    </r>
    <r>
      <rPr>
        <vertAlign val="subscript"/>
        <sz val="12"/>
        <color rgb="FF000000"/>
        <rFont val="Arial Greek"/>
        <family val="2"/>
        <charset val="161"/>
      </rPr>
      <t xml:space="preserve">Β</t>
    </r>
    <r>
      <rPr>
        <sz val="12"/>
        <color rgb="FF000000"/>
        <rFont val="Arial Greek"/>
        <family val="2"/>
        <charset val="161"/>
      </rPr>
      <t xml:space="preserve"> = [(qxL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) / 24]x{12-[(5k+9)/(k+2)]-[12k/(6k+1)]}</t>
    </r>
  </si>
  <si>
    <r>
      <rPr>
        <sz val="12"/>
        <color rgb="FF000000"/>
        <rFont val="Arial Greek"/>
        <family val="2"/>
        <charset val="161"/>
      </rPr>
      <t xml:space="preserve">M</t>
    </r>
    <r>
      <rPr>
        <vertAlign val="subscript"/>
        <sz val="12"/>
        <color rgb="FF000000"/>
        <rFont val="Arial Greek"/>
        <family val="2"/>
        <charset val="161"/>
      </rPr>
      <t xml:space="preserve">D</t>
    </r>
    <r>
      <rPr>
        <sz val="12"/>
        <color rgb="FF000000"/>
        <rFont val="Arial Greek"/>
        <family val="2"/>
        <charset val="161"/>
      </rPr>
      <t xml:space="preserve"> = M</t>
    </r>
    <r>
      <rPr>
        <vertAlign val="subscript"/>
        <sz val="12"/>
        <color rgb="FF000000"/>
        <rFont val="Arial Greek"/>
        <family val="2"/>
        <charset val="161"/>
      </rPr>
      <t xml:space="preserve">B</t>
    </r>
    <r>
      <rPr>
        <sz val="12"/>
        <color rgb="FF000000"/>
        <rFont val="Arial Greek"/>
        <family val="2"/>
        <charset val="161"/>
      </rPr>
      <t xml:space="preserve"> - H</t>
    </r>
    <r>
      <rPr>
        <vertAlign val="subscript"/>
        <sz val="12"/>
        <color rgb="FF000000"/>
        <rFont val="Arial Greek"/>
        <family val="2"/>
        <charset val="161"/>
      </rPr>
      <t xml:space="preserve">B</t>
    </r>
    <r>
      <rPr>
        <sz val="12"/>
        <color rgb="FF000000"/>
        <rFont val="Arial Greek"/>
        <family val="2"/>
        <charset val="161"/>
      </rPr>
      <t xml:space="preserve">xH -(qxL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) / 2</t>
    </r>
  </si>
  <si>
    <r>
      <rPr>
        <sz val="12"/>
        <color rgb="FF000000"/>
        <rFont val="Arial Greek"/>
        <family val="2"/>
        <charset val="161"/>
      </rPr>
      <t xml:space="preserve">M</t>
    </r>
    <r>
      <rPr>
        <vertAlign val="subscript"/>
        <sz val="12"/>
        <color rgb="FF000000"/>
        <rFont val="Arial Greek"/>
        <family val="2"/>
        <charset val="161"/>
      </rPr>
      <t xml:space="preserve">A</t>
    </r>
    <r>
      <rPr>
        <sz val="12"/>
        <color rgb="FF000000"/>
        <rFont val="Arial Greek"/>
        <family val="2"/>
        <charset val="161"/>
      </rPr>
      <t xml:space="preserve"> = [(qxL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) / 24]x{[(5k+9)/(k+2)]-[12k/(6k+1)]}</t>
    </r>
  </si>
  <si>
    <r>
      <rPr>
        <sz val="12"/>
        <color rgb="FF000000"/>
        <rFont val="Arial Greek"/>
        <family val="2"/>
        <charset val="161"/>
      </rPr>
      <t xml:space="preserve">M</t>
    </r>
    <r>
      <rPr>
        <vertAlign val="subscript"/>
        <sz val="12"/>
        <color rgb="FF000000"/>
        <rFont val="Arial Greek"/>
        <family val="2"/>
        <charset val="161"/>
      </rPr>
      <t xml:space="preserve">C</t>
    </r>
    <r>
      <rPr>
        <sz val="12"/>
        <color rgb="FF000000"/>
        <rFont val="Arial Greek"/>
        <family val="2"/>
        <charset val="161"/>
      </rPr>
      <t xml:space="preserve"> = M</t>
    </r>
    <r>
      <rPr>
        <vertAlign val="subscript"/>
        <sz val="12"/>
        <color rgb="FF000000"/>
        <rFont val="Arial Greek"/>
        <family val="2"/>
        <charset val="161"/>
      </rPr>
      <t xml:space="preserve">A</t>
    </r>
    <r>
      <rPr>
        <sz val="12"/>
        <color rgb="FF000000"/>
        <rFont val="Arial Greek"/>
        <family val="2"/>
        <charset val="161"/>
      </rPr>
      <t xml:space="preserve"> - H</t>
    </r>
    <r>
      <rPr>
        <vertAlign val="subscript"/>
        <sz val="12"/>
        <color rgb="FF000000"/>
        <rFont val="Arial Greek"/>
        <family val="2"/>
        <charset val="161"/>
      </rPr>
      <t xml:space="preserve">A</t>
    </r>
    <r>
      <rPr>
        <sz val="12"/>
        <color rgb="FF000000"/>
        <rFont val="Arial Greek"/>
        <family val="2"/>
        <charset val="161"/>
      </rPr>
      <t xml:space="preserve">xH</t>
    </r>
  </si>
  <si>
    <t xml:space="preserve">ΤΕΛΙΚΕΣ ΤΙΜΕΣ M,V,N - ΑΝΕΜΟΦΟΡΤΙΣΗ</t>
  </si>
  <si>
    <t xml:space="preserve">HA=</t>
  </si>
  <si>
    <t xml:space="preserve">MA=</t>
  </si>
  <si>
    <t xml:space="preserve">HB=</t>
  </si>
  <si>
    <t xml:space="preserve">MC=</t>
  </si>
  <si>
    <t xml:space="preserve">VA=</t>
  </si>
  <si>
    <t xml:space="preserve">MB=</t>
  </si>
  <si>
    <t xml:space="preserve">VB=</t>
  </si>
  <si>
    <t xml:space="preserve">MD=</t>
  </si>
  <si>
    <t xml:space="preserve">QD(κ) =</t>
  </si>
  <si>
    <t xml:space="preserve">maxM</t>
  </si>
  <si>
    <t xml:space="preserve">(BD) =</t>
  </si>
  <si>
    <t xml:space="preserve">M1 ' =</t>
  </si>
  <si>
    <t xml:space="preserve">M2 ' =</t>
  </si>
  <si>
    <t xml:space="preserve">ΥΠΟΛΟΓΙΣΜΟΣ ΣΥΝΟΛΙΚΟΥ ΚΑΤΑΚΟΡΥΦΟΥ ΦΟΡΤΙΟΥ</t>
  </si>
  <si>
    <t xml:space="preserve">ΥΠΟ ΤΟΝ ΣΥΝΔΥΑΣΜΟ ΔΡΑΣΕΩΝ G+0.3Q</t>
  </si>
  <si>
    <t xml:space="preserve">ΓΙΑ ΤΟΝ ΠΡΟΣΔΙΟΡΙΣΜΟ ΤΗΣ ΤΕΜΝΟΥΣΑΣ ΒΑΣΗΣ Vo:</t>
  </si>
  <si>
    <t xml:space="preserve">Διαστάσεις Κάτοψης:</t>
  </si>
  <si>
    <t xml:space="preserve">α=</t>
  </si>
  <si>
    <t xml:space="preserve">b=</t>
  </si>
  <si>
    <t xml:space="preserve">ΙΔΙΑ ΒΑΡΗ:</t>
  </si>
  <si>
    <t xml:space="preserve">Στοιχείο:</t>
  </si>
  <si>
    <t xml:space="preserve">Διατομή (m):</t>
  </si>
  <si>
    <t xml:space="preserve">Πλακών:</t>
  </si>
  <si>
    <t xml:space="preserve">hf=</t>
  </si>
  <si>
    <t xml:space="preserve">Εσωτ. δοκοί κατά x:</t>
  </si>
  <si>
    <t xml:space="preserve">Εσωτ. δοκοί κατά y:</t>
  </si>
  <si>
    <t xml:space="preserve">Περιμ. δοκοί κατά x:</t>
  </si>
  <si>
    <t xml:space="preserve">Περιμ. δοκοί κατά y:</t>
  </si>
  <si>
    <t xml:space="preserve">Δοκοί προστεγ/των:</t>
  </si>
  <si>
    <t xml:space="preserve">Προστεγασμάτα:   h=</t>
  </si>
  <si>
    <t xml:space="preserve">Υποστ/τα εισόδου:</t>
  </si>
  <si>
    <t xml:space="preserve">Υποστ/τα πλαισίων:</t>
  </si>
  <si>
    <t xml:space="preserve">Τοιχεία:</t>
  </si>
  <si>
    <t xml:space="preserve">Σ1 =</t>
  </si>
  <si>
    <t xml:space="preserve">Αφαίρεση κοινών όγκων (δοκού-δοκού, δοκού-στύλου, πλακών-στύλων):</t>
  </si>
  <si>
    <t xml:space="preserve">μήκος x πλάτος x ύψος</t>
  </si>
  <si>
    <t xml:space="preserve">Εσωτ. δοκοί κατά x - Εσωτ. δοκοί κατά y:</t>
  </si>
  <si>
    <t xml:space="preserve">Εσωτ. δοκοί κατά x - Στύλοι εισόδου:</t>
  </si>
  <si>
    <t xml:space="preserve">Πλάκες - Στύλοι εισόδου:</t>
  </si>
  <si>
    <t xml:space="preserve">Περιμ. δοκοί κατά y - Στύλοι εισόδου:</t>
  </si>
  <si>
    <t xml:space="preserve">Περιμ. δοκοί κατά y - Τοιχεία:</t>
  </si>
  <si>
    <t xml:space="preserve">Περιμ. δοκοί κατά x - Τοιχεία:</t>
  </si>
  <si>
    <t xml:space="preserve">Πλάκες - Τοιχεία:</t>
  </si>
  <si>
    <t xml:space="preserve">Περιμ. δοκοί κατά x - Στύλοι πλαισίων:</t>
  </si>
  <si>
    <t xml:space="preserve">Πλάκες - Στύλοι πλαισίων:</t>
  </si>
  <si>
    <t xml:space="preserve">Δοκοί προστεγ/των - Στύλοι εισόδου:</t>
  </si>
  <si>
    <t xml:space="preserve">Δοκοί προστεγ/των - Τοιχεία:</t>
  </si>
  <si>
    <t xml:space="preserve">Σ2 =</t>
  </si>
  <si>
    <t xml:space="preserve">IB=Σ1+Σ2=</t>
  </si>
  <si>
    <t xml:space="preserve">Μόνιμα Φορτία:</t>
  </si>
  <si>
    <t xml:space="preserve">Πλάκες =αxbxgx15 =</t>
  </si>
  <si>
    <t xml:space="preserve">Προστεγασμάτων =(b-2x0,2)x2,4xgx2=</t>
  </si>
  <si>
    <t xml:space="preserve">g =</t>
  </si>
  <si>
    <r>
      <rPr>
        <sz val="12"/>
        <color rgb="FF000000"/>
        <rFont val="Arial Greek"/>
        <family val="2"/>
        <charset val="161"/>
      </rPr>
      <t xml:space="preserve">ΚΝ/m</t>
    </r>
    <r>
      <rPr>
        <vertAlign val="superscript"/>
        <sz val="12"/>
        <color rgb="FF000000"/>
        <rFont val="Arial Greek"/>
        <family val="2"/>
        <charset val="161"/>
      </rPr>
      <t xml:space="preserve">2</t>
    </r>
  </si>
  <si>
    <t xml:space="preserve">Συρόμενης πόρτας =(b-2x0,2)x3x2=</t>
  </si>
  <si>
    <t xml:space="preserve">Σύνολο =</t>
  </si>
  <si>
    <t xml:space="preserve">Κινητά Φορτία:</t>
  </si>
  <si>
    <t xml:space="preserve">Ωφέλιμα φορτία</t>
  </si>
  <si>
    <t xml:space="preserve">Πλάκες =αxbxqx15 =</t>
  </si>
  <si>
    <t xml:space="preserve">g=</t>
  </si>
  <si>
    <t xml:space="preserve">Προστεγασμάτων =(b-2x0,2)x2,05xqx2=</t>
  </si>
  <si>
    <t xml:space="preserve">q=</t>
  </si>
  <si>
    <t xml:space="preserve">Συνολικό Μόνιμο Φορτίο, G:</t>
  </si>
  <si>
    <t xml:space="preserve">Συνολικό Κινητό Φορτίο, Q:</t>
  </si>
  <si>
    <t xml:space="preserve">Συνολικό Κατακόρυφο Φορτίο: ΣΝ=G+0.3Q=</t>
  </si>
  <si>
    <t xml:space="preserve">ΣΕΙΣΜΙΚΗ ΤΕΜΝΟΥΣΑ:  Vo = Cd * ΣΝ =</t>
  </si>
  <si>
    <t xml:space="preserve">ΥΠΟΛΟΓΙΣΜΟΣ ΔΥΣΚΑΜΨΙΩΝ:</t>
  </si>
  <si>
    <t xml:space="preserve">Οι υπολογισμοί της κατανομής της τέμνουσας βάσης Vox και Voy στα κατακόρυφα</t>
  </si>
  <si>
    <t xml:space="preserve">στοιχεία ανά διεύθυνση και με θεώρηση αθέλητης εκκεντρότητας</t>
  </si>
  <si>
    <r>
      <rPr>
        <sz val="12"/>
        <color rgb="FF000000"/>
        <rFont val="Arial Greek"/>
        <family val="2"/>
        <charset val="161"/>
      </rPr>
      <t xml:space="preserve">e</t>
    </r>
    <r>
      <rPr>
        <vertAlign val="subscript"/>
        <sz val="12"/>
        <color rgb="FF000000"/>
        <rFont val="Arial Greek"/>
        <family val="2"/>
        <charset val="161"/>
      </rPr>
      <t xml:space="preserve">T </t>
    </r>
    <r>
      <rPr>
        <sz val="12"/>
        <color rgb="FF000000"/>
        <rFont val="Arial Greek"/>
        <family val="2"/>
        <charset val="161"/>
      </rPr>
      <t xml:space="preserve">=0.05xL , γίνεται με τη βοήθεια των παρακάτω τύπων :</t>
    </r>
  </si>
  <si>
    <t xml:space="preserve">Σεισμός κατά χ-χ :</t>
  </si>
  <si>
    <t xml:space="preserve">Ακραία πλαίσια - Τοιχείο : </t>
  </si>
  <si>
    <r>
      <rPr>
        <sz val="12"/>
        <color rgb="FF000000"/>
        <rFont val="Arial Greek"/>
        <family val="2"/>
        <charset val="161"/>
      </rPr>
      <t xml:space="preserve">DTx = (Ext) / {2,8x(h/Lw)x[(h/Lw)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+1]}</t>
    </r>
  </si>
  <si>
    <t xml:space="preserve">DTx΄ = (2/3)xDTx</t>
  </si>
  <si>
    <t xml:space="preserve">Ακραία πλαίσια - Υποστυλώματα</t>
  </si>
  <si>
    <r>
      <rPr>
        <sz val="12"/>
        <color rgb="FF000000"/>
        <rFont val="Arial Greek"/>
        <family val="2"/>
        <charset val="161"/>
      </rPr>
      <t xml:space="preserve">Dyx = (Exd) / (h/b)</t>
    </r>
    <r>
      <rPr>
        <vertAlign val="superscript"/>
        <sz val="12"/>
        <color rgb="FF000000"/>
        <rFont val="Arial Greek"/>
        <family val="2"/>
        <charset val="161"/>
      </rPr>
      <t xml:space="preserve">3</t>
    </r>
  </si>
  <si>
    <t xml:space="preserve">Dyx΄ = Dyx</t>
  </si>
  <si>
    <t xml:space="preserve">Μεσαία πλαίσια - Υποστυλώματα</t>
  </si>
  <si>
    <r>
      <rPr>
        <sz val="12"/>
        <color rgb="FF000000"/>
        <rFont val="Arial Greek"/>
        <family val="2"/>
        <charset val="161"/>
      </rPr>
      <t xml:space="preserve">DΣx = (Exd) / (h/b)</t>
    </r>
    <r>
      <rPr>
        <vertAlign val="superscript"/>
        <sz val="12"/>
        <color rgb="FF000000"/>
        <rFont val="Arial Greek"/>
        <family val="2"/>
        <charset val="161"/>
      </rPr>
      <t xml:space="preserve">4</t>
    </r>
  </si>
  <si>
    <t xml:space="preserve">DΣx΄ = DΣx</t>
  </si>
  <si>
    <t xml:space="preserve">Σεισμός κατά y-y :</t>
  </si>
  <si>
    <t xml:space="preserve">Ακραία πλαίσια - Τοιχείο</t>
  </si>
  <si>
    <r>
      <rPr>
        <sz val="12"/>
        <color rgb="FF000000"/>
        <rFont val="Arial Greek"/>
        <family val="2"/>
        <charset val="161"/>
      </rPr>
      <t xml:space="preserve">DTy = (Ext</t>
    </r>
    <r>
      <rPr>
        <vertAlign val="superscript"/>
        <sz val="12"/>
        <color rgb="FF000000"/>
        <rFont val="Arial Greek"/>
        <family val="2"/>
        <charset val="161"/>
      </rPr>
      <t xml:space="preserve">3</t>
    </r>
    <r>
      <rPr>
        <sz val="12"/>
        <color rgb="FF000000"/>
        <rFont val="Arial Greek"/>
        <family val="2"/>
        <charset val="161"/>
      </rPr>
      <t xml:space="preserve">xLw) / (hα</t>
    </r>
    <r>
      <rPr>
        <vertAlign val="superscript"/>
        <sz val="12"/>
        <color rgb="FF000000"/>
        <rFont val="Arial Greek"/>
        <family val="2"/>
        <charset val="161"/>
      </rPr>
      <t xml:space="preserve">3</t>
    </r>
    <r>
      <rPr>
        <sz val="12"/>
        <color rgb="FF000000"/>
        <rFont val="Arial Greek"/>
        <family val="2"/>
        <charset val="161"/>
      </rPr>
      <t xml:space="preserve">+hu</t>
    </r>
    <r>
      <rPr>
        <vertAlign val="superscript"/>
        <sz val="12"/>
        <color rgb="FF000000"/>
        <rFont val="Arial Greek"/>
        <family val="2"/>
        <charset val="161"/>
      </rPr>
      <t xml:space="preserve">3</t>
    </r>
    <r>
      <rPr>
        <sz val="12"/>
        <color rgb="FF000000"/>
        <rFont val="Arial Greek"/>
        <family val="2"/>
        <charset val="161"/>
      </rPr>
      <t xml:space="preserve">)</t>
    </r>
  </si>
  <si>
    <t xml:space="preserve">DTy΄ = (2/3)xDTy</t>
  </si>
  <si>
    <r>
      <rPr>
        <sz val="12"/>
        <color rgb="FF000000"/>
        <rFont val="Arial Greek"/>
        <family val="2"/>
        <charset val="161"/>
      </rPr>
      <t xml:space="preserve">DΣy = (Exd</t>
    </r>
    <r>
      <rPr>
        <vertAlign val="superscript"/>
        <sz val="12"/>
        <color rgb="FF000000"/>
        <rFont val="Arial Greek"/>
        <family val="2"/>
        <charset val="161"/>
      </rPr>
      <t xml:space="preserve">4</t>
    </r>
    <r>
      <rPr>
        <sz val="12"/>
        <color rgb="FF000000"/>
        <rFont val="Arial Greek"/>
        <family val="2"/>
        <charset val="161"/>
      </rPr>
      <t xml:space="preserve">) / (hα</t>
    </r>
    <r>
      <rPr>
        <vertAlign val="superscript"/>
        <sz val="12"/>
        <color rgb="FF000000"/>
        <rFont val="Arial Greek"/>
        <family val="2"/>
        <charset val="161"/>
      </rPr>
      <t xml:space="preserve">3</t>
    </r>
    <r>
      <rPr>
        <sz val="12"/>
        <color rgb="FF000000"/>
        <rFont val="Arial Greek"/>
        <family val="2"/>
        <charset val="161"/>
      </rPr>
      <t xml:space="preserve">+hu</t>
    </r>
    <r>
      <rPr>
        <vertAlign val="superscript"/>
        <sz val="12"/>
        <color rgb="FF000000"/>
        <rFont val="Arial Greek"/>
        <family val="2"/>
        <charset val="161"/>
      </rPr>
      <t xml:space="preserve">3</t>
    </r>
    <r>
      <rPr>
        <sz val="12"/>
        <color rgb="FF000000"/>
        <rFont val="Arial Greek"/>
        <family val="2"/>
        <charset val="161"/>
      </rPr>
      <t xml:space="preserve">)</t>
    </r>
  </si>
  <si>
    <t xml:space="preserve">DΣy΄ = DΣy</t>
  </si>
  <si>
    <r>
      <rPr>
        <sz val="12"/>
        <color rgb="FF000000"/>
        <rFont val="Arial Greek"/>
        <family val="2"/>
        <charset val="161"/>
      </rPr>
      <t xml:space="preserve">DΥy = [(Exb) / (h/d)</t>
    </r>
    <r>
      <rPr>
        <vertAlign val="superscript"/>
        <sz val="12"/>
        <color rgb="FF000000"/>
        <rFont val="Arial Greek"/>
        <family val="2"/>
        <charset val="161"/>
      </rPr>
      <t xml:space="preserve">3</t>
    </r>
    <r>
      <rPr>
        <sz val="12"/>
        <color rgb="FF000000"/>
        <rFont val="Arial Greek"/>
        <family val="2"/>
        <charset val="161"/>
      </rPr>
      <t xml:space="preserve">] x [(6K΄+1)/(6K΄+4)]</t>
    </r>
  </si>
  <si>
    <r>
      <rPr>
        <sz val="12"/>
        <color rgb="FF000000"/>
        <rFont val="Arial Greek"/>
        <family val="2"/>
        <charset val="161"/>
      </rPr>
      <t xml:space="preserve">Dυy΄ = [(Exb) / (h/d)</t>
    </r>
    <r>
      <rPr>
        <vertAlign val="superscript"/>
        <sz val="12"/>
        <color rgb="FF000000"/>
        <rFont val="Arial Greek"/>
        <family val="2"/>
        <charset val="161"/>
      </rPr>
      <t xml:space="preserve">3</t>
    </r>
    <r>
      <rPr>
        <sz val="12"/>
        <color rgb="FF000000"/>
        <rFont val="Arial Greek"/>
        <family val="2"/>
        <charset val="161"/>
      </rPr>
      <t xml:space="preserve">] x [(6K+1)/(6K+4)]</t>
    </r>
  </si>
  <si>
    <t xml:space="preserve">DYy΄ = (2/3)xDYy</t>
  </si>
  <si>
    <t xml:space="preserve">όπου </t>
  </si>
  <si>
    <t xml:space="preserve">Κ=</t>
  </si>
  <si>
    <t xml:space="preserve">E(GPa) =</t>
  </si>
  <si>
    <t xml:space="preserve">, για C16</t>
  </si>
  <si>
    <t xml:space="preserve">ΣΕΙΣΜΟΣ κατά X-X:</t>
  </si>
  <si>
    <t xml:space="preserve">Ακραία Πλαίσια:</t>
  </si>
  <si>
    <t xml:space="preserve">Μεσαία Πλαίσια:</t>
  </si>
  <si>
    <t xml:space="preserve">ΤΟΙΧΕΙΑ</t>
  </si>
  <si>
    <t xml:space="preserve">ΥΠΟΣΤΥΛΩΜΑΤΑ</t>
  </si>
  <si>
    <t xml:space="preserve">ΣΤΥΛΟΙ</t>
  </si>
  <si>
    <t xml:space="preserve">t(m) =</t>
  </si>
  <si>
    <t xml:space="preserve">d(m) =</t>
  </si>
  <si>
    <t xml:space="preserve">lw(m) =</t>
  </si>
  <si>
    <t xml:space="preserve">b(m) =</t>
  </si>
  <si>
    <t xml:space="preserve">H(m) =</t>
  </si>
  <si>
    <t xml:space="preserve">D(Tx) =</t>
  </si>
  <si>
    <t xml:space="preserve">D(Yx) =</t>
  </si>
  <si>
    <t xml:space="preserve">D(Σx) =</t>
  </si>
  <si>
    <t xml:space="preserve">D ' (Tx) =</t>
  </si>
  <si>
    <t xml:space="preserve">D ' (Yx) =</t>
  </si>
  <si>
    <t xml:space="preserve">D ' (Σx) =</t>
  </si>
  <si>
    <t xml:space="preserve">VA = 2VT + 4VY</t>
  </si>
  <si>
    <t xml:space="preserve">VM = 2VΣ</t>
  </si>
  <si>
    <t xml:space="preserve">ΣΕΙΣΜΟΣ κατά Y-Y:</t>
  </si>
  <si>
    <t xml:space="preserve">hα(m) =</t>
  </si>
  <si>
    <t xml:space="preserve">hκ(m) =</t>
  </si>
  <si>
    <t xml:space="preserve">D(Ty) =</t>
  </si>
  <si>
    <t xml:space="preserve">D(Σy) =</t>
  </si>
  <si>
    <t xml:space="preserve">D(Yy) =</t>
  </si>
  <si>
    <t xml:space="preserve">D ' (Ty) =</t>
  </si>
  <si>
    <t xml:space="preserve">D ' (Σy) =</t>
  </si>
  <si>
    <t xml:space="preserve">D ' (Yy) =</t>
  </si>
  <si>
    <t xml:space="preserve">VA = 2VT + 2VΣ</t>
  </si>
  <si>
    <t xml:space="preserve">VM = 2Vy</t>
  </si>
  <si>
    <t xml:space="preserve">ΔΥΣΚΑΜΨΙΕΣ ΟΡΟΦΟΥ:</t>
  </si>
  <si>
    <t xml:space="preserve">Ex =Σdxi = </t>
  </si>
  <si>
    <t xml:space="preserve">(KN/mm)</t>
  </si>
  <si>
    <t xml:space="preserve">(Μεταφορική Δυσκαμψία x)</t>
  </si>
  <si>
    <t xml:space="preserve">Ey =Σdyi = </t>
  </si>
  <si>
    <t xml:space="preserve">(Μεταφορική Δυσκαμψία y)</t>
  </si>
  <si>
    <t xml:space="preserve">Ew =</t>
  </si>
  <si>
    <t xml:space="preserve">Αθέλητες εκκεντρότητες:</t>
  </si>
  <si>
    <t xml:space="preserve">e,T,x  =</t>
  </si>
  <si>
    <t xml:space="preserve">0,05 x Lx</t>
  </si>
  <si>
    <t xml:space="preserve">Σημείο Εφαρμογής</t>
  </si>
  <si>
    <t xml:space="preserve">e,T,y  =</t>
  </si>
  <si>
    <t xml:space="preserve">0,05 x Ly</t>
  </si>
  <si>
    <t xml:space="preserve">Σεισμικής Τέμνουσας:</t>
  </si>
  <si>
    <t xml:space="preserve">x ' s  =</t>
  </si>
  <si>
    <t xml:space="preserve">y ' s  =</t>
  </si>
  <si>
    <t xml:space="preserve">όπου έχουν χρησιμοποιηθεί οι τύποι :</t>
  </si>
  <si>
    <t xml:space="preserve">Εx = (4xDTx΄ + 8xDYx΄ + 4xDΣx΄) / 1000</t>
  </si>
  <si>
    <t xml:space="preserve">Εy = (4xDTy΄ + 8xDYy΄ + 4xDΣy΄) / 1000</t>
  </si>
  <si>
    <t xml:space="preserve">Mv = -Vox*ys΄ (σεισμός κατά Χ)</t>
  </si>
  <si>
    <t xml:space="preserve">Mv = -Voy*xs΄ (σεισμός κατά Y)</t>
  </si>
  <si>
    <t xml:space="preserve">uo' = Vox/Ex και ωο΄= Voy/Ey</t>
  </si>
  <si>
    <t xml:space="preserve">Ew = Σ(Xi2΄xDyi΄+ Υi2΄xDxi΄) , από πίνακα επομένης σελίδας .</t>
  </si>
  <si>
    <t xml:space="preserve">Vo,x =</t>
  </si>
  <si>
    <t xml:space="preserve">Vo,y =</t>
  </si>
  <si>
    <t xml:space="preserve">Mv =</t>
  </si>
  <si>
    <t xml:space="preserve">uo '  =</t>
  </si>
  <si>
    <t xml:space="preserve">vo '  =</t>
  </si>
  <si>
    <t xml:space="preserve">φ =</t>
  </si>
  <si>
    <t xml:space="preserve">(rad)</t>
  </si>
  <si>
    <t xml:space="preserve">Ex</t>
  </si>
  <si>
    <t xml:space="preserve">Ey</t>
  </si>
  <si>
    <t xml:space="preserve">xe</t>
  </si>
  <si>
    <t xml:space="preserve">ye</t>
  </si>
  <si>
    <r>
      <rPr>
        <b val="true"/>
        <sz val="14"/>
        <color rgb="FF000000"/>
        <rFont val="Arial Greek"/>
        <family val="2"/>
        <charset val="161"/>
      </rPr>
      <t xml:space="preserve">ΔΙΑΓΡΑΜΜΑΤΑ M, V, N</t>
    </r>
    <r>
      <rPr>
        <sz val="14"/>
        <color rgb="FF000000"/>
        <rFont val="Arial Greek"/>
        <family val="2"/>
        <charset val="161"/>
      </rPr>
      <t xml:space="preserve"> όλων των πλαισίων,</t>
    </r>
  </si>
  <si>
    <r>
      <rPr>
        <sz val="14"/>
        <color rgb="FF000000"/>
        <rFont val="Arial Greek"/>
        <family val="2"/>
        <charset val="161"/>
      </rPr>
      <t xml:space="preserve">για το συνδυασμό δράσεων </t>
    </r>
    <r>
      <rPr>
        <b val="true"/>
        <sz val="14"/>
        <color rgb="FF000000"/>
        <rFont val="Arial Greek"/>
        <family val="2"/>
        <charset val="161"/>
      </rPr>
      <t xml:space="preserve">με σεισμό.</t>
    </r>
  </si>
  <si>
    <t xml:space="preserve">1)</t>
  </si>
  <si>
    <t xml:space="preserve">ΑΚΡΑΙΑ ΠΛΑΙΣΙΑ Χ-Χ:</t>
  </si>
  <si>
    <t xml:space="preserve">Σεισμός κατά Χ: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H (m) =</t>
  </si>
  <si>
    <t xml:space="preserve">T1</t>
  </si>
  <si>
    <t xml:space="preserve">Y1</t>
  </si>
  <si>
    <t xml:space="preserve">Y2</t>
  </si>
  <si>
    <t xml:space="preserve">Y3</t>
  </si>
  <si>
    <t xml:space="preserve">Y4</t>
  </si>
  <si>
    <t xml:space="preserve">T2</t>
  </si>
  <si>
    <t xml:space="preserve">F</t>
  </si>
  <si>
    <r>
      <rPr>
        <b val="true"/>
        <sz val="12"/>
        <color rgb="FF000000"/>
        <rFont val="Arial Greek"/>
        <family val="2"/>
        <charset val="161"/>
      </rPr>
      <t xml:space="preserve">Οριζόντια Φόρτιση:</t>
    </r>
    <r>
      <rPr>
        <sz val="12"/>
        <color rgb="FF000000"/>
        <rFont val="Arial Greek"/>
        <family val="2"/>
        <charset val="161"/>
      </rPr>
      <t xml:space="preserve"> VA = 4*VY + 2*VT =</t>
    </r>
  </si>
  <si>
    <t xml:space="preserve">VY = </t>
  </si>
  <si>
    <t xml:space="preserve">VT = </t>
  </si>
  <si>
    <t xml:space="preserve">Ροπές:</t>
  </si>
  <si>
    <t xml:space="preserve">MY = </t>
  </si>
  <si>
    <t xml:space="preserve">MY / 2 = </t>
  </si>
  <si>
    <t xml:space="preserve">MT = </t>
  </si>
  <si>
    <t xml:space="preserve">MT / 4 = </t>
  </si>
  <si>
    <t xml:space="preserve">Τέμνουσες:</t>
  </si>
  <si>
    <t xml:space="preserve">V GH =</t>
  </si>
  <si>
    <t xml:space="preserve">V HI =</t>
  </si>
  <si>
    <t xml:space="preserve">Αξονικές:</t>
  </si>
  <si>
    <t xml:space="preserve">VA = </t>
  </si>
  <si>
    <t xml:space="preserve">ομοιόμορφα κατανεμημένη στα 6.60 x 5 = 33.0 (m) τού ζυγώματος.</t>
  </si>
  <si>
    <t xml:space="preserve">Ισοδύναμο φορτίο:</t>
  </si>
  <si>
    <t xml:space="preserve">Vομ. = </t>
  </si>
  <si>
    <t xml:space="preserve">N G-αρ=</t>
  </si>
  <si>
    <t xml:space="preserve">N AG =</t>
  </si>
  <si>
    <t xml:space="preserve">N G-δεξ=</t>
  </si>
  <si>
    <t xml:space="preserve">N FM =</t>
  </si>
  <si>
    <t xml:space="preserve">N H-αρ=</t>
  </si>
  <si>
    <t xml:space="preserve">N BH =</t>
  </si>
  <si>
    <t xml:space="preserve">N H-δεξ=</t>
  </si>
  <si>
    <t xml:space="preserve">N EL =</t>
  </si>
  <si>
    <t xml:space="preserve">N I-αρ=</t>
  </si>
  <si>
    <t xml:space="preserve">N CI =</t>
  </si>
  <si>
    <t xml:space="preserve">N I-δεξ=</t>
  </si>
  <si>
    <t xml:space="preserve">N DK =</t>
  </si>
  <si>
    <t xml:space="preserve">N K-αρ=</t>
  </si>
  <si>
    <t xml:space="preserve">2)</t>
  </si>
  <si>
    <t xml:space="preserve">Σεισμός κατά Ψ:</t>
  </si>
  <si>
    <t xml:space="preserve">3)</t>
  </si>
  <si>
    <t xml:space="preserve">ΜΕΣΑΙΑ ΠΛΑΙΣΙΑ Χ-Χ:</t>
  </si>
  <si>
    <t xml:space="preserve">μήκος:</t>
  </si>
  <si>
    <t xml:space="preserve">L (m) = </t>
  </si>
  <si>
    <r>
      <rPr>
        <b val="true"/>
        <sz val="12"/>
        <color rgb="FF000000"/>
        <rFont val="Arial Greek"/>
        <family val="2"/>
        <charset val="161"/>
      </rPr>
      <t xml:space="preserve">Οριζόντια Φόρτιση: </t>
    </r>
    <r>
      <rPr>
        <sz val="12"/>
        <color rgb="FF000000"/>
        <rFont val="Arial Greek"/>
        <family val="2"/>
        <charset val="161"/>
      </rPr>
      <t xml:space="preserve"> Vm = 2*VΣ =</t>
    </r>
  </si>
  <si>
    <t xml:space="preserve">VΣ = </t>
  </si>
  <si>
    <t xml:space="preserve">MΣ = </t>
  </si>
  <si>
    <t xml:space="preserve">MA = </t>
  </si>
  <si>
    <t xml:space="preserve">MC = </t>
  </si>
  <si>
    <t xml:space="preserve">MB = </t>
  </si>
  <si>
    <t xml:space="preserve">MD = </t>
  </si>
  <si>
    <t xml:space="preserve">Ισοδύναμο φορτίο: Vομ. = </t>
  </si>
  <si>
    <t xml:space="preserve">V A = </t>
  </si>
  <si>
    <t xml:space="preserve">N A=</t>
  </si>
  <si>
    <t xml:space="preserve">VB-δεξ = </t>
  </si>
  <si>
    <t xml:space="preserve">N B-δεξ=</t>
  </si>
  <si>
    <t xml:space="preserve">VC-αρ = </t>
  </si>
  <si>
    <t xml:space="preserve">N C-αρ=</t>
  </si>
  <si>
    <t xml:space="preserve">4)</t>
  </si>
  <si>
    <t xml:space="preserve">5)</t>
  </si>
  <si>
    <t xml:space="preserve">ΑΚΡΑΙΑ ΠΛΑΙΣΙΑ Υ-Υ:</t>
  </si>
  <si>
    <t xml:space="preserve">hα (m) =</t>
  </si>
  <si>
    <t xml:space="preserve">T4</t>
  </si>
  <si>
    <t xml:space="preserve">hκ (m) =</t>
  </si>
  <si>
    <t xml:space="preserve">L (m)= </t>
  </si>
  <si>
    <r>
      <rPr>
        <b val="true"/>
        <sz val="12"/>
        <color rgb="FF000000"/>
        <rFont val="Arial Greek"/>
        <family val="2"/>
        <charset val="161"/>
      </rPr>
      <t xml:space="preserve">Οριζόντια Φόρτιση:</t>
    </r>
    <r>
      <rPr>
        <sz val="12"/>
        <color rgb="FF000000"/>
        <rFont val="Arial Greek"/>
        <family val="2"/>
        <charset val="161"/>
      </rPr>
      <t xml:space="preserve"> VA = 2*VΤ + 2*VΣ =</t>
    </r>
  </si>
  <si>
    <t xml:space="preserve">MTα = </t>
  </si>
  <si>
    <t xml:space="preserve">MΣα = </t>
  </si>
  <si>
    <t xml:space="preserve">MTκ = </t>
  </si>
  <si>
    <t xml:space="preserve">MΣκ = </t>
  </si>
  <si>
    <t xml:space="preserve">ΜΕ δεξ = </t>
  </si>
  <si>
    <t xml:space="preserve">MΗ αρ =</t>
  </si>
  <si>
    <t xml:space="preserve">MF αρ =</t>
  </si>
  <si>
    <t xml:space="preserve">MΚ αρ =</t>
  </si>
  <si>
    <t xml:space="preserve">MF δεξ =</t>
  </si>
  <si>
    <t xml:space="preserve">MΚ δεξ =</t>
  </si>
  <si>
    <t xml:space="preserve">MG αρ =</t>
  </si>
  <si>
    <t xml:space="preserve">ML αρ =</t>
  </si>
  <si>
    <t xml:space="preserve">MG δεξ =</t>
  </si>
  <si>
    <t xml:space="preserve">ML δεξ =</t>
  </si>
  <si>
    <t xml:space="preserve">V EF = </t>
  </si>
  <si>
    <t xml:space="preserve">V FG = </t>
  </si>
  <si>
    <t xml:space="preserve">V IK = </t>
  </si>
  <si>
    <t xml:space="preserve">V KL = </t>
  </si>
  <si>
    <t xml:space="preserve">N EF =</t>
  </si>
  <si>
    <t xml:space="preserve">N FG =</t>
  </si>
  <si>
    <t xml:space="preserve">N K-δεξ=</t>
  </si>
  <si>
    <t xml:space="preserve">N GH =</t>
  </si>
  <si>
    <t xml:space="preserve">N L-αρ=</t>
  </si>
  <si>
    <t xml:space="preserve">N IE =</t>
  </si>
  <si>
    <t xml:space="preserve">N L-δεξ=</t>
  </si>
  <si>
    <t xml:space="preserve">N AE =</t>
  </si>
  <si>
    <t xml:space="preserve">N M-αρ=</t>
  </si>
  <si>
    <t xml:space="preserve">N KF =</t>
  </si>
  <si>
    <t xml:space="preserve">N FB =</t>
  </si>
  <si>
    <t xml:space="preserve">6)</t>
  </si>
  <si>
    <t xml:space="preserve">MK δεξ =</t>
  </si>
  <si>
    <t xml:space="preserve">7)</t>
  </si>
  <si>
    <t xml:space="preserve">ΠΛΑΙΣΙΟ Υ4 - Υ8:</t>
  </si>
  <si>
    <t xml:space="preserve">Y8</t>
  </si>
  <si>
    <t xml:space="preserve">Lz = </t>
  </si>
  <si>
    <r>
      <rPr>
        <b val="true"/>
        <sz val="12"/>
        <color rgb="FF000000"/>
        <rFont val="Arial Greek"/>
        <family val="2"/>
        <charset val="161"/>
      </rPr>
      <t xml:space="preserve">Οριζόντια Φόρτιση:      </t>
    </r>
    <r>
      <rPr>
        <sz val="12"/>
        <color rgb="FF000000"/>
        <rFont val="Arial Greek"/>
        <family val="2"/>
        <charset val="161"/>
      </rPr>
      <t xml:space="preserve">      Vm = 2*VY =</t>
    </r>
  </si>
  <si>
    <t xml:space="preserve">K ' = </t>
  </si>
  <si>
    <t xml:space="preserve">V AC = </t>
  </si>
  <si>
    <t xml:space="preserve">V BD = </t>
  </si>
  <si>
    <t xml:space="preserve">V CD = </t>
  </si>
  <si>
    <t xml:space="preserve">N AC =</t>
  </si>
  <si>
    <t xml:space="preserve">N C δεξ =</t>
  </si>
  <si>
    <t xml:space="preserve">N BD =</t>
  </si>
  <si>
    <t xml:space="preserve">N Dαρ =</t>
  </si>
  <si>
    <t xml:space="preserve">8)</t>
  </si>
  <si>
    <t xml:space="preserve">9)</t>
  </si>
  <si>
    <t xml:space="preserve">ΠΛΑΙΣΙΟ Υ3 - Υ7:</t>
  </si>
  <si>
    <t xml:space="preserve">Y7</t>
  </si>
  <si>
    <t xml:space="preserve">10)</t>
  </si>
  <si>
    <t xml:space="preserve">   ΥΠΟΛΟΓΙΣΜΟΣ ΦΟΡΤΙΩΝ ΔΙΑΤΟΜΗΣ ΠΛΑΙΣΙΟΥ κ' ΛΟΙΠΩΝ ΔΟΚΩΝ </t>
  </si>
  <si>
    <t xml:space="preserve"> (πλην δοκού προστεγάσματος), για G + 0.30Q, από τα ήδη υπάρχοντα </t>
  </si>
  <si>
    <r>
      <rPr>
        <b val="true"/>
        <sz val="12"/>
        <color rgb="FF000000"/>
        <rFont val="Arial Greek"/>
        <family val="2"/>
        <charset val="161"/>
      </rPr>
      <t xml:space="preserve">για 1.35G + 1.50Q</t>
    </r>
    <r>
      <rPr>
        <sz val="12"/>
        <color rgb="FF000000"/>
        <rFont val="Arial Greek"/>
        <family val="2"/>
        <charset val="161"/>
      </rPr>
      <t xml:space="preserve">, με γραμμική αναλογία (κατά προσέγγιση) :</t>
    </r>
  </si>
  <si>
    <t xml:space="preserve">Λόγω Ομοιόμορφου Φορτίου:</t>
  </si>
  <si>
    <t xml:space="preserve">λ = </t>
  </si>
  <si>
    <t xml:space="preserve">p = </t>
  </si>
  <si>
    <t xml:space="preserve">Α</t>
  </si>
  <si>
    <t xml:space="preserve">Β</t>
  </si>
  <si>
    <t xml:space="preserve">V C δεξ.=</t>
  </si>
  <si>
    <t xml:space="preserve">M1 = </t>
  </si>
  <si>
    <t xml:space="preserve">M2 = </t>
  </si>
  <si>
    <t xml:space="preserve">M0 = </t>
  </si>
  <si>
    <t xml:space="preserve">Λόγω Μοναχικών Φορτίων Εσωτερικών Δοκών:</t>
  </si>
  <si>
    <t xml:space="preserve">Λόγω Μοναχικών Φορτίων Περιμετρικών Δοκών:</t>
  </si>
  <si>
    <t xml:space="preserve">Τελικό Διάγραμμα:</t>
  </si>
  <si>
    <t xml:space="preserve">NA=NB=</t>
  </si>
  <si>
    <t xml:space="preserve">V2 = </t>
  </si>
  <si>
    <t xml:space="preserve">V1 αρ= </t>
  </si>
  <si>
    <t xml:space="preserve">V1 δεξ= </t>
  </si>
  <si>
    <t xml:space="preserve">V0 = </t>
  </si>
  <si>
    <t xml:space="preserve"> Ε Σ Ω Τ Ε Ρ Ι Κ Η   Δ Ο Κ Ο Σ   5  Α Ν Ο Ι Γ Μ Α Τ Ω Ν :</t>
  </si>
  <si>
    <t xml:space="preserve">Φόρτιση  1.35G + 1.50Q (Pv):</t>
  </si>
  <si>
    <t xml:space="preserve">Φόρτιση  G + 0.30Q:</t>
  </si>
  <si>
    <t xml:space="preserve">MB=ME=</t>
  </si>
  <si>
    <t xml:space="preserve">MΓ=MΔ=</t>
  </si>
  <si>
    <t xml:space="preserve">QA = </t>
  </si>
  <si>
    <t xml:space="preserve">QΣΤ = </t>
  </si>
  <si>
    <t xml:space="preserve">QΒ αρ = </t>
  </si>
  <si>
    <t xml:space="preserve">QΕ δεξ = </t>
  </si>
  <si>
    <t xml:space="preserve">QΒ δεξ = </t>
  </si>
  <si>
    <t xml:space="preserve">QΕ αρ = </t>
  </si>
  <si>
    <t xml:space="preserve">QΓ αρ = </t>
  </si>
  <si>
    <t xml:space="preserve">QΔ δεξ = </t>
  </si>
  <si>
    <t xml:space="preserve">QΓ δεξ = </t>
  </si>
  <si>
    <t xml:space="preserve">QΔ αρ = </t>
  </si>
  <si>
    <t xml:space="preserve"> Π Ε Ρ Ι Μ Ε Τ Ρ Ι Κ Η   Δ Ο Κ Ο Σ  ΚΑΤΑ  Χ - Χ :</t>
  </si>
  <si>
    <t xml:space="preserve">ΜΑ = </t>
  </si>
  <si>
    <t xml:space="preserve">ΜΣΤ = </t>
  </si>
  <si>
    <t xml:space="preserve">maxMAB=</t>
  </si>
  <si>
    <t xml:space="preserve">maxMΣΤ=</t>
  </si>
  <si>
    <t xml:space="preserve">maxMΒΓ=</t>
  </si>
  <si>
    <t xml:space="preserve">maxMΔΕ=</t>
  </si>
  <si>
    <t xml:space="preserve">maxMΓΔ=</t>
  </si>
  <si>
    <t xml:space="preserve"> Π Ε Ρ Ι Μ Ε Τ Ρ Ι Κ Η   Δ Ο Κ Ο Σ  ΚΑΤΑ  Υ - Υ :</t>
  </si>
  <si>
    <t xml:space="preserve">ΜΑ=ΜΔ=</t>
  </si>
  <si>
    <t xml:space="preserve">ΜΒ=ΜΓ=</t>
  </si>
  <si>
    <t xml:space="preserve">QΔ = </t>
  </si>
  <si>
    <t xml:space="preserve">ΥΠΟΛΟΓΙΣΜΟΣ ΦΟΡΤΙΩΝ ΔΙΑΤΟΜΗΣ ΔΟΚΟΥ ΠΡΟΣΤΕΓΑΣΜΑΤΟΣ, για  G + 0.3Q:</t>
  </si>
  <si>
    <t xml:space="preserve">Μεσαίο Άνοιγμα:  (BC)</t>
  </si>
  <si>
    <t xml:space="preserve">Ακραία Ανοίγματα:  (ΑΒ)</t>
  </si>
  <si>
    <t xml:space="preserve">G1 = </t>
  </si>
  <si>
    <t xml:space="preserve">G2 = </t>
  </si>
  <si>
    <t xml:space="preserve">Q1 = </t>
  </si>
  <si>
    <t xml:space="preserve">Q2 = </t>
  </si>
  <si>
    <t xml:space="preserve">G1 + 0.30Q1 = </t>
  </si>
  <si>
    <t xml:space="preserve">G2 + 0.30Q2 = </t>
  </si>
  <si>
    <t xml:space="preserve">L ΒC = </t>
  </si>
  <si>
    <t xml:space="preserve">L AB = </t>
  </si>
  <si>
    <t xml:space="preserve">J ΒC = </t>
  </si>
  <si>
    <t xml:space="preserve">J AB = </t>
  </si>
  <si>
    <t xml:space="preserve">Lc = LBC =</t>
  </si>
  <si>
    <t xml:space="preserve">Jc =J BC= </t>
  </si>
  <si>
    <t xml:space="preserve">Κ ΒC = </t>
  </si>
  <si>
    <t xml:space="preserve">K ΑΒ = </t>
  </si>
  <si>
    <t xml:space="preserve">μ ΒC = </t>
  </si>
  <si>
    <t xml:space="preserve">μ ΒΑ = </t>
  </si>
  <si>
    <t xml:space="preserve">Κ Β = </t>
  </si>
  <si>
    <t xml:space="preserve">μ Β = </t>
  </si>
  <si>
    <t xml:space="preserve">ΑΡΧΙΚΕΣ ΡΟΠΕΣ:</t>
  </si>
  <si>
    <t xml:space="preserve">ΜΒ αρ =</t>
  </si>
  <si>
    <t xml:space="preserve">ΜΒ δεξ =</t>
  </si>
  <si>
    <t xml:space="preserve">Κάνω Cross κ' έχω τις Τελικές Ροπές (πρόσημα Μ.Δ.):</t>
  </si>
  <si>
    <t xml:space="preserve">Τ Β αρ =</t>
  </si>
  <si>
    <t xml:space="preserve">άρα ΜΒ=</t>
  </si>
  <si>
    <t xml:space="preserve">Τ Β δεξ =</t>
  </si>
  <si>
    <t xml:space="preserve">ΜΕΓΙΣΤΕΣ ΡΟΠΕΣ ΑΝΟΙΓΜΑΤΩΝ:</t>
  </si>
  <si>
    <t xml:space="preserve">maxMAB = </t>
  </si>
  <si>
    <t xml:space="preserve">xo = </t>
  </si>
  <si>
    <t xml:space="preserve">maxMΒΓ = </t>
  </si>
  <si>
    <t xml:space="preserve">ΥΠΟΛΟΓΙΣΜΟΣ ΤΕΜΝΟΥΣΩΝ:</t>
  </si>
  <si>
    <t xml:space="preserve">Q A =</t>
  </si>
  <si>
    <t xml:space="preserve">Q B αρ =</t>
  </si>
  <si>
    <t xml:space="preserve">Q B δεξ =</t>
  </si>
  <si>
    <t xml:space="preserve">ΥΠΟΛΟΓΙΣΜΟΣ ΡΟΠΩΝ ΑΚΡΑΙΩΝ ΣΤΗΡΙΓΜΑΤΩΝ:</t>
  </si>
  <si>
    <t xml:space="preserve">Από τους υπολογισμούς του μέρους Ι έχουμε :</t>
  </si>
  <si>
    <t xml:space="preserve">I co = </t>
  </si>
  <si>
    <t xml:space="preserve">I cu = </t>
  </si>
  <si>
    <t xml:space="preserve">I b = </t>
  </si>
  <si>
    <r>
      <rPr>
        <sz val="12"/>
        <color rgb="FF000000"/>
        <rFont val="Arial Greek"/>
        <family val="2"/>
        <charset val="161"/>
      </rPr>
      <t xml:space="preserve">h</t>
    </r>
    <r>
      <rPr>
        <vertAlign val="subscript"/>
        <sz val="12"/>
        <color rgb="FF000000"/>
        <rFont val="Arial Greek"/>
        <family val="2"/>
        <charset val="161"/>
      </rPr>
      <t xml:space="preserve"> 0 </t>
    </r>
    <r>
      <rPr>
        <sz val="12"/>
        <color rgb="FF000000"/>
        <rFont val="Arial Greek"/>
        <family val="2"/>
        <charset val="161"/>
      </rPr>
      <t xml:space="preserve"> =</t>
    </r>
  </si>
  <si>
    <r>
      <rPr>
        <sz val="12"/>
        <color rgb="FF000000"/>
        <rFont val="Arial Greek"/>
        <family val="2"/>
        <charset val="161"/>
      </rPr>
      <t xml:space="preserve">hu</t>
    </r>
    <r>
      <rPr>
        <vertAlign val="subscript"/>
        <sz val="12"/>
        <color rgb="FF000000"/>
        <rFont val="Arial Greek"/>
        <family val="2"/>
        <charset val="161"/>
      </rPr>
      <t xml:space="preserve"> </t>
    </r>
    <r>
      <rPr>
        <sz val="12"/>
        <color rgb="FF000000"/>
        <rFont val="Arial Greek"/>
        <family val="2"/>
        <charset val="161"/>
      </rPr>
      <t xml:space="preserve"> =</t>
    </r>
  </si>
  <si>
    <t xml:space="preserve">Jco</t>
  </si>
  <si>
    <t xml:space="preserve">ho</t>
  </si>
  <si>
    <t xml:space="preserve">Mb</t>
  </si>
  <si>
    <t xml:space="preserve">q    </t>
  </si>
  <si>
    <t xml:space="preserve">Mcu</t>
  </si>
  <si>
    <t xml:space="preserve">Mco</t>
  </si>
  <si>
    <t xml:space="preserve">lb   </t>
  </si>
  <si>
    <t xml:space="preserve">Jcu</t>
  </si>
  <si>
    <t xml:space="preserve">hu</t>
  </si>
  <si>
    <t xml:space="preserve">L =</t>
  </si>
  <si>
    <t xml:space="preserve">ω= [1,5qm + (1,35-1,00)gm] / (1,35gm+1,5qm)</t>
  </si>
  <si>
    <t xml:space="preserve">ω = </t>
  </si>
  <si>
    <t xml:space="preserve">Co = (lb/ho) x (Ico/Ib)</t>
  </si>
  <si>
    <t xml:space="preserve">Co = </t>
  </si>
  <si>
    <t xml:space="preserve">Cu = (lb/hu) x (Icu/Ib)</t>
  </si>
  <si>
    <t xml:space="preserve">Cu = </t>
  </si>
  <si>
    <t xml:space="preserve">Mbo = (qxlb2) / 12</t>
  </si>
  <si>
    <t xml:space="preserve">Mbo = </t>
  </si>
  <si>
    <t xml:space="preserve">Mb = [(Co+Cu)x(3+ω)] / [3x(Co+Cu)+2,5]</t>
  </si>
  <si>
    <t xml:space="preserve">Mb = </t>
  </si>
  <si>
    <t xml:space="preserve">Mco = [(3+ω)xCo] / [3x(Co+Cu)+2,5]</t>
  </si>
  <si>
    <t xml:space="preserve">Mco = </t>
  </si>
  <si>
    <t xml:space="preserve">Mcu = [(3+ω)xCu] / [3x(Co+Cu)+2,5]</t>
  </si>
  <si>
    <t xml:space="preserve">Mcu = </t>
  </si>
  <si>
    <t xml:space="preserve">ΥΠΟΛΟΓΙΣΜΟΣ ΣΤΡΕΠΤΙΚΩΝ ΡΟΠΩΝ:</t>
  </si>
  <si>
    <t xml:space="preserve">Στρεπτική ροπή υπάρχει μόνο στο </t>
  </si>
  <si>
    <t xml:space="preserve">μεσσαίο άνοιγμα , η οποία δημιουργείται από το φορτίο του προστεγάσματος .</t>
  </si>
  <si>
    <t xml:space="preserve">g = </t>
  </si>
  <si>
    <r>
      <rPr>
        <sz val="12"/>
        <color rgb="FF000000"/>
        <rFont val="Arial Greek"/>
        <family val="2"/>
        <charset val="161"/>
      </rPr>
      <t xml:space="preserve">(KN / m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)</t>
    </r>
  </si>
  <si>
    <t xml:space="preserve">Pπροστ. = g +0,3q = </t>
  </si>
  <si>
    <t xml:space="preserve">q = </t>
  </si>
  <si>
    <t xml:space="preserve">οπότε Μrd = Pπροστ. x2,05x(2,05/2 + 0,35/2)</t>
  </si>
  <si>
    <t xml:space="preserve">M rd = </t>
  </si>
  <si>
    <t xml:space="preserve">Tο μεσσαίο άνοιγμα λοιπόν καταπονείται από ένα ομοιόμορφο στρεπτικό φορτίο </t>
  </si>
  <si>
    <t xml:space="preserve">Τ sd = (Mrd*lb)/2 =</t>
  </si>
  <si>
    <t xml:space="preserve">T sd = </t>
  </si>
  <si>
    <t xml:space="preserve">T ' sd = Tsd - 0,2xMrd =</t>
  </si>
  <si>
    <t xml:space="preserve">T ' sd = </t>
  </si>
  <si>
    <t xml:space="preserve">T '' sd = Tsd - (0,2+0,7)xMrd =</t>
  </si>
  <si>
    <t xml:space="preserve">T '' sd = </t>
  </si>
  <si>
    <t xml:space="preserve">T'''sd = Tsd - (0,2+2x0,7)xMrd =</t>
  </si>
  <si>
    <t xml:space="preserve">T ''' sd = </t>
  </si>
  <si>
    <t xml:space="preserve">Tsd</t>
  </si>
  <si>
    <t xml:space="preserve">T'''sd</t>
  </si>
  <si>
    <t xml:space="preserve">T''sd   T'sd</t>
  </si>
  <si>
    <t xml:space="preserve">T'sd   T''sd</t>
  </si>
  <si>
    <t xml:space="preserve">ΓΕΝΙΚΟΙ ΕΛΕΓΧΟΙ ΚΑΤΑΣΚΕΥΗΣ:</t>
  </si>
  <si>
    <t xml:space="preserve">A.</t>
  </si>
  <si>
    <t xml:space="preserve">ΥΠΟΛΟΓΙΣΜΟΣ ΣΥΝΤΕΛΕΣΤΗ ΣΥΣΤΡΕΠΤΟΤΗΤΑΣ  ξ:</t>
  </si>
  <si>
    <r>
      <rPr>
        <sz val="12"/>
        <color rgb="FF000000"/>
        <rFont val="Arial Greek"/>
        <family val="2"/>
        <charset val="161"/>
      </rPr>
      <t xml:space="preserve">Είναι ξ = (Δmax/1,2Δm)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 , όπου :</t>
    </r>
  </si>
  <si>
    <t xml:space="preserve">Δmax = η μέγιστη σχετική μετακίνηση που εμφανίζεται στον όροφο</t>
  </si>
  <si>
    <t xml:space="preserve">μεταξύ κεφαλής και πόδα σε ένα κατακόρυφο στοιχείο της περιμέτρου του,</t>
  </si>
  <si>
    <t xml:space="preserve"> κατά τη διεύθυνση του σεισμού .</t>
  </si>
  <si>
    <t xml:space="preserve">Δmin = η σύγχρονη μετακίνηση που εμφανίζεται σε απέναντι στοιχείο</t>
  </si>
  <si>
    <t xml:space="preserve">της περιμέτρου του στον ίδιο όροφο, κατά τη διεύθυνση του σεισμού .</t>
  </si>
  <si>
    <t xml:space="preserve">Δm = (Δmax + Δmin) / 2 = η σχετική μετακίνηση του ορόφου .</t>
  </si>
  <si>
    <t xml:space="preserve">Σεισμός κατά x - x :</t>
  </si>
  <si>
    <t xml:space="preserve">Δmax = </t>
  </si>
  <si>
    <t xml:space="preserve">Δm = </t>
  </si>
  <si>
    <t xml:space="preserve">Δmin = </t>
  </si>
  <si>
    <t xml:space="preserve">ξ = </t>
  </si>
  <si>
    <t xml:space="preserve">Πρέπει:  ξ &lt; 1</t>
  </si>
  <si>
    <t xml:space="preserve">ΈΛΕΓΧΟΣ</t>
  </si>
  <si>
    <t xml:space="preserve">Σεισμός κατά y - y :</t>
  </si>
  <si>
    <t xml:space="preserve">B .</t>
  </si>
  <si>
    <t xml:space="preserve">ΈΛΕΓΧΟΣ ΓΩΝΙΑΚΩΝ ΠΑΡΑΜΟΡΦΩΣΕΩΝ:</t>
  </si>
  <si>
    <t xml:space="preserve">Πρέπει γ &lt;= γορ. Όπου γορ.=0,005 για τοιχοπληρώσεις ή γορ.=0,007</t>
  </si>
  <si>
    <t xml:space="preserve"> για λιγότερο ευαίσθητα στοιχεία , ενώ γ=(qxΔmax)/(2,5xh) .</t>
  </si>
  <si>
    <t xml:space="preserve">Διεύθυνση x-x:</t>
  </si>
  <si>
    <t xml:space="preserve">γ = </t>
  </si>
  <si>
    <t xml:space="preserve">Πρέπει:  γ &lt; 0.005</t>
  </si>
  <si>
    <t xml:space="preserve">h = </t>
  </si>
  <si>
    <t xml:space="preserve">Διεύθυνση y-y:</t>
  </si>
  <si>
    <t xml:space="preserve">Γ .</t>
  </si>
  <si>
    <t xml:space="preserve">ΕΠΙΡΡΟΕΣ ΦΑΙΝΟΜΕΝΩΝ ΔΕΥΤΕΡΑΣ ΤΑΞΕΩΣ</t>
  </si>
  <si>
    <t xml:space="preserve">Πρέπει θ=(Νολ.xΔ)/(Vολ.x\h) &lt; 0,1 όπου Νολ. το συνολικό κατακόρυφο βάρος,</t>
  </si>
  <si>
    <t xml:space="preserve"> Δ=qxΔmax , Vολ. η σεισμική τέμνουσα ανά διεύθυνση . </t>
  </si>
  <si>
    <t xml:space="preserve">θ = </t>
  </si>
  <si>
    <t xml:space="preserve">Πρέπει:  θ &lt; 0.1</t>
  </si>
  <si>
    <r>
      <rPr>
        <sz val="10"/>
        <color rgb="FF000000"/>
        <rFont val="Arial Greek"/>
        <family val="2"/>
        <charset val="161"/>
      </rPr>
      <t xml:space="preserve">Συνδυασμός δράσεων </t>
    </r>
    <r>
      <rPr>
        <b val="true"/>
        <i val="true"/>
        <sz val="10"/>
        <color rgb="FF000000"/>
        <rFont val="Arial Greek"/>
        <family val="2"/>
        <charset val="161"/>
      </rPr>
      <t xml:space="preserve">ΧΩΡΙΣ ΣΕΙΣΜΟ</t>
    </r>
    <r>
      <rPr>
        <sz val="10"/>
        <color rgb="FF000000"/>
        <rFont val="Arial Greek"/>
        <family val="2"/>
        <charset val="161"/>
      </rPr>
      <t xml:space="preserve">:</t>
    </r>
  </si>
  <si>
    <r>
      <rPr>
        <sz val="10"/>
        <color rgb="FF000000"/>
        <rFont val="Arial Greek"/>
        <family val="2"/>
        <charset val="161"/>
      </rPr>
      <t xml:space="preserve">Συνδυασμός δράσεων </t>
    </r>
    <r>
      <rPr>
        <b val="true"/>
        <i val="true"/>
        <sz val="10"/>
        <color rgb="FF000000"/>
        <rFont val="Arial Greek"/>
        <family val="2"/>
        <charset val="161"/>
      </rPr>
      <t xml:space="preserve">ΜΕ ΣΕΙΣΜΟ</t>
    </r>
    <r>
      <rPr>
        <sz val="10"/>
        <color rgb="FF000000"/>
        <rFont val="Arial Greek"/>
        <family val="2"/>
        <charset val="161"/>
      </rPr>
      <t xml:space="preserve">:</t>
    </r>
  </si>
  <si>
    <t xml:space="preserve">ΔΙΑΣΤΑΣΙΟΛΟΓΗΣΗ ΥΠΟΣΤΥΛΩΜΑΤΩΝ ΠΛΑΙΣΙΟΥ σε ΛΥΓΙΣΜΟ</t>
  </si>
  <si>
    <t xml:space="preserve">για τους διαφόρους συνδυασμούς δράσεων:</t>
  </si>
  <si>
    <t xml:space="preserve">i )</t>
  </si>
  <si>
    <t xml:space="preserve">1.35G + 1.50Q + 1.50(y1)W , [όπου είναι τα δυσμενέστερα αποτελέσματα]</t>
  </si>
  <si>
    <t xml:space="preserve">i i )</t>
  </si>
  <si>
    <t xml:space="preserve">G + (ψ2)Q (+-) Ey (+-) Ex</t>
  </si>
  <si>
    <t xml:space="preserve">i i i )</t>
  </si>
  <si>
    <t xml:space="preserve">G + (ψ2)Q (+-) Ex (+-) Ey</t>
  </si>
  <si>
    <t xml:space="preserve">( A )</t>
  </si>
  <si>
    <t xml:space="preserve">ΈΛΕΓΧΟΣ ΧΩΡΙΣ ΣΕΙΣΜΟ:</t>
  </si>
  <si>
    <r>
      <rPr>
        <sz val="12"/>
        <color rgb="FF000000"/>
        <rFont val="Arial Greek"/>
        <family val="2"/>
        <charset val="161"/>
      </rPr>
      <t xml:space="preserve">Ελέγχουμε εάν vd=Nsd/(Acxfcd)&lt;0,65 , για φόρτιση 1,35G+1,50Q+1,50ψ</t>
    </r>
    <r>
      <rPr>
        <vertAlign val="subscript"/>
        <sz val="12"/>
        <color rgb="FF000000"/>
        <rFont val="Arial Greek"/>
        <family val="2"/>
        <charset val="161"/>
      </rPr>
      <t xml:space="preserve">1</t>
    </r>
    <r>
      <rPr>
        <sz val="12"/>
        <color rgb="FF000000"/>
        <rFont val="Arial Greek"/>
        <family val="2"/>
        <charset val="161"/>
      </rPr>
      <t xml:space="preserve">W</t>
    </r>
  </si>
  <si>
    <t xml:space="preserve">δηλαδή για φόρτιση 1,35G+1,50Q+0,90W</t>
  </si>
  <si>
    <t xml:space="preserve">Πρέπει vd &lt; 0.65</t>
  </si>
  <si>
    <t xml:space="preserve">vd = </t>
  </si>
  <si>
    <t xml:space="preserve">( Β )</t>
  </si>
  <si>
    <t xml:space="preserve">ΈΛΕΓΧΟΣ σε ΛΥΓΙΣΜΟ:</t>
  </si>
  <si>
    <t xml:space="preserve"> (Κ.Ο.Σ. , 14.3.1-14.3.3. , σελίδες 89- 91).</t>
  </si>
  <si>
    <t xml:space="preserve">Θα υπολογίσουμε τη λυγηρότητα λ=lo/i , όπου lo το ισοδύναμο μήκος και i η ακτίνα</t>
  </si>
  <si>
    <t xml:space="preserve">αδράνειας του υποστυλώματος κατά την εξεταζόμενη διεύθυνση . Για το ισοδύναμο</t>
  </si>
  <si>
    <t xml:space="preserve">μήκος lo=βxlcol , είναι lcol το ύψος του υπωστυλώματος μεταξύ των κεντρών</t>
  </si>
  <si>
    <r>
      <rPr>
        <sz val="12"/>
        <color rgb="FF000000"/>
        <rFont val="Arial Greek"/>
        <family val="2"/>
        <charset val="161"/>
      </rPr>
      <t xml:space="preserve">κατά την εξεταζόμενη διεύθυνση . Για το ισοδύναμο μήκος lo=βxl</t>
    </r>
    <r>
      <rPr>
        <vertAlign val="subscript"/>
        <sz val="12"/>
        <color rgb="FF000000"/>
        <rFont val="Arial Greek"/>
        <family val="2"/>
        <charset val="161"/>
      </rPr>
      <t xml:space="preserve">col</t>
    </r>
    <r>
      <rPr>
        <sz val="12"/>
        <color rgb="FF000000"/>
        <rFont val="Arial Greek"/>
        <family val="2"/>
        <charset val="161"/>
      </rPr>
      <t xml:space="preserve"> , είναι l</t>
    </r>
    <r>
      <rPr>
        <vertAlign val="subscript"/>
        <sz val="12"/>
        <color rgb="FF000000"/>
        <rFont val="Arial Greek"/>
        <family val="2"/>
        <charset val="161"/>
      </rPr>
      <t xml:space="preserve">col</t>
    </r>
    <r>
      <rPr>
        <sz val="12"/>
        <color rgb="FF000000"/>
        <rFont val="Arial Greek"/>
        <family val="2"/>
        <charset val="161"/>
      </rPr>
      <t xml:space="preserve"> το</t>
    </r>
  </si>
  <si>
    <t xml:space="preserve">ύψος του υπωστυλώματος μεταξύ των κεντρών των δεσμεύσεών του και β</t>
  </si>
  <si>
    <t xml:space="preserve"> ο συντελεστής που προσδιορίζεται από το σχήμα 14.1 του Κ.Ο.Σ. συναρτήσει</t>
  </si>
  <si>
    <t xml:space="preserve">των δυσκαμψιών πακτώσεως στα άκρα του υποστυλώματος ΚΑ και ΚΒ . Για την</t>
  </si>
  <si>
    <t xml:space="preserve">ακτίνα αδράνειας i είναι , i=(Ic/Ac)½ , όπου Ic η ροπή αδρανείας στην εξεταζόμενη </t>
  </si>
  <si>
    <t xml:space="preserve">διεύθυνση και Αc το εμβαδό της διατομής . Επιπλέον είναι :</t>
  </si>
  <si>
    <t xml:space="preserve">ΚΑ (ή ΚΒ) = Σ(Εcm*Icol/Lcol)/Σ(Ecm*n*Ib/Lb) , όπου Ecm το μέτρο</t>
  </si>
  <si>
    <t xml:space="preserve">ελαστικότητας του σκυροδέματος , Icol και Ib οι ροπές αδράνειας</t>
  </si>
  <si>
    <t xml:space="preserve">(της πλήρους διατομής) του υποστυλώματος και της δοκού αντιστοίχως,</t>
  </si>
  <si>
    <t xml:space="preserve">Lcol όπως πριν , Lb το μήκος της δοκού μεταξύ των κεντρών των πακτώσεων</t>
  </si>
  <si>
    <t xml:space="preserve">και n συντελεστής που λαμβάνει υπόψη τις συνθήκες πακτώσεως της δοκού στο</t>
  </si>
  <si>
    <t xml:space="preserve">απέναντί της άκρο που έιναι n=1 για απέναντι άκρο ελαστικά ή πλήρως πακτωμένο .</t>
  </si>
  <si>
    <r>
      <rPr>
        <sz val="12"/>
        <color rgb="FF000000"/>
        <rFont val="Arial Greek"/>
        <family val="2"/>
        <charset val="161"/>
      </rPr>
      <t xml:space="preserve">K </t>
    </r>
    <r>
      <rPr>
        <vertAlign val="subscript"/>
        <sz val="12"/>
        <color rgb="FF000000"/>
        <rFont val="Arial Greek"/>
        <family val="2"/>
        <charset val="161"/>
      </rPr>
      <t xml:space="preserve">Α</t>
    </r>
    <r>
      <rPr>
        <sz val="12"/>
        <color rgb="FF000000"/>
        <rFont val="Arial Greek"/>
        <family val="2"/>
        <charset val="161"/>
      </rPr>
      <t xml:space="preserve"> = </t>
    </r>
  </si>
  <si>
    <r>
      <rPr>
        <sz val="12"/>
        <color rgb="FF000000"/>
        <rFont val="Arial Greek"/>
        <family val="2"/>
        <charset val="161"/>
      </rPr>
      <t xml:space="preserve">K </t>
    </r>
    <r>
      <rPr>
        <vertAlign val="subscript"/>
        <sz val="12"/>
        <color rgb="FF000000"/>
        <rFont val="Arial Greek"/>
        <family val="2"/>
        <charset val="161"/>
      </rPr>
      <t xml:space="preserve">Β</t>
    </r>
    <r>
      <rPr>
        <sz val="12"/>
        <color rgb="FF000000"/>
        <rFont val="Arial Greek"/>
        <family val="2"/>
        <charset val="161"/>
      </rPr>
      <t xml:space="preserve"> = </t>
    </r>
  </si>
  <si>
    <t xml:space="preserve">και επομένως</t>
  </si>
  <si>
    <t xml:space="preserve">β = </t>
  </si>
  <si>
    <r>
      <rPr>
        <sz val="12"/>
        <color rgb="FF000000"/>
        <rFont val="Arial Greek"/>
        <family val="2"/>
        <charset val="161"/>
      </rPr>
      <t xml:space="preserve">Ένα υποστύλωμα δεν θεωρείται ευλύγιστο εάν προκύψει λ&lt;=max( 25 , 15/Vd</t>
    </r>
    <r>
      <rPr>
        <vertAlign val="superscript"/>
        <sz val="12"/>
        <color rgb="FF000000"/>
        <rFont val="Arial Greek"/>
        <family val="2"/>
        <charset val="161"/>
      </rPr>
      <t xml:space="preserve">1/2</t>
    </r>
    <r>
      <rPr>
        <sz val="12"/>
        <color rgb="FF000000"/>
        <rFont val="Arial Greek"/>
        <family val="2"/>
        <charset val="161"/>
      </rPr>
      <t xml:space="preserve"> ),</t>
    </r>
  </si>
  <si>
    <t xml:space="preserve">σύμφωνα με τις επιταγές του κανονισμού.</t>
  </si>
  <si>
    <t xml:space="preserve">ΛΥΓΙΣΜΟΣ κατά x-x :</t>
  </si>
  <si>
    <t xml:space="preserve">ΛΥΓΙΣΜΟΣ κατά y:</t>
  </si>
  <si>
    <t xml:space="preserve">i x =</t>
  </si>
  <si>
    <t xml:space="preserve">i y =</t>
  </si>
  <si>
    <t xml:space="preserve">λ x = </t>
  </si>
  <si>
    <t xml:space="preserve">λ y = </t>
  </si>
  <si>
    <t xml:space="preserve">Πρέπει :</t>
  </si>
  <si>
    <t xml:space="preserve">λx &lt;</t>
  </si>
  <si>
    <t xml:space="preserve">λy &lt; </t>
  </si>
  <si>
    <t xml:space="preserve">Επομένως το υποστύλωμα δεν θεωρείται ευλύγιστο και συνεπώς</t>
  </si>
  <si>
    <t xml:space="preserve">δεν απαιτούνται έλεγχοι έναντι φαινομένων 2ας τάξεως</t>
  </si>
  <si>
    <t xml:space="preserve">ΈΛΕΓΧΟΣ ΥΠΟΣΤΥΛΩΜΑΤΟΣ σε ΚΑΜΨΗ :</t>
  </si>
  <si>
    <t xml:space="preserve">ΚΕΦΑΛΗ ΥΠΟΣΤΥΛΩΜΑΤΟΣ :</t>
  </si>
  <si>
    <t xml:space="preserve">( Ι )</t>
  </si>
  <si>
    <t xml:space="preserve">ΧΩΡΙΣ ΣΕΙΣΜΟ:  ( 1.35G + 1.50Q (+-) 0.9W )</t>
  </si>
  <si>
    <t xml:space="preserve">N = </t>
  </si>
  <si>
    <t xml:space="preserve">σελ 122</t>
  </si>
  <si>
    <t xml:space="preserve">Beton I</t>
  </si>
  <si>
    <t xml:space="preserve">Mx = </t>
  </si>
  <si>
    <t xml:space="preserve">My = </t>
  </si>
  <si>
    <r>
      <rPr>
        <sz val="12"/>
        <color rgb="FF000000"/>
        <rFont val="Arial Greek"/>
        <family val="2"/>
        <charset val="161"/>
      </rPr>
      <t xml:space="preserve">ω</t>
    </r>
    <r>
      <rPr>
        <sz val="10"/>
        <color rgb="FF000000"/>
        <rFont val="Arial Greek"/>
        <family val="2"/>
        <charset val="161"/>
      </rPr>
      <t xml:space="preserve">tot</t>
    </r>
    <r>
      <rPr>
        <sz val="12"/>
        <color rgb="FF000000"/>
        <rFont val="Arial Greek"/>
        <family val="2"/>
        <charset val="161"/>
      </rPr>
      <t xml:space="preserve"> =</t>
    </r>
  </si>
  <si>
    <t xml:space="preserve">νd = </t>
  </si>
  <si>
    <t xml:space="preserve">μx = </t>
  </si>
  <si>
    <r>
      <rPr>
        <sz val="12"/>
        <color rgb="FF000000"/>
        <rFont val="Arial Greek"/>
        <family val="2"/>
        <charset val="161"/>
      </rPr>
      <t xml:space="preserve">άρα ω</t>
    </r>
    <r>
      <rPr>
        <sz val="10"/>
        <color rgb="FF000000"/>
        <rFont val="Arial Greek"/>
        <family val="2"/>
        <charset val="161"/>
      </rPr>
      <t xml:space="preserve">tot</t>
    </r>
    <r>
      <rPr>
        <sz val="12"/>
        <color rgb="FF000000"/>
        <rFont val="Arial Greek"/>
        <family val="2"/>
        <charset val="161"/>
      </rPr>
      <t xml:space="preserve">=</t>
    </r>
  </si>
  <si>
    <t xml:space="preserve">μy = </t>
  </si>
  <si>
    <r>
      <rPr>
        <b val="true"/>
        <sz val="12"/>
        <color rgb="FF000000"/>
        <rFont val="Arial Greek"/>
        <family val="2"/>
        <charset val="161"/>
      </rPr>
      <t xml:space="preserve">άρα ω</t>
    </r>
    <r>
      <rPr>
        <b val="true"/>
        <sz val="10"/>
        <color rgb="FF000000"/>
        <rFont val="Arial Greek"/>
        <family val="2"/>
        <charset val="161"/>
      </rPr>
      <t xml:space="preserve">tot</t>
    </r>
    <r>
      <rPr>
        <b val="true"/>
        <sz val="12"/>
        <color rgb="FF000000"/>
        <rFont val="Arial Greek"/>
        <family val="2"/>
        <charset val="161"/>
      </rPr>
      <t xml:space="preserve"> =</t>
    </r>
  </si>
  <si>
    <t xml:space="preserve">( ΙΙ )</t>
  </si>
  <si>
    <t xml:space="preserve">ΜΕ ΣΕΙΣΜΟ:</t>
  </si>
  <si>
    <t xml:space="preserve">max N  =  max My</t>
  </si>
  <si>
    <t xml:space="preserve">(προέρχεται από το Σεσμό κατά y)</t>
  </si>
  <si>
    <t xml:space="preserve">σελ 155</t>
  </si>
  <si>
    <t xml:space="preserve">min N  =  min My</t>
  </si>
  <si>
    <t xml:space="preserve">(προέρχεται από το Σεισμό κατά y)</t>
  </si>
  <si>
    <t xml:space="preserve">(προέρχεται από το Σεσμό κατά x)</t>
  </si>
  <si>
    <t xml:space="preserve">Δυσμενέστερο</t>
  </si>
  <si>
    <t xml:space="preserve">As, απ.</t>
  </si>
  <si>
    <r>
      <rPr>
        <b val="true"/>
        <sz val="12"/>
        <color rgb="FF000000"/>
        <rFont val="Arial Greek"/>
        <family val="2"/>
        <charset val="161"/>
      </rPr>
      <t xml:space="preserve">(cm</t>
    </r>
    <r>
      <rPr>
        <b val="true"/>
        <vertAlign val="superscript"/>
        <sz val="12"/>
        <color rgb="FF000000"/>
        <rFont val="Arial Greek"/>
        <family val="2"/>
        <charset val="161"/>
      </rPr>
      <t xml:space="preserve">2</t>
    </r>
    <r>
      <rPr>
        <b val="true"/>
        <sz val="12"/>
        <color rgb="FF000000"/>
        <rFont val="Arial Greek"/>
        <family val="2"/>
        <charset val="161"/>
      </rPr>
      <t xml:space="preserve">)</t>
    </r>
  </si>
  <si>
    <t xml:space="preserve">ΠΟΔΑΣ ΥΠΟΣΤΥΛΩΜΑΤΟΣ :</t>
  </si>
  <si>
    <t xml:space="preserve"> ωtot =</t>
  </si>
  <si>
    <t xml:space="preserve">ΟΠΛΙΣΗ ΥΠΟΣΤΥΛΩΜΑΤΟΣ:</t>
  </si>
  <si>
    <t xml:space="preserve">Διατομή:</t>
  </si>
  <si>
    <t xml:space="preserve">max As, απ. = </t>
  </si>
  <si>
    <t xml:space="preserve">ΠΟΔΑΣ-Τοποθετώ:</t>
  </si>
  <si>
    <t xml:space="preserve">Φ</t>
  </si>
  <si>
    <t xml:space="preserve">Total:</t>
  </si>
  <si>
    <t xml:space="preserve">Total = </t>
  </si>
  <si>
    <r>
      <rPr>
        <sz val="12"/>
        <color rgb="FF000000"/>
        <rFont val="Arial Greek"/>
        <family val="2"/>
        <charset val="161"/>
      </rPr>
      <t xml:space="preserve">(cm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) &gt;</t>
    </r>
  </si>
  <si>
    <r>
      <rPr>
        <sz val="12"/>
        <color rgb="FF000000"/>
        <rFont val="Arial Greek"/>
        <family val="2"/>
        <charset val="161"/>
      </rPr>
      <t xml:space="preserve">(cm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) =</t>
    </r>
  </si>
  <si>
    <t xml:space="preserve">Ανά παρειά έχω:</t>
  </si>
  <si>
    <t xml:space="preserve">ρ = </t>
  </si>
  <si>
    <t xml:space="preserve">τοις χιλίοις.</t>
  </si>
  <si>
    <t xml:space="preserve">Πρέπει ρ &gt; 4 τοις χιλίοις</t>
  </si>
  <si>
    <t xml:space="preserve">Απόσταση ράβδων :</t>
  </si>
  <si>
    <t xml:space="preserve">Μικρή πλευρά :</t>
  </si>
  <si>
    <t xml:space="preserve">cm</t>
  </si>
  <si>
    <t xml:space="preserve">Μεγάλη πλευρά :</t>
  </si>
  <si>
    <t xml:space="preserve">ΚΕΦΑΛΗ:</t>
  </si>
  <si>
    <t xml:space="preserve">Υπάρχουν:</t>
  </si>
  <si>
    <t xml:space="preserve"> </t>
  </si>
  <si>
    <t xml:space="preserve">Προσθέτω:</t>
  </si>
  <si>
    <t xml:space="preserve">Ανά παρειά έχουμε:</t>
  </si>
  <si>
    <t xml:space="preserve">τοις χιλίοις. Πρέπει ρ &gt; 4 τοις χιλίοις</t>
  </si>
  <si>
    <t xml:space="preserve">Επίσης πρέπει ρ &lt; 8 τοις χιλίοις</t>
  </si>
  <si>
    <t xml:space="preserve">ΈΛΕΓΧΟΣ ΥΠΟΣΤΥΛΩΜΑΤΟΣ σε ΔΙΑΤΜΗΣΗ:</t>
  </si>
  <si>
    <t xml:space="preserve">ΕΥΡΕΣΗ ΙΚΑΝΟΤΙΚΗΣ ΤΕΜΝΟΥΣΑΣ:</t>
  </si>
  <si>
    <t xml:space="preserve">Επειδή το υποστύλωμα έιναι ορθογωνικό , δηλαδή γραμμικό στοιχείο η τέμνουσα</t>
  </si>
  <si>
    <t xml:space="preserve">σχεδιασμού λόγω σεισμού θα υπολογιστεί ικανοτικά .</t>
  </si>
  <si>
    <t xml:space="preserve">Γενικά απαιτούνται δύο έλεγχοι , αλλά ενώ και οι δύο διευθύνσεις έχουν σχεδόν ίδια</t>
  </si>
  <si>
    <t xml:space="preserve">Μαναλ. άρα σχεδόν ίδια VCD,C , κατά τη διεύθυνση x-x παραλαμβάνεται από</t>
  </si>
  <si>
    <t xml:space="preserve">εξάτμητους συνδετήρες , οπότε έιναι ευμενέστερη περίπτωση και συνεπώς</t>
  </si>
  <si>
    <t xml:space="preserve">διαστασιολογούμε κατά τη διεύθυνση ψ-ψ .</t>
  </si>
  <si>
    <r>
      <rPr>
        <sz val="12"/>
        <color rgb="FF000000"/>
        <rFont val="Arial Greek"/>
        <family val="2"/>
        <charset val="161"/>
      </rPr>
      <t xml:space="preserve">V</t>
    </r>
    <r>
      <rPr>
        <vertAlign val="subscript"/>
        <sz val="12"/>
        <color rgb="FF000000"/>
        <rFont val="Arial Greek"/>
        <family val="2"/>
        <charset val="161"/>
      </rPr>
      <t xml:space="preserve">CD,C </t>
    </r>
    <r>
      <rPr>
        <sz val="12"/>
        <color rgb="FF000000"/>
        <rFont val="Arial Greek"/>
        <family val="2"/>
        <charset val="161"/>
      </rPr>
      <t xml:space="preserve">= 1,40x(M</t>
    </r>
    <r>
      <rPr>
        <vertAlign val="subscript"/>
        <sz val="12"/>
        <color rgb="FF000000"/>
        <rFont val="Arial Greek"/>
        <family val="2"/>
        <charset val="161"/>
      </rPr>
      <t xml:space="preserve">R,C1</t>
    </r>
    <r>
      <rPr>
        <sz val="12"/>
        <color rgb="FF000000"/>
        <rFont val="Arial Greek"/>
        <family val="2"/>
        <charset val="161"/>
      </rPr>
      <t xml:space="preserve">+M</t>
    </r>
    <r>
      <rPr>
        <vertAlign val="subscript"/>
        <sz val="12"/>
        <color rgb="FF000000"/>
        <rFont val="Arial Greek"/>
        <family val="2"/>
        <charset val="161"/>
      </rPr>
      <t xml:space="preserve">R,C2</t>
    </r>
    <r>
      <rPr>
        <sz val="12"/>
        <color rgb="FF000000"/>
        <rFont val="Arial Greek"/>
        <family val="2"/>
        <charset val="161"/>
      </rPr>
      <t xml:space="preserve">)/Lc &lt;= qxV</t>
    </r>
    <r>
      <rPr>
        <vertAlign val="subscript"/>
        <sz val="12"/>
        <color rgb="FF000000"/>
        <rFont val="Arial Greek"/>
        <family val="2"/>
        <charset val="161"/>
      </rPr>
      <t xml:space="preserve">E,C</t>
    </r>
  </si>
  <si>
    <t xml:space="preserve">Διεύθυνση y-y :</t>
  </si>
  <si>
    <t xml:space="preserve">Εύρεση Αναλαμβανομένων Ροπών :</t>
  </si>
  <si>
    <t xml:space="preserve">ΠΟΔΑΣ:</t>
  </si>
  <si>
    <t xml:space="preserve">As, τοπ. = </t>
  </si>
  <si>
    <t xml:space="preserve">ω, τοπ. =</t>
  </si>
  <si>
    <t xml:space="preserve">Nmax = </t>
  </si>
  <si>
    <t xml:space="preserve">Vd = Nsd / (bxdxfcd) </t>
  </si>
  <si>
    <t xml:space="preserve">μy=</t>
  </si>
  <si>
    <t xml:space="preserve">άρα μy=</t>
  </si>
  <si>
    <t xml:space="preserve">Nmin = </t>
  </si>
  <si>
    <t xml:space="preserve">μ,R1 = </t>
  </si>
  <si>
    <t xml:space="preserve">Mαναλ = M R,C1 = </t>
  </si>
  <si>
    <t xml:space="preserve">ΚΕΦΑΛΗ</t>
  </si>
  <si>
    <t xml:space="preserve">As, τοπ.= </t>
  </si>
  <si>
    <t xml:space="preserve">μ,R2 = </t>
  </si>
  <si>
    <t xml:space="preserve">Mαναλ = M R,C2 = </t>
  </si>
  <si>
    <t xml:space="preserve">οπότε:</t>
  </si>
  <si>
    <r>
      <rPr>
        <sz val="12"/>
        <color rgb="FF000000"/>
        <rFont val="Arial Greek"/>
        <family val="2"/>
        <charset val="161"/>
      </rPr>
      <t xml:space="preserve">V </t>
    </r>
    <r>
      <rPr>
        <vertAlign val="subscript"/>
        <sz val="12"/>
        <color rgb="FF000000"/>
        <rFont val="Arial Greek"/>
        <family val="2"/>
        <charset val="161"/>
      </rPr>
      <t xml:space="preserve">CD,C1</t>
    </r>
    <r>
      <rPr>
        <sz val="12"/>
        <color rgb="FF000000"/>
        <rFont val="Arial Greek"/>
        <family val="2"/>
        <charset val="161"/>
      </rPr>
      <t xml:space="preserve"> = (1,40*(M</t>
    </r>
    <r>
      <rPr>
        <vertAlign val="subscript"/>
        <sz val="12"/>
        <color rgb="FF000000"/>
        <rFont val="Arial Greek"/>
        <family val="2"/>
        <charset val="161"/>
      </rPr>
      <t xml:space="preserve">R,C1</t>
    </r>
    <r>
      <rPr>
        <sz val="12"/>
        <color rgb="FF000000"/>
        <rFont val="Arial Greek"/>
        <family val="2"/>
        <charset val="161"/>
      </rPr>
      <t xml:space="preserve">+M</t>
    </r>
    <r>
      <rPr>
        <vertAlign val="subscript"/>
        <sz val="12"/>
        <color rgb="FF000000"/>
        <rFont val="Arial Greek"/>
        <family val="2"/>
        <charset val="161"/>
      </rPr>
      <t xml:space="preserve">R,C2</t>
    </r>
    <r>
      <rPr>
        <sz val="12"/>
        <color rgb="FF000000"/>
        <rFont val="Arial Greek"/>
        <family val="2"/>
        <charset val="161"/>
      </rPr>
      <t xml:space="preserve">)) / H άρα :</t>
    </r>
  </si>
  <si>
    <r>
      <rPr>
        <b val="true"/>
        <sz val="12"/>
        <color rgb="FF000000"/>
        <rFont val="Arial Greek"/>
        <family val="2"/>
        <charset val="161"/>
      </rPr>
      <t xml:space="preserve">V </t>
    </r>
    <r>
      <rPr>
        <b val="true"/>
        <vertAlign val="subscript"/>
        <sz val="12"/>
        <color rgb="FF000000"/>
        <rFont val="Arial Greek"/>
        <family val="2"/>
        <charset val="161"/>
      </rPr>
      <t xml:space="preserve">CD,C1</t>
    </r>
    <r>
      <rPr>
        <b val="true"/>
        <sz val="12"/>
        <color rgb="FF000000"/>
        <rFont val="Arial Greek"/>
        <family val="2"/>
        <charset val="161"/>
      </rPr>
      <t xml:space="preserve"> = </t>
    </r>
  </si>
  <si>
    <r>
      <rPr>
        <b val="true"/>
        <sz val="12"/>
        <color rgb="FF000000"/>
        <rFont val="Arial Greek"/>
        <family val="2"/>
        <charset val="161"/>
      </rPr>
      <t xml:space="preserve">V </t>
    </r>
    <r>
      <rPr>
        <b val="true"/>
        <vertAlign val="subscript"/>
        <sz val="12"/>
        <color rgb="FF000000"/>
        <rFont val="Arial Greek"/>
        <family val="2"/>
        <charset val="161"/>
      </rPr>
      <t xml:space="preserve">CD,C2</t>
    </r>
    <r>
      <rPr>
        <b val="true"/>
        <sz val="12"/>
        <color rgb="FF000000"/>
        <rFont val="Arial Greek"/>
        <family val="2"/>
        <charset val="161"/>
      </rPr>
      <t xml:space="preserve"> = </t>
    </r>
  </si>
  <si>
    <t xml:space="preserve">επομένως:</t>
  </si>
  <si>
    <t xml:space="preserve">ζ =</t>
  </si>
  <si>
    <r>
      <rPr>
        <sz val="12"/>
        <color rgb="FF000000"/>
        <rFont val="Arial Greek"/>
        <family val="2"/>
        <charset val="161"/>
      </rPr>
      <t xml:space="preserve">Πρέπει όμως V</t>
    </r>
    <r>
      <rPr>
        <vertAlign val="subscript"/>
        <sz val="12"/>
        <color rgb="FF000000"/>
        <rFont val="Arial Greek"/>
        <family val="2"/>
        <charset val="161"/>
      </rPr>
      <t xml:space="preserve">CD,C</t>
    </r>
    <r>
      <rPr>
        <sz val="12"/>
        <color rgb="FF000000"/>
        <rFont val="Arial Greek"/>
        <family val="2"/>
        <charset val="161"/>
      </rPr>
      <t xml:space="preserve"> &lt; q*V</t>
    </r>
    <r>
      <rPr>
        <vertAlign val="subscript"/>
        <sz val="12"/>
        <color rgb="FF000000"/>
        <rFont val="Arial Greek"/>
        <family val="2"/>
        <charset val="161"/>
      </rPr>
      <t xml:space="preserve">E,C</t>
    </r>
    <r>
      <rPr>
        <sz val="12"/>
        <color rgb="FF000000"/>
        <rFont val="Arial Greek"/>
        <family val="2"/>
        <charset val="161"/>
      </rPr>
      <t xml:space="preserve"> όπου V</t>
    </r>
    <r>
      <rPr>
        <vertAlign val="subscript"/>
        <sz val="12"/>
        <color rgb="FF000000"/>
        <rFont val="Arial Greek"/>
        <family val="2"/>
        <charset val="161"/>
      </rPr>
      <t xml:space="preserve">E,C</t>
    </r>
    <r>
      <rPr>
        <sz val="12"/>
        <color rgb="FF000000"/>
        <rFont val="Arial Greek"/>
        <family val="2"/>
        <charset val="161"/>
      </rPr>
      <t xml:space="preserve"> , η σεισμική τέμνουσα , οπότε</t>
    </r>
  </si>
  <si>
    <r>
      <rPr>
        <b val="true"/>
        <sz val="12"/>
        <color rgb="FF000000"/>
        <rFont val="Arial Greek"/>
        <family val="2"/>
        <charset val="161"/>
      </rPr>
      <t xml:space="preserve">V </t>
    </r>
    <r>
      <rPr>
        <b val="true"/>
        <vertAlign val="subscript"/>
        <sz val="12"/>
        <color rgb="FF000000"/>
        <rFont val="Arial Greek"/>
        <family val="2"/>
        <charset val="161"/>
      </rPr>
      <t xml:space="preserve">ED,C</t>
    </r>
    <r>
      <rPr>
        <b val="true"/>
        <sz val="12"/>
        <color rgb="FF000000"/>
        <rFont val="Arial Greek"/>
        <family val="2"/>
        <charset val="161"/>
      </rPr>
      <t xml:space="preserve"> = </t>
    </r>
  </si>
  <si>
    <t xml:space="preserve">και τελικά</t>
  </si>
  <si>
    <r>
      <rPr>
        <b val="true"/>
        <sz val="12"/>
        <color rgb="FF000000"/>
        <rFont val="Arial Greek"/>
        <family val="2"/>
        <charset val="161"/>
      </rPr>
      <t xml:space="preserve">V </t>
    </r>
    <r>
      <rPr>
        <b val="true"/>
        <vertAlign val="subscript"/>
        <sz val="12"/>
        <color rgb="FF000000"/>
        <rFont val="Arial Greek"/>
        <family val="2"/>
        <charset val="161"/>
      </rPr>
      <t xml:space="preserve">CD,C</t>
    </r>
    <r>
      <rPr>
        <b val="true"/>
        <sz val="12"/>
        <color rgb="FF000000"/>
        <rFont val="Arial Greek"/>
        <family val="2"/>
        <charset val="161"/>
      </rPr>
      <t xml:space="preserve"> = </t>
    </r>
  </si>
  <si>
    <t xml:space="preserve">ΔΙΑΣΤΑΣΙΟΛΟΓΗΣΗ : Έλεγχος Θλίψης Σκυροδέματος Κορμού:</t>
  </si>
  <si>
    <r>
      <rPr>
        <sz val="12"/>
        <color rgb="FF000000"/>
        <rFont val="Arial Greek"/>
        <family val="2"/>
        <charset val="161"/>
      </rPr>
      <t xml:space="preserve">Πρέπει V</t>
    </r>
    <r>
      <rPr>
        <vertAlign val="subscript"/>
        <sz val="12"/>
        <color rgb="FF000000"/>
        <rFont val="Arial Greek"/>
        <family val="2"/>
        <charset val="161"/>
      </rPr>
      <t xml:space="preserve">CD,C </t>
    </r>
    <r>
      <rPr>
        <sz val="12"/>
        <color rgb="FF000000"/>
        <rFont val="Arial Greek"/>
        <family val="2"/>
        <charset val="161"/>
      </rPr>
      <t xml:space="preserve">&lt; V</t>
    </r>
    <r>
      <rPr>
        <vertAlign val="subscript"/>
        <sz val="12"/>
        <color rgb="FF000000"/>
        <rFont val="Arial Greek"/>
        <family val="2"/>
        <charset val="161"/>
      </rPr>
      <t xml:space="preserve">Rd2</t>
    </r>
    <r>
      <rPr>
        <sz val="12"/>
        <color rgb="FF000000"/>
        <rFont val="Arial Greek"/>
        <family val="2"/>
        <charset val="161"/>
      </rPr>
      <t xml:space="preserve">=½*v*f</t>
    </r>
    <r>
      <rPr>
        <vertAlign val="subscript"/>
        <sz val="12"/>
        <color rgb="FF000000"/>
        <rFont val="Arial Greek"/>
        <family val="2"/>
        <charset val="161"/>
      </rPr>
      <t xml:space="preserve">cd</t>
    </r>
    <r>
      <rPr>
        <sz val="12"/>
        <color rgb="FF000000"/>
        <rFont val="Arial Greek"/>
        <family val="2"/>
        <charset val="161"/>
      </rPr>
      <t xml:space="preserve">*bw*0,9*d</t>
    </r>
  </si>
  <si>
    <t xml:space="preserve">όπου v=0,7-fck/200 αλλά όχι &lt;0,5 , άρα</t>
  </si>
  <si>
    <t xml:space="preserve">ν = </t>
  </si>
  <si>
    <r>
      <rPr>
        <sz val="12"/>
        <color rgb="FF000000"/>
        <rFont val="Arial Greek"/>
        <family val="2"/>
        <charset val="161"/>
      </rPr>
      <t xml:space="preserve">(ΚN/mm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)</t>
    </r>
  </si>
  <si>
    <t xml:space="preserve">Έτσι υπολογίζουμε</t>
  </si>
  <si>
    <r>
      <rPr>
        <sz val="12"/>
        <color rgb="FF000000"/>
        <rFont val="Arial Greek"/>
        <family val="2"/>
        <charset val="161"/>
      </rPr>
      <t xml:space="preserve">V,</t>
    </r>
    <r>
      <rPr>
        <vertAlign val="subscript"/>
        <sz val="12"/>
        <color rgb="FF000000"/>
        <rFont val="Arial Greek"/>
        <family val="2"/>
        <charset val="161"/>
      </rPr>
      <t xml:space="preserve"> Rd2</t>
    </r>
    <r>
      <rPr>
        <sz val="12"/>
        <color rgb="FF000000"/>
        <rFont val="Arial Greek"/>
        <family val="2"/>
        <charset val="161"/>
      </rPr>
      <t xml:space="preserve"> = </t>
    </r>
  </si>
  <si>
    <t xml:space="preserve">(ΚΝ)</t>
  </si>
  <si>
    <r>
      <rPr>
        <sz val="12"/>
        <color rgb="FF000000"/>
        <rFont val="Arial Greek"/>
        <family val="2"/>
        <charset val="161"/>
      </rPr>
      <t xml:space="preserve">ενώ είναι: Vsd = V </t>
    </r>
    <r>
      <rPr>
        <vertAlign val="subscript"/>
        <sz val="12"/>
        <color rgb="FF000000"/>
        <rFont val="Arial Greek"/>
        <family val="2"/>
        <charset val="161"/>
      </rPr>
      <t xml:space="preserve">CD,C</t>
    </r>
    <r>
      <rPr>
        <sz val="12"/>
        <color rgb="FF000000"/>
        <rFont val="Arial Greek"/>
        <family val="2"/>
        <charset val="161"/>
      </rPr>
      <t xml:space="preserve"> =</t>
    </r>
  </si>
  <si>
    <t xml:space="preserve">(ΚN)  &lt;  Vrd2 =</t>
  </si>
  <si>
    <r>
      <rPr>
        <sz val="12"/>
        <color rgb="FF000000"/>
        <rFont val="Arial Greek"/>
        <family val="2"/>
        <charset val="161"/>
      </rPr>
      <t xml:space="preserve">Όταν όμως έχουμε πολύ ισχυρή αξονική ελέγχουμε και την V</t>
    </r>
    <r>
      <rPr>
        <vertAlign val="subscript"/>
        <sz val="12"/>
        <color rgb="FF000000"/>
        <rFont val="Arial Greek"/>
        <family val="2"/>
        <charset val="161"/>
      </rPr>
      <t xml:space="preserve">Rd2,</t>
    </r>
    <r>
      <rPr>
        <sz val="12"/>
        <color rgb="FF000000"/>
        <rFont val="Arial Greek"/>
        <family val="2"/>
        <charset val="161"/>
      </rPr>
      <t xml:space="preserve">red, όπου </t>
    </r>
  </si>
  <si>
    <t xml:space="preserve">VRd2,red=1,67*VRd2*(1-σcp,eff/fcd) όπου σcp,eff=(Nsd-(fyk*As/γs)) / A και εδώ</t>
  </si>
  <si>
    <t xml:space="preserve">Α το εμβαδόν της διατομής , Αs ο οπλισμός ανά παρειά πόδα , Nsd η αξονική ,</t>
  </si>
  <si>
    <t xml:space="preserve">fyκ η χαρακτηριστική αντοχή του χάλυβα και γs ο επιμέρους συντελεστής</t>
  </si>
  <si>
    <t xml:space="preserve">ασφαλείας ίσος με 1,15. Μετά τους υπολογισμούς βρίσκουμε :</t>
  </si>
  <si>
    <t xml:space="preserve">σ cp,eff = </t>
  </si>
  <si>
    <r>
      <rPr>
        <sz val="12"/>
        <color rgb="FF000000"/>
        <rFont val="Arial Greek"/>
        <family val="2"/>
        <charset val="161"/>
      </rPr>
      <t xml:space="preserve">(ΚN/m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)</t>
    </r>
  </si>
  <si>
    <t xml:space="preserve">V, Rd2, red = </t>
  </si>
  <si>
    <r>
      <rPr>
        <sz val="12"/>
        <color rgb="FF000000"/>
        <rFont val="Arial Greek"/>
        <family val="2"/>
        <charset val="161"/>
      </rPr>
      <t xml:space="preserve">(ΚN)  &gt;  V</t>
    </r>
    <r>
      <rPr>
        <vertAlign val="subscript"/>
        <sz val="12"/>
        <color rgb="FF000000"/>
        <rFont val="Arial Greek"/>
        <family val="2"/>
        <charset val="161"/>
      </rPr>
      <t xml:space="preserve">Rd2 </t>
    </r>
    <r>
      <rPr>
        <sz val="12"/>
        <color rgb="FF000000"/>
        <rFont val="Arial Greek"/>
        <family val="2"/>
        <charset val="161"/>
      </rPr>
      <t xml:space="preserve">=</t>
    </r>
  </si>
  <si>
    <r>
      <rPr>
        <sz val="12"/>
        <color rgb="FF000000"/>
        <rFont val="Arial Greek"/>
        <family val="2"/>
        <charset val="161"/>
      </rPr>
      <t xml:space="preserve">Τελικά Πρέπει: V </t>
    </r>
    <r>
      <rPr>
        <vertAlign val="subscript"/>
        <sz val="12"/>
        <color rgb="FF000000"/>
        <rFont val="Arial Greek"/>
        <family val="2"/>
        <charset val="161"/>
      </rPr>
      <t xml:space="preserve">CD,C</t>
    </r>
    <r>
      <rPr>
        <sz val="12"/>
        <color rgb="FF000000"/>
        <rFont val="Arial Greek"/>
        <family val="2"/>
        <charset val="161"/>
      </rPr>
      <t xml:space="preserve"> &lt; min(V,Rd2 / V,Rd2,red)</t>
    </r>
  </si>
  <si>
    <t xml:space="preserve">ΟΠΛΙΣΜΟΣ ΔΙΑΤΜΗΣΗΣ:</t>
  </si>
  <si>
    <t xml:space="preserve">Έλεγχος Λειτουργίας Στύλου:</t>
  </si>
  <si>
    <t xml:space="preserve">Nsdmin = </t>
  </si>
  <si>
    <t xml:space="preserve"> -0.1Ac fcd = </t>
  </si>
  <si>
    <t xml:space="preserve">(ΚN)  &gt;</t>
  </si>
  <si>
    <t xml:space="preserve">(ΚN) = Nsdmin</t>
  </si>
  <si>
    <t xml:space="preserve">οπότε οστύλος χαρακτηρίζεται :</t>
  </si>
  <si>
    <t xml:space="preserve">και εντός κρισίμου περιοχής ισχύει Vcd=0,3*VRd1</t>
  </si>
  <si>
    <t xml:space="preserve">Εύρεση Κρίσιμου Μήκους:</t>
  </si>
  <si>
    <t xml:space="preserve">Hc / 6 =</t>
  </si>
  <si>
    <t xml:space="preserve">lcr = max :</t>
  </si>
  <si>
    <t xml:space="preserve">max(b,h)=</t>
  </si>
  <si>
    <t xml:space="preserve">άρα lcr =</t>
  </si>
  <si>
    <t xml:space="preserve">450 =</t>
  </si>
  <si>
    <t xml:space="preserve">Επιπλέον όμως, σύμφωνα με τον κανονισμό (18.4.5.β), όταν ένα υποστύλωμα έχει</t>
  </si>
  <si>
    <t xml:space="preserve">τοίχο, ο οποίος δεν εκτείνεται σε όλο το ύψος του τότε θεωρείται κρίσιμο το σύνολο</t>
  </si>
  <si>
    <t xml:space="preserve">του ύψους του, δηλαδή τελικά έχουμε :</t>
  </si>
  <si>
    <t xml:space="preserve">lcr =</t>
  </si>
  <si>
    <t xml:space="preserve">ΕΝΤΟΣ ΚΡΙΣΙΜΗΣ ΠΕΡΙΟΧΗΣ:</t>
  </si>
  <si>
    <t xml:space="preserve">Ελάχιστη Διάμετρος Συνδετήρων:</t>
  </si>
  <si>
    <t xml:space="preserve">8 (mm) = </t>
  </si>
  <si>
    <r>
      <rPr>
        <sz val="12"/>
        <color rgb="FF000000"/>
        <rFont val="Arial Greek"/>
        <family val="2"/>
        <charset val="161"/>
      </rPr>
      <t xml:space="preserve">Φs &gt; Φ</t>
    </r>
    <r>
      <rPr>
        <vertAlign val="subscript"/>
        <sz val="12"/>
        <color rgb="FF000000"/>
        <rFont val="Arial Greek"/>
        <family val="2"/>
        <charset val="161"/>
      </rPr>
      <t xml:space="preserve">Lmax</t>
    </r>
    <r>
      <rPr>
        <sz val="12"/>
        <color rgb="FF000000"/>
        <rFont val="Arial Greek"/>
        <family val="2"/>
        <charset val="161"/>
      </rPr>
      <t xml:space="preserve"> / 3 = </t>
    </r>
  </si>
  <si>
    <t xml:space="preserve">άρα Φs =</t>
  </si>
  <si>
    <t xml:space="preserve">Ελάχιστος Οπλισμός:</t>
  </si>
  <si>
    <t xml:space="preserve">8 ΦLmin =</t>
  </si>
  <si>
    <t xml:space="preserve">s max = min(b,h) / 2 =</t>
  </si>
  <si>
    <t xml:space="preserve">άρα: s max = </t>
  </si>
  <si>
    <t xml:space="preserve">100 (mm) =</t>
  </si>
  <si>
    <t xml:space="preserve">επομένως Ελάχιστοι Συνδετήρες:</t>
  </si>
  <si>
    <t xml:space="preserve">/</t>
  </si>
  <si>
    <t xml:space="preserve">Υπολογισμός Απαιτούμενων Συνδετήρων:</t>
  </si>
  <si>
    <t xml:space="preserve">Πρέπει: Vsd - Vcd &lt; Vwd όπου</t>
  </si>
  <si>
    <t xml:space="preserve">Vcd = 0.3 * Vrd1</t>
  </si>
  <si>
    <t xml:space="preserve">όπου</t>
  </si>
  <si>
    <t xml:space="preserve">Vrd1 = [ τrd * κ * (1.2 + 40ρi) + 0.15 * σcp ] * bw * d</t>
  </si>
  <si>
    <t xml:space="preserve">και εδώ :</t>
  </si>
  <si>
    <t xml:space="preserve">τ rd = </t>
  </si>
  <si>
    <t xml:space="preserve">(KPa)</t>
  </si>
  <si>
    <t xml:space="preserve">για C16</t>
  </si>
  <si>
    <t xml:space="preserve">κ=1,6-d</t>
  </si>
  <si>
    <t xml:space="preserve">άρα κ=</t>
  </si>
  <si>
    <t xml:space="preserve">Πρέπει: κ &gt;= 1.0 οπότε</t>
  </si>
  <si>
    <t xml:space="preserve">κ = </t>
  </si>
  <si>
    <t xml:space="preserve">ρi =Asl/bd = </t>
  </si>
  <si>
    <t xml:space="preserve">και σcp = Nmin/Ac επομένως σcp = </t>
  </si>
  <si>
    <t xml:space="preserve">Έτσι είναι Vrd1 =</t>
  </si>
  <si>
    <t xml:space="preserve">άρα 0.3 x Vcd = </t>
  </si>
  <si>
    <t xml:space="preserve">(KN)  και συνεπώς</t>
  </si>
  <si>
    <t xml:space="preserve">Vwd &gt;=</t>
  </si>
  <si>
    <t xml:space="preserve">Vwd = (Asw/S)*0,9*d*fywd , οπότε </t>
  </si>
  <si>
    <t xml:space="preserve">Asw /S &gt;= </t>
  </si>
  <si>
    <t xml:space="preserve">Βάζω 4τμητους Φ8:</t>
  </si>
  <si>
    <t xml:space="preserve">S &lt;=</t>
  </si>
  <si>
    <t xml:space="preserve">άρα S =</t>
  </si>
  <si>
    <t xml:space="preserve">mm</t>
  </si>
  <si>
    <t xml:space="preserve">Τοποθετώ: Φ</t>
  </si>
  <si>
    <t xml:space="preserve">ΥΠΟΛΟΓΙΣΜΟΣ ΟΠΛΙΣΜΟΥ ΠΕΡΙΣΦΙΓΞΗΣ ΚΡΙΣΙΜΗΣ ΠΕΡΙΟΧΗΣ :</t>
  </si>
  <si>
    <t xml:space="preserve">Για να αποφευχθεί ο έλεγχος (για οπλισμό περίσφιγξης) , πρέπει να υπάρχουν</t>
  </si>
  <si>
    <t xml:space="preserve">επαρκή τοιχώματα , ώστε να μπορούν να παραλάβουν τουλάχιστον το 40% της</t>
  </si>
  <si>
    <t xml:space="preserve">συνολοκής τέμνουσας στη βάση (συμβολίζεται με nv ο λόγος αυτός) . Είναι λοιπόν :</t>
  </si>
  <si>
    <t xml:space="preserve">nv = </t>
  </si>
  <si>
    <t xml:space="preserve">Ν.Ε.Α.Κ. 4.1.4.2. Β - Κ.Ο.Σ. 18.4.4.2</t>
  </si>
  <si>
    <t xml:space="preserve">Το μηχανικό ογκομετρικό ποσοστό του οπλισμού περίσφιγξης</t>
  </si>
  <si>
    <t xml:space="preserve">ωwd = (όγκος κλειστών συνδετήρων / όγκος σκυροδέματος κορμού) x (fyd / fcd),</t>
  </si>
  <si>
    <t xml:space="preserve">οφείλει να ικανοποιεί την παρακάτω σχέση :</t>
  </si>
  <si>
    <t xml:space="preserve">ωwd = (1/α) x (2/3) x Vd x [0,35 x (Ac/Ao)+0,15] και όχι μικρότερο από 0,10 .  Όπου :</t>
  </si>
  <si>
    <t xml:space="preserve">α = συντελεστής αποδοτικότητας περίσφιγξης</t>
  </si>
  <si>
    <t xml:space="preserve">εξαρτώμενος από τη διάταξη των συνδετήρων</t>
  </si>
  <si>
    <t xml:space="preserve">όταν (s΄/ b) = 1 / 2 όπου s΄ η καθαρή ελεύθερη </t>
  </si>
  <si>
    <t xml:space="preserve">απόσταση μεταξύ συνδετήρων και b το μήκος</t>
  </si>
  <si>
    <t xml:space="preserve">του υπωστυλώματος . Στην περίπτωσή μας (σχήμα)</t>
  </si>
  <si>
    <r>
      <rPr>
        <sz val="12"/>
        <color rgb="FF000000"/>
        <rFont val="Arial Greek"/>
        <family val="2"/>
        <charset val="161"/>
      </rPr>
      <t xml:space="preserve">είναι </t>
    </r>
    <r>
      <rPr>
        <b val="true"/>
        <sz val="12"/>
        <color rgb="FF000000"/>
        <rFont val="Arial Greek"/>
        <family val="2"/>
        <charset val="161"/>
      </rPr>
      <t xml:space="preserve">α = 0,44 . </t>
    </r>
    <r>
      <rPr>
        <sz val="12"/>
        <color rgb="FF000000"/>
        <rFont val="Arial Greek"/>
        <family val="2"/>
        <charset val="161"/>
      </rPr>
      <t xml:space="preserve">Στην περίπτωση όμως που ο λόγος</t>
    </r>
  </si>
  <si>
    <t xml:space="preserve">s΄/ b είναι μικρότερος από 0,5 τότε ο συντελεστής</t>
  </si>
  <si>
    <t xml:space="preserve">"α" μπορεί να ληφθεί ίσος με : </t>
  </si>
  <si>
    <r>
      <rPr>
        <sz val="12"/>
        <color rgb="FF000000"/>
        <rFont val="Arial Greek"/>
        <family val="2"/>
        <charset val="161"/>
      </rPr>
      <t xml:space="preserve">α΄=1,8 x [1-(1 / 2) x (s΄/ bo)]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 x α</t>
    </r>
  </si>
  <si>
    <t xml:space="preserve">Ac , το εμβαδόν ολόκληρης της διατομής σκυροδέματος του υποστυλώματος</t>
  </si>
  <si>
    <t xml:space="preserve">Ao , το εμβαδόν της διατομής του περισφιγμένου σκυροδέματος ("πυρήνας")</t>
  </si>
  <si>
    <t xml:space="preserve">του υποστυλώματος, Vd = Nsd / (Ac x fcd) , το ανηγμένο αξονικό φορτίο το οποίο</t>
  </si>
  <si>
    <t xml:space="preserve">σε κάθε περίπτωση οφείλει να είναι το πολύ 0,65 και Νsd η τιμή σχεδιασμού του</t>
  </si>
  <si>
    <t xml:space="preserve"> μέγιστου θλιπτικού φορτίου κατά τη σεισμική δράση σχεδιασμού .</t>
  </si>
  <si>
    <t xml:space="preserve">s' / bo = </t>
  </si>
  <si>
    <t xml:space="preserve">οπότε :</t>
  </si>
  <si>
    <t xml:space="preserve">Ac = </t>
  </si>
  <si>
    <r>
      <rPr>
        <sz val="12"/>
        <color rgb="FF000000"/>
        <rFont val="Arial Greek"/>
        <family val="2"/>
        <charset val="161"/>
      </rPr>
      <t xml:space="preserve">(m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)</t>
    </r>
  </si>
  <si>
    <t xml:space="preserve">Ao = </t>
  </si>
  <si>
    <t xml:space="preserve">ενώ</t>
  </si>
  <si>
    <t xml:space="preserve">Vd = </t>
  </si>
  <si>
    <t xml:space="preserve">Όγκος κλειστών συνδετήρων, Vw = </t>
  </si>
  <si>
    <r>
      <rPr>
        <sz val="12"/>
        <rFont val="Arial Greek"/>
        <family val="2"/>
        <charset val="161"/>
      </rPr>
      <t xml:space="preserve">cm</t>
    </r>
    <r>
      <rPr>
        <vertAlign val="superscript"/>
        <sz val="12"/>
        <rFont val="Arial Greek"/>
        <family val="2"/>
        <charset val="161"/>
      </rPr>
      <t xml:space="preserve">3</t>
    </r>
  </si>
  <si>
    <t xml:space="preserve">Όγκος περισφιγμένου πυρήνα, Vo = </t>
  </si>
  <si>
    <r>
      <rPr>
        <sz val="12"/>
        <color rgb="FF000000"/>
        <rFont val="Arial Greek"/>
        <family val="2"/>
        <charset val="161"/>
      </rPr>
      <t xml:space="preserve">ω,wd, </t>
    </r>
    <r>
      <rPr>
        <vertAlign val="superscript"/>
        <sz val="12"/>
        <color rgb="FF000000"/>
        <rFont val="Arial Greek"/>
        <family val="2"/>
        <charset val="161"/>
      </rPr>
      <t xml:space="preserve">απαιτ</t>
    </r>
    <r>
      <rPr>
        <sz val="12"/>
        <color rgb="FF000000"/>
        <rFont val="Arial Greek"/>
        <family val="2"/>
        <charset val="161"/>
      </rPr>
      <t xml:space="preserve"> =</t>
    </r>
  </si>
  <si>
    <r>
      <rPr>
        <sz val="12"/>
        <color rgb="FF000000"/>
        <rFont val="Arial Greek"/>
        <family val="2"/>
        <charset val="161"/>
      </rPr>
      <t xml:space="preserve">Πρέπει: ω,wd</t>
    </r>
    <r>
      <rPr>
        <vertAlign val="superscript"/>
        <sz val="12"/>
        <color rgb="FF000000"/>
        <rFont val="Arial Greek"/>
        <family val="2"/>
        <charset val="161"/>
      </rPr>
      <t xml:space="preserve">απαιτ</t>
    </r>
    <r>
      <rPr>
        <sz val="12"/>
        <color rgb="FF000000"/>
        <rFont val="Arial Greek"/>
        <family val="2"/>
        <charset val="161"/>
      </rPr>
      <t xml:space="preserve"> &gt;= 0.10</t>
    </r>
  </si>
  <si>
    <r>
      <rPr>
        <sz val="12"/>
        <color rgb="FF000000"/>
        <rFont val="Arial Greek"/>
        <family val="2"/>
        <charset val="161"/>
      </rPr>
      <t xml:space="preserve">ω,wd, </t>
    </r>
    <r>
      <rPr>
        <vertAlign val="superscript"/>
        <sz val="12"/>
        <color rgb="FF000000"/>
        <rFont val="Arial Greek"/>
        <family val="2"/>
        <charset val="161"/>
      </rPr>
      <t xml:space="preserve">τοποθ</t>
    </r>
    <r>
      <rPr>
        <sz val="12"/>
        <color rgb="FF000000"/>
        <rFont val="Arial Greek"/>
        <family val="2"/>
        <charset val="161"/>
      </rPr>
      <t xml:space="preserve"> =</t>
    </r>
  </si>
  <si>
    <t xml:space="preserve">ΔΙΑΣΤΑΣΙΟΛΟΓΗΣΗ ΖΥΓΩΜΑΤΟΣ ΠΛΑΙΣΙΟΥ σε Μ+Ν, V</t>
  </si>
  <si>
    <t xml:space="preserve">για τους συνδυασμούς δράσεων:</t>
  </si>
  <si>
    <t xml:space="preserve">1.35G + 1.50Q + [1.50(ψ1)W , όπου και τα δυσμενέστερα αποτελέσματα]</t>
  </si>
  <si>
    <t xml:space="preserve">G + (ψ2)Q  (+ -) E</t>
  </si>
  <si>
    <t xml:space="preserve">Ελάχιστος Οπλισμός : </t>
  </si>
  <si>
    <t xml:space="preserve">ρmin = </t>
  </si>
  <si>
    <t xml:space="preserve">, για C16 κ' S 400</t>
  </si>
  <si>
    <t xml:space="preserve">Amin = ρmin * (b*h) = </t>
  </si>
  <si>
    <t xml:space="preserve">Ελάχιστος οπλισμός</t>
  </si>
  <si>
    <t xml:space="preserve">ΆΝΟΙΓΜΑ (πλακοδοκός):</t>
  </si>
  <si>
    <t xml:space="preserve">Στο άνοιγμα λειτουργεί ως πλακοδοκός με bm = b + (1/5)*(0,7)*(Lολ.) , δηλαδή :</t>
  </si>
  <si>
    <t xml:space="preserve">bm = </t>
  </si>
  <si>
    <t xml:space="preserve">Δυσμενέστερη Ροπή:</t>
  </si>
  <si>
    <t xml:space="preserve">για 1.35G + 1.50Q : </t>
  </si>
  <si>
    <t xml:space="preserve">για G + 0.30Q (+-)E : </t>
  </si>
  <si>
    <t xml:space="preserve">Όταν δρα ο άνεμος έχουμε μία επιπρόσθετη ροπή που δημιουργεί η αξονική δύναμη </t>
  </si>
  <si>
    <t xml:space="preserve">(συνολική από 1,35G+1,50Q+0,9W)</t>
  </si>
  <si>
    <t xml:space="preserve">Η απόσταση του κέντρου βάρους της διατομής από το κάτω άκρο είναι</t>
  </si>
  <si>
    <r>
      <rPr>
        <sz val="12"/>
        <color rgb="FF000000"/>
        <rFont val="Arial Greek"/>
        <family val="2"/>
        <charset val="161"/>
      </rPr>
      <t xml:space="preserve">Z</t>
    </r>
    <r>
      <rPr>
        <sz val="10"/>
        <color rgb="FF000000"/>
        <rFont val="Arial Greek"/>
        <family val="2"/>
        <charset val="161"/>
      </rPr>
      <t xml:space="preserve">G</t>
    </r>
    <r>
      <rPr>
        <sz val="12"/>
        <color rgb="FF000000"/>
        <rFont val="Arial Greek"/>
        <family val="2"/>
        <charset val="161"/>
      </rPr>
      <t xml:space="preserve"> = </t>
    </r>
  </si>
  <si>
    <t xml:space="preserve">επομένως Μ΄ = Ν x ZG =</t>
  </si>
  <si>
    <t xml:space="preserve">και  τελικά  Μsd = </t>
  </si>
  <si>
    <t xml:space="preserve">είναι bm / bw =</t>
  </si>
  <si>
    <t xml:space="preserve">As,απαιτ =</t>
  </si>
  <si>
    <t xml:space="preserve">Σύνολο:</t>
  </si>
  <si>
    <t xml:space="preserve">ΣΗΜΕΙΟ 1 ΑΝΟΙΓΜΑΤΟΣ (πλακοδοκός) :</t>
  </si>
  <si>
    <t xml:space="preserve">ΣΗΜΕΙΟ 2 ΑΝΟΙΓΜΑΤΟΣ (πλακοδοκός) :</t>
  </si>
  <si>
    <t xml:space="preserve">ΣΤΗΡΙΞΗ  ( ορθογωνική διατομή ) :</t>
  </si>
  <si>
    <t xml:space="preserve">1.35G + 1.50Q (+ -) 0.9W :</t>
  </si>
  <si>
    <t xml:space="preserve">M = </t>
  </si>
  <si>
    <t xml:space="preserve">G + 0.3Q (+ -)E (+ -) 0.3E' :</t>
  </si>
  <si>
    <t xml:space="preserve">Απόσταση τού Κ.Β. της διατομής από το άνω πέλμα:</t>
  </si>
  <si>
    <t xml:space="preserve">M, παρ = </t>
  </si>
  <si>
    <t xml:space="preserve">Λόγω μετάθεσης της αξονικής δύναμης θα έχουμε αύξηση της ροπής :</t>
  </si>
  <si>
    <t xml:space="preserve">Μsd,παρ. = Μ,παρ. + Ν*Ζ =</t>
  </si>
  <si>
    <t xml:space="preserve">και επομένως :</t>
  </si>
  <si>
    <t xml:space="preserve">μ sd = </t>
  </si>
  <si>
    <t xml:space="preserve">Γραμμική παρεμβολή :</t>
  </si>
  <si>
    <t xml:space="preserve">μ1 = </t>
  </si>
  <si>
    <t xml:space="preserve">ω1 = </t>
  </si>
  <si>
    <t xml:space="preserve">μ2 = </t>
  </si>
  <si>
    <t xml:space="preserve">ω2 = </t>
  </si>
  <si>
    <t xml:space="preserve">άρα As = (ωxbxd) x (fcd / fyd) + Nd/fyd = </t>
  </si>
  <si>
    <t xml:space="preserve">Αυτή είναι η απαίτηση του στηρίγματος (άνω πέλμα) .</t>
  </si>
  <si>
    <t xml:space="preserve">Θα πρέπει να προέρχεται κατά τα 2/3 ( 66,7 % ) από τον οπλισμό του ζυγώματος</t>
  </si>
  <si>
    <t xml:space="preserve">και κατά το 1/3 ( 33,3 % ) από τον οπλισμό του στύλου .</t>
  </si>
  <si>
    <t xml:space="preserve">Από τον στύλο έρχονται :</t>
  </si>
  <si>
    <t xml:space="preserve">Από το κάτω πέλμα του σημείου 1 :</t>
  </si>
  <si>
    <t xml:space="preserve">Από το κάτω πέλμα του σημείου 2 :</t>
  </si>
  <si>
    <t xml:space="preserve">Σύνολο :</t>
  </si>
  <si>
    <t xml:space="preserve">Οι οπλισμοί προέρχονται κατά :</t>
  </si>
  <si>
    <t xml:space="preserve">%</t>
  </si>
  <si>
    <t xml:space="preserve">από τον στύλο .</t>
  </si>
  <si>
    <t xml:space="preserve">από το ζύγωμα .</t>
  </si>
  <si>
    <t xml:space="preserve">Διάτμηση Ζυγώματος Τυπικού Πλαισίου :</t>
  </si>
  <si>
    <t xml:space="preserve">ΙΚΑΝΟΤΙΚΟΣ ΕΛΕΓΧΟΣ:</t>
  </si>
  <si>
    <t xml:space="preserve">Ο υπολογισμός θα γίνει με βάση τις ροπές αντοχής ούτως ώστε ο φορέας να έχει την</t>
  </si>
  <si>
    <t xml:space="preserve">απαιτούμενη πλαστιμότητα , για να είναι σε θέση να εμφανίσει πλαστικές αρθρώσεις</t>
  </si>
  <si>
    <t xml:space="preserve">με σκοπό εάν αστοχήσει αυτό να γίνει από κάμψη και όχι από διάτμηση . Για να</t>
  </si>
  <si>
    <t xml:space="preserve">πραγματοποιηθεί κάτι τέτοιο ενεργοποιούνται όλοι οι διαθέσιμοι οπλισμοί , ακόμη</t>
  </si>
  <si>
    <t xml:space="preserve">και οι οπλισμοί των πλακών . Ακολουθούν αναλυτικά οι υπολογισμοί :</t>
  </si>
  <si>
    <t xml:space="preserve">Υπολογίζουμε τις ροπές αντοχής των στηρίξεων της δοκού </t>
  </si>
  <si>
    <t xml:space="preserve">Συνεργαζόμενο Πλάτος = </t>
  </si>
  <si>
    <t xml:space="preserve">από κάθε πλευρά</t>
  </si>
  <si>
    <t xml:space="preserve">Άνω ίνα :</t>
  </si>
  <si>
    <t xml:space="preserve">ορθογωνική διατομή</t>
  </si>
  <si>
    <t xml:space="preserve">Υπάρχουν</t>
  </si>
  <si>
    <t xml:space="preserve">από τις πλάκες:</t>
  </si>
  <si>
    <t xml:space="preserve">As = </t>
  </si>
  <si>
    <t xml:space="preserve">άρα ω = </t>
  </si>
  <si>
    <t xml:space="preserve">μsd = </t>
  </si>
  <si>
    <t xml:space="preserve">άρα : Μ ' αναλ = </t>
  </si>
  <si>
    <t xml:space="preserve">Μ αναλ = </t>
  </si>
  <si>
    <t xml:space="preserve">Κάτω ίνα</t>
  </si>
  <si>
    <t xml:space="preserve">ΥΠΟΛΟΓΙΣΜΟΣ ΤΕΜΝΟΥΣΩΝ ΣΧΕΔΙΑΣΜΟΥ ΑΝΟΙΓΜΑΤΩΝ:</t>
  </si>
  <si>
    <t xml:space="preserve">1.2 * (MB ' + MA) / L = </t>
  </si>
  <si>
    <r>
      <rPr>
        <sz val="12"/>
        <color rgb="FF000000"/>
        <rFont val="Arial Greek"/>
        <family val="2"/>
        <charset val="161"/>
      </rPr>
      <t xml:space="preserve">3.5 * V A,</t>
    </r>
    <r>
      <rPr>
        <sz val="10"/>
        <color rgb="FF000000"/>
        <rFont val="Arial Greek"/>
        <family val="2"/>
        <charset val="161"/>
      </rPr>
      <t xml:space="preserve">E</t>
    </r>
    <r>
      <rPr>
        <sz val="12"/>
        <color rgb="FF000000"/>
        <rFont val="Arial Greek"/>
        <family val="2"/>
        <charset val="161"/>
      </rPr>
      <t xml:space="preserve"> / 1.2 = </t>
    </r>
  </si>
  <si>
    <t xml:space="preserve">Λόγω Συμμετρίας:</t>
  </si>
  <si>
    <t xml:space="preserve">Επομένως : </t>
  </si>
  <si>
    <t xml:space="preserve">VA,d1 = </t>
  </si>
  <si>
    <t xml:space="preserve">VB,d1 = </t>
  </si>
  <si>
    <t xml:space="preserve">VA,d2 = </t>
  </si>
  <si>
    <t xml:space="preserve">VB,d2 = </t>
  </si>
  <si>
    <t xml:space="preserve">ΔΙΑΣΤΑΣΙΟΛΟΓΗΣΗ σε ΔΙΑΤΜΗΣΗ:</t>
  </si>
  <si>
    <t xml:space="preserve">Έλεγχος Θλίψης Σκυροδέματος κορμού:</t>
  </si>
  <si>
    <t xml:space="preserve">Πρέπει: Vsd ' &lt; VRd2</t>
  </si>
  <si>
    <r>
      <rPr>
        <sz val="12"/>
        <rFont val="Arial Greek"/>
        <family val="2"/>
        <charset val="161"/>
      </rPr>
      <t xml:space="preserve">όπου V</t>
    </r>
    <r>
      <rPr>
        <sz val="8"/>
        <rFont val="Arial Greek"/>
        <family val="2"/>
        <charset val="161"/>
      </rPr>
      <t xml:space="preserve">Rd2 </t>
    </r>
    <r>
      <rPr>
        <sz val="12"/>
        <rFont val="Arial Greek"/>
        <family val="2"/>
        <charset val="161"/>
      </rPr>
      <t xml:space="preserve">= 0.5 x v x fcd x bw x 0.9d</t>
    </r>
  </si>
  <si>
    <t xml:space="preserve">και ν = max [ ( 0,7 - fcκ / 200) , 0,5 ]</t>
  </si>
  <si>
    <t xml:space="preserve">v = </t>
  </si>
  <si>
    <t xml:space="preserve">VRd2 = </t>
  </si>
  <si>
    <r>
      <rPr>
        <sz val="12"/>
        <color rgb="FF000000"/>
        <rFont val="Arial Greek"/>
        <family val="2"/>
        <charset val="161"/>
      </rPr>
      <t xml:space="preserve">Eπίσης Vsd' = Δυσμενέστερο Vi,di - ( h /2 ) x P </t>
    </r>
    <r>
      <rPr>
        <sz val="10"/>
        <color rgb="FF000000"/>
        <rFont val="Arial Greek"/>
        <family val="2"/>
        <charset val="161"/>
      </rPr>
      <t xml:space="preserve">( G + 0.3Q ) </t>
    </r>
  </si>
  <si>
    <t xml:space="preserve">Vsd ' = </t>
  </si>
  <si>
    <t xml:space="preserve">Υπολογισμός ζ:</t>
  </si>
  <si>
    <t xml:space="preserve">Στήριξη αριστερά:</t>
  </si>
  <si>
    <t xml:space="preserve">Στήριξη δεξιά:</t>
  </si>
  <si>
    <t xml:space="preserve">Vsd1 ' = </t>
  </si>
  <si>
    <t xml:space="preserve">Vsd2 ' = </t>
  </si>
  <si>
    <t xml:space="preserve">ζ = </t>
  </si>
  <si>
    <t xml:space="preserve">ΥΠΟΛΟΓΙΣΜΟΣ ΣΥΝΔΕΤΗΡΩΝ :</t>
  </si>
  <si>
    <t xml:space="preserve">Ελάχιστο ποσοστό οπλισμού : Για C20 και S400 είναι ρw,min = </t>
  </si>
  <si>
    <t xml:space="preserve">Συνδετήρες 4τμητοι Φ </t>
  </si>
  <si>
    <t xml:space="preserve">S = </t>
  </si>
  <si>
    <t xml:space="preserve">Ελάχιστοι συνδετήρες</t>
  </si>
  <si>
    <t xml:space="preserve">Πρέπει Vsd΄΄ &lt; Vcd + Vwd</t>
  </si>
  <si>
    <t xml:space="preserve">Vcd = 0.3 x VRd1 = 0.3 x τRD κ (1.2+40ρl) bw d</t>
  </si>
  <si>
    <t xml:space="preserve">όπου :</t>
  </si>
  <si>
    <t xml:space="preserve">KPa</t>
  </si>
  <si>
    <r>
      <rPr>
        <sz val="12"/>
        <color rgb="FF000000"/>
        <rFont val="Arial Greek"/>
        <family val="2"/>
        <charset val="161"/>
      </rPr>
      <t xml:space="preserve">για </t>
    </r>
    <r>
      <rPr>
        <sz val="12"/>
        <color rgb="FFFF0000"/>
        <rFont val="Arial Greek"/>
        <family val="2"/>
        <charset val="161"/>
      </rPr>
      <t xml:space="preserve">C16</t>
    </r>
  </si>
  <si>
    <t xml:space="preserve">Πρέπει κ &gt; 1.0</t>
  </si>
  <si>
    <t xml:space="preserve">Άρα κ =</t>
  </si>
  <si>
    <t xml:space="preserve">ρl =Asl/bd = </t>
  </si>
  <si>
    <t xml:space="preserve">Πρέπει ρl &lt; 0.02</t>
  </si>
  <si>
    <t xml:space="preserve">Άρα pl =</t>
  </si>
  <si>
    <t xml:space="preserve">άρα:</t>
  </si>
  <si>
    <t xml:space="preserve">VRd1 =</t>
  </si>
  <si>
    <t xml:space="preserve">KN</t>
  </si>
  <si>
    <t xml:space="preserve">και Vcd =</t>
  </si>
  <si>
    <t xml:space="preserve">Vwd &gt; </t>
  </si>
  <si>
    <t xml:space="preserve">Asw /S &gt;</t>
  </si>
  <si>
    <t xml:space="preserve">10ΦLmin = </t>
  </si>
  <si>
    <t xml:space="preserve">h / 3 = </t>
  </si>
  <si>
    <t xml:space="preserve">Τοποθετούμε:</t>
  </si>
  <si>
    <t xml:space="preserve">S &lt; </t>
  </si>
  <si>
    <t xml:space="preserve">20Φw = </t>
  </si>
  <si>
    <t xml:space="preserve">Φ </t>
  </si>
  <si>
    <t xml:space="preserve">200 (mm) =</t>
  </si>
  <si>
    <t xml:space="preserve">ΕΚΤΟΣ ΚΡΙΣΙΜΗΣ ΠΕΡΙΟΧΗΣ:</t>
  </si>
  <si>
    <t xml:space="preserve">P(G+0.3Q) =</t>
  </si>
  <si>
    <t xml:space="preserve">KN/m</t>
  </si>
  <si>
    <t xml:space="preserve">x = 2h : Vsd΄΄΄ = </t>
  </si>
  <si>
    <t xml:space="preserve">Πρέπει Vsd ' ' ' &lt;= Vcd + Vwd </t>
  </si>
  <si>
    <t xml:space="preserve">Vcd = VRd1 =</t>
  </si>
  <si>
    <t xml:space="preserve">Περιορισμοί:</t>
  </si>
  <si>
    <t xml:space="preserve">(1 / 5) VRd2 = </t>
  </si>
  <si>
    <t xml:space="preserve">(2 / 3) VRd2 = </t>
  </si>
  <si>
    <t xml:space="preserve">smax =</t>
  </si>
  <si>
    <t xml:space="preserve">ΠΙΝΑΚΑΣ ΠΡΟΜΕΤΡΗΣΗΣ ΟΠΛΙΣΜΩΝ</t>
  </si>
  <si>
    <t xml:space="preserve">Δομικο Στοιχείο (Δ.Σ.)</t>
  </si>
  <si>
    <t xml:space="preserve">Οπλισμός</t>
  </si>
  <si>
    <t xml:space="preserve">Τεμαχια </t>
  </si>
  <si>
    <t xml:space="preserve">Ομοια </t>
  </si>
  <si>
    <t xml:space="preserve">L </t>
  </si>
  <si>
    <t xml:space="preserve">Mηκος ομοιων τεμαχιων  (m) </t>
  </si>
  <si>
    <t xml:space="preserve">ανα Δ.Σ.</t>
  </si>
  <si>
    <t xml:space="preserve">Δ.Σ.</t>
  </si>
  <si>
    <t xml:space="preserve">Περιμετρικη δοκος κατά Χ-Χ</t>
  </si>
  <si>
    <t xml:space="preserve">Διαμήκης</t>
  </si>
  <si>
    <t xml:space="preserve">Συνδετήρες</t>
  </si>
  <si>
    <t xml:space="preserve">Δοκος προστεγασματος</t>
  </si>
  <si>
    <t xml:space="preserve">Περιμετρικη δοκος Y-Y</t>
  </si>
  <si>
    <t xml:space="preserve">Εσωτερικη δοκος Χ-Χ</t>
  </si>
  <si>
    <t xml:space="preserve">Ζυγωμα πλαισιου</t>
  </si>
  <si>
    <t xml:space="preserve">Montage</t>
  </si>
  <si>
    <t xml:space="preserve">Τομές πλακών Υ-Υ</t>
  </si>
  <si>
    <t xml:space="preserve">Τομές πλακών Χ-Χ</t>
  </si>
  <si>
    <t xml:space="preserve">Τομή προστεγάσματος</t>
  </si>
  <si>
    <t xml:space="preserve">Υποστυλωμα εισοδου</t>
  </si>
  <si>
    <t xml:space="preserve">Υποστυλωμα πλαισιου</t>
  </si>
  <si>
    <t xml:space="preserve">Τοιχειο</t>
  </si>
  <si>
    <t xml:space="preserve">Θεμελιωση εισοδου</t>
  </si>
  <si>
    <t xml:space="preserve">Θεμελιωση πλαισιου</t>
  </si>
  <si>
    <t xml:space="preserve">Θεμελιωση τοιχειου</t>
  </si>
  <si>
    <t xml:space="preserve">Συνδετηρια δοκος Χ-Χ</t>
  </si>
  <si>
    <t xml:space="preserve">Συνδετηρια δοκος Υ-Υ</t>
  </si>
  <si>
    <t xml:space="preserve">Πλαίσια</t>
  </si>
  <si>
    <t xml:space="preserve">ΟΛΙΚΟ ΜΗΚΟΣ  (m)</t>
  </si>
  <si>
    <t xml:space="preserve">Τοιχεία</t>
  </si>
  <si>
    <t xml:space="preserve">ΒΑΡΟΣ 1.0m ΜΗΚΟΥΣ ΡΑΒΔΟΥ (kg/m)</t>
  </si>
  <si>
    <t xml:space="preserve">Υποστυλώματα</t>
  </si>
  <si>
    <t xml:space="preserve">ΟΛΙΚΟ ΒΑΡΟΣ (kg)</t>
  </si>
  <si>
    <t xml:space="preserve">ΣΥΝΟΛΙΚΟ ΒΑΡΟΣ ΤΩΝ ΡΑΒΔΩΝ ΟΛΩΝ ΤΩΝ ΔΙΑΜΕΤΡΩΝ  (kg)</t>
  </si>
  <si>
    <t xml:space="preserve">Κοινοί όγκοι :</t>
  </si>
  <si>
    <r>
      <rPr>
        <sz val="12"/>
        <rFont val="Arial Greek"/>
        <family val="0"/>
      </rPr>
      <t xml:space="preserve">ΣΥΝΟΛΙΚΟΣ ΟΓΚΟΣ (m</t>
    </r>
    <r>
      <rPr>
        <vertAlign val="superscript"/>
        <sz val="12"/>
        <rFont val="Arial Greek"/>
        <family val="2"/>
        <charset val="161"/>
      </rPr>
      <t xml:space="preserve">3</t>
    </r>
    <r>
      <rPr>
        <sz val="12"/>
        <rFont val="Arial Greek"/>
        <family val="0"/>
      </rPr>
      <t xml:space="preserve">) :</t>
    </r>
  </si>
  <si>
    <t xml:space="preserve">ΣΥΝΤΕΛΕΣΤΗΣ</t>
  </si>
  <si>
    <t xml:space="preserve">Περ. x-x</t>
  </si>
  <si>
    <t xml:space="preserve">Περ. y-y</t>
  </si>
  <si>
    <t xml:space="preserve">Υπολογισμός μηκών αγκύρωσης των οπλισμών.</t>
  </si>
  <si>
    <t xml:space="preserve">Γενικά το βασικό μήκος ευθύγραμμης αγκύρωσης είναι : lb &gt; (d/4) * (fyd/fbd)</t>
  </si>
  <si>
    <t xml:space="preserve">όπου : </t>
  </si>
  <si>
    <t xml:space="preserve">d, η διάμετρος της ράβδου του οπλισμού ,</t>
  </si>
  <si>
    <t xml:space="preserve">fyd = 1.2 * fyκ , για απαιτήσεις αντισεισμικότητας και </t>
  </si>
  <si>
    <t xml:space="preserve">για αγκύρωση στις κρίσιμες περιοχές ,</t>
  </si>
  <si>
    <t xml:space="preserve">fbd = fbκ / 1.5 , και πιο αναλυτικά :</t>
  </si>
  <si>
    <t xml:space="preserve">για περιοχή συνάφειας Ι και C16 είναι fbd =</t>
  </si>
  <si>
    <t xml:space="preserve">MPa</t>
  </si>
  <si>
    <t xml:space="preserve">για περιοχή συνάφειας ΙI και C16 είναι fbd =</t>
  </si>
  <si>
    <t xml:space="preserve">Απαιτούμενο ευθύγραμμο μήκος αγκύρωσης :</t>
  </si>
  <si>
    <t xml:space="preserve">lb,net  = α * lb * As,cal / As,ef και όχι μικρότερο από lb,min όπου:</t>
  </si>
  <si>
    <t xml:space="preserve">( Αs,cal / As,eff ) = </t>
  </si>
  <si>
    <t xml:space="preserve">για δοκούς με απαιτήσεις αντισεισμικότητας.</t>
  </si>
  <si>
    <t xml:space="preserve">α, συντελεστής εξαρτώμενος από τον τύπο της αγκύρωσης, και</t>
  </si>
  <si>
    <t xml:space="preserve">* για ράβδους υπό εφελκυσμό :</t>
  </si>
  <si>
    <t xml:space="preserve">lb,min = max(0.3lb,10Φ)</t>
  </si>
  <si>
    <t xml:space="preserve">* για ράβδους υπό θλίψη :</t>
  </si>
  <si>
    <t xml:space="preserve">lb,min = max(0.6lb,100)</t>
  </si>
  <si>
    <t xml:space="preserve">Με βάση τα παραπάνω υπολογίζουμε τα μήκη αγκύρωσης για τους οπλισμούς.</t>
  </si>
  <si>
    <t xml:space="preserve">Ζύγωμα</t>
  </si>
  <si>
    <t xml:space="preserve">Οπλισμοί :</t>
  </si>
  <si>
    <t xml:space="preserve">Στύλος</t>
  </si>
  <si>
    <t xml:space="preserve">fyd =</t>
  </si>
  <si>
    <t xml:space="preserve">5Φ+lb,net</t>
  </si>
  <si>
    <t xml:space="preserve">παρειά</t>
  </si>
  <si>
    <t xml:space="preserve">fbd =</t>
  </si>
  <si>
    <t xml:space="preserve">lb =</t>
  </si>
  <si>
    <t xml:space="preserve">lb,net  =</t>
  </si>
  <si>
    <t xml:space="preserve">lb,min = max(0.3lb,10Φ) =</t>
  </si>
  <si>
    <t xml:space="preserve">Μήκος αγκύρωσης :</t>
  </si>
  <si>
    <t xml:space="preserve">lb,net</t>
  </si>
  <si>
    <t xml:space="preserve">       (2/3)h</t>
  </si>
  <si>
    <t xml:space="preserve">Κ.Β. άξονα στύλου</t>
  </si>
  <si>
    <t xml:space="preserve">0.2L + lb,net</t>
  </si>
  <si>
    <t xml:space="preserve">Lπλαισίου =</t>
  </si>
  <si>
    <t xml:space="preserve"> min(5Φ,h/2) + lb,net</t>
  </si>
  <si>
    <t xml:space="preserve">5Φ+lb,net      </t>
  </si>
  <si>
    <t xml:space="preserve">ΕΝΩΣΕΙΣ ΟΠΛΙΣΜΩΝ</t>
  </si>
  <si>
    <t xml:space="preserve">* Ενώσεις ράβδων με υπερκάλυψη με ευθύγραμμα άκρα.</t>
  </si>
  <si>
    <t xml:space="preserve">Μήκος υπερκάλυψης ράβδων</t>
  </si>
  <si>
    <r>
      <rPr>
        <sz val="12"/>
        <rFont val="Arial Greek"/>
        <family val="2"/>
        <charset val="161"/>
      </rPr>
      <t xml:space="preserve">lο = α</t>
    </r>
    <r>
      <rPr>
        <sz val="10"/>
        <rFont val="Arial Greek"/>
        <family val="2"/>
        <charset val="161"/>
      </rPr>
      <t xml:space="preserve">1</t>
    </r>
    <r>
      <rPr>
        <sz val="12"/>
        <rFont val="Arial Greek"/>
        <family val="2"/>
        <charset val="161"/>
      </rPr>
      <t xml:space="preserve"> * lb,net , όχι μικρότερο από lα,min .</t>
    </r>
  </si>
  <si>
    <r>
      <rPr>
        <sz val="12"/>
        <rFont val="Arial Greek"/>
        <family val="2"/>
        <charset val="161"/>
      </rPr>
      <t xml:space="preserve">lb,net : το μήκος αγκύρωσης, α</t>
    </r>
    <r>
      <rPr>
        <sz val="10"/>
        <rFont val="Arial Greek"/>
        <family val="2"/>
        <charset val="161"/>
      </rPr>
      <t xml:space="preserve">1</t>
    </r>
    <r>
      <rPr>
        <sz val="12"/>
        <rFont val="Arial Greek"/>
        <family val="2"/>
        <charset val="161"/>
      </rPr>
      <t xml:space="preserve"> συντελεστής και lα,min το μεγαλύτερο από τα:</t>
    </r>
  </si>
  <si>
    <r>
      <rPr>
        <sz val="12"/>
        <rFont val="Arial Greek"/>
        <family val="2"/>
        <charset val="161"/>
      </rPr>
      <t xml:space="preserve">0,3*α*α</t>
    </r>
    <r>
      <rPr>
        <sz val="10"/>
        <rFont val="Arial Greek"/>
        <family val="2"/>
        <charset val="161"/>
      </rPr>
      <t xml:space="preserve">1</t>
    </r>
    <r>
      <rPr>
        <sz val="12"/>
        <rFont val="Arial Greek"/>
        <family val="2"/>
        <charset val="161"/>
      </rPr>
      <t xml:space="preserve">*lb</t>
    </r>
  </si>
  <si>
    <r>
      <rPr>
        <b val="true"/>
        <sz val="12"/>
        <rFont val="Arial Greek"/>
        <family val="2"/>
        <charset val="161"/>
      </rPr>
      <t xml:space="preserve">lα,min &gt;</t>
    </r>
    <r>
      <rPr>
        <sz val="12"/>
        <rFont val="Arial Greek"/>
        <family val="2"/>
        <charset val="161"/>
      </rPr>
      <t xml:space="preserve"> max </t>
    </r>
  </si>
  <si>
    <t xml:space="preserve">15*Φ</t>
  </si>
  <si>
    <r>
      <rPr>
        <sz val="12"/>
        <rFont val="Arial Greek"/>
        <family val="2"/>
        <charset val="161"/>
      </rPr>
      <t xml:space="preserve">α</t>
    </r>
    <r>
      <rPr>
        <sz val="10"/>
        <rFont val="Arial Greek"/>
        <family val="2"/>
        <charset val="161"/>
      </rPr>
      <t xml:space="preserve">1</t>
    </r>
    <r>
      <rPr>
        <sz val="12"/>
        <rFont val="Arial Greek"/>
        <family val="2"/>
        <charset val="161"/>
      </rPr>
      <t xml:space="preserve"> =</t>
    </r>
  </si>
  <si>
    <t xml:space="preserve">lο =</t>
  </si>
  <si>
    <t xml:space="preserve">Περιμετρική δοκός κατά x-x</t>
  </si>
  <si>
    <t xml:space="preserve">Άνοιγμα ΑΒ - άνω</t>
  </si>
  <si>
    <t xml:space="preserve">lb,net+5Φ</t>
  </si>
  <si>
    <t xml:space="preserve">Μήκος δοκού :</t>
  </si>
  <si>
    <t xml:space="preserve">m</t>
  </si>
  <si>
    <t xml:space="preserve">Μήκος ράβδου :</t>
  </si>
  <si>
    <t xml:space="preserve">Άνοιγμα ΑΒ - κάτω</t>
  </si>
  <si>
    <t xml:space="preserve">Άνοιγμα ΒΓ και ΓΔ - άνω</t>
  </si>
  <si>
    <t xml:space="preserve">Άνοιγμα ΒΓ και ΓΔ - κάτω</t>
  </si>
  <si>
    <t xml:space="preserve">Στήριξη Α - άνω</t>
  </si>
  <si>
    <t xml:space="preserve">Στήριξη Β - άνω</t>
  </si>
  <si>
    <t xml:space="preserve">Στήριξη Γ - άνω</t>
  </si>
  <si>
    <t xml:space="preserve">Περιμετρική δοκός κατά y-y</t>
  </si>
  <si>
    <t xml:space="preserve">Τοίχωμα</t>
  </si>
  <si>
    <t xml:space="preserve">Μήκος αγκύρωσης αριστερά:</t>
  </si>
  <si>
    <t xml:space="preserve">Μήκος αγκύρωσης δεξιά:</t>
  </si>
  <si>
    <t xml:space="preserve">Άνοιγμα ΒΓ - άνω</t>
  </si>
  <si>
    <t xml:space="preserve">Άνοιγμα ΒΓ - κάτω</t>
  </si>
  <si>
    <t xml:space="preserve">Δοκός προστεγάσματος y-y</t>
  </si>
  <si>
    <t xml:space="preserve">Άνοιγμα ΒΓ - παρειές</t>
  </si>
  <si>
    <t xml:space="preserve">ΥΠΟΛΟΓΙΣΜΟΣ ΘΕΜΕΛΙΩΣΗΣ</t>
  </si>
  <si>
    <t xml:space="preserve">ΣΤΥΛΟΣ ΕΙΣΟΔΟΥ</t>
  </si>
  <si>
    <t xml:space="preserve">Εκλογή διαστάσεων πεδίλου σε κάτοψη</t>
  </si>
  <si>
    <t xml:space="preserve">Η προεκλογή θα γίνει για δράση G + Q .</t>
  </si>
  <si>
    <t xml:space="preserve">Δεδομένα</t>
  </si>
  <si>
    <t xml:space="preserve">Tα φορτία στον πόδα του υποστυλώματος είναι</t>
  </si>
  <si>
    <r>
      <rPr>
        <sz val="12"/>
        <rFont val="Arial Greek"/>
        <family val="2"/>
        <charset val="161"/>
      </rPr>
      <t xml:space="preserve">σ</t>
    </r>
    <r>
      <rPr>
        <vertAlign val="subscript"/>
        <sz val="12"/>
        <rFont val="Arial Greek"/>
        <family val="2"/>
        <charset val="161"/>
      </rPr>
      <t xml:space="preserve">επ</t>
    </r>
    <r>
      <rPr>
        <vertAlign val="superscript"/>
        <sz val="12"/>
        <rFont val="Arial Greek"/>
        <family val="2"/>
        <charset val="161"/>
      </rPr>
      <t xml:space="preserve">εδ</t>
    </r>
    <r>
      <rPr>
        <sz val="12"/>
        <rFont val="Arial Greek"/>
        <family val="2"/>
        <charset val="161"/>
      </rPr>
      <t xml:space="preserve"> =</t>
    </r>
  </si>
  <si>
    <t xml:space="preserve">ΜΡα</t>
  </si>
  <si>
    <t xml:space="preserve">γνωστά από τη δράση 1.35G + 1.50Q . Επομένως </t>
  </si>
  <si>
    <r>
      <rPr>
        <sz val="12"/>
        <rFont val="Arial Greek"/>
        <family val="2"/>
        <charset val="161"/>
      </rPr>
      <t xml:space="preserve">t</t>
    </r>
    <r>
      <rPr>
        <vertAlign val="subscript"/>
        <sz val="12"/>
        <rFont val="Arial Greek"/>
        <family val="2"/>
        <charset val="161"/>
      </rPr>
      <t xml:space="preserve">θ</t>
    </r>
    <r>
      <rPr>
        <sz val="12"/>
        <rFont val="Arial Greek"/>
        <family val="2"/>
        <charset val="161"/>
      </rPr>
      <t xml:space="preserve"> = </t>
    </r>
  </si>
  <si>
    <t xml:space="preserve">πρέπει να πολλαπλασιάσουμε με συντελεστή </t>
  </si>
  <si>
    <r>
      <rPr>
        <sz val="12"/>
        <rFont val="Arial Greek"/>
        <family val="2"/>
        <charset val="161"/>
      </rPr>
      <t xml:space="preserve">γ</t>
    </r>
    <r>
      <rPr>
        <vertAlign val="subscript"/>
        <sz val="12"/>
        <rFont val="Arial Greek"/>
        <family val="2"/>
        <charset val="161"/>
      </rPr>
      <t xml:space="preserve">μικτό</t>
    </r>
    <r>
      <rPr>
        <sz val="12"/>
        <rFont val="Arial Greek"/>
        <family val="2"/>
        <charset val="161"/>
      </rPr>
      <t xml:space="preserve"> =</t>
    </r>
  </si>
  <si>
    <r>
      <rPr>
        <sz val="12"/>
        <rFont val="Arial Greek"/>
        <family val="2"/>
        <charset val="161"/>
      </rPr>
      <t xml:space="preserve">KN/m</t>
    </r>
    <r>
      <rPr>
        <vertAlign val="superscript"/>
        <sz val="12"/>
        <rFont val="Arial Greek"/>
        <family val="2"/>
        <charset val="161"/>
      </rPr>
      <t xml:space="preserve">3</t>
    </r>
  </si>
  <si>
    <t xml:space="preserve">λ΄ = ( G + Q ) / ( 1.35G + 1.50Q ) που είναι :</t>
  </si>
  <si>
    <t xml:space="preserve">G =</t>
  </si>
  <si>
    <r>
      <rPr>
        <sz val="12"/>
        <rFont val="Arial Greek"/>
        <family val="2"/>
        <charset val="161"/>
      </rPr>
      <t xml:space="preserve">KN / m</t>
    </r>
    <r>
      <rPr>
        <vertAlign val="superscript"/>
        <sz val="12"/>
        <rFont val="Arial Greek"/>
        <family val="2"/>
        <charset val="161"/>
      </rPr>
      <t xml:space="preserve">2</t>
    </r>
  </si>
  <si>
    <t xml:space="preserve">Q =</t>
  </si>
  <si>
    <t xml:space="preserve">λ΄ = </t>
  </si>
  <si>
    <r>
      <rPr>
        <sz val="12"/>
        <rFont val="Arial Greek"/>
        <family val="2"/>
        <charset val="161"/>
      </rPr>
      <t xml:space="preserve">* Εύρεση αξονικού φορτίου </t>
    </r>
    <r>
      <rPr>
        <b val="true"/>
        <sz val="12"/>
        <rFont val="Arial Greek"/>
        <family val="2"/>
        <charset val="161"/>
      </rPr>
      <t xml:space="preserve">Ν</t>
    </r>
  </si>
  <si>
    <r>
      <rPr>
        <sz val="12"/>
        <rFont val="Arial Greek"/>
        <family val="2"/>
        <charset val="161"/>
      </rPr>
      <t xml:space="preserve">Νολ = { λ * [ Ν</t>
    </r>
    <r>
      <rPr>
        <sz val="10"/>
        <rFont val="Arial Greek"/>
        <family val="2"/>
        <charset val="161"/>
      </rPr>
      <t xml:space="preserve">(1.35G+1.5Q)</t>
    </r>
    <r>
      <rPr>
        <sz val="12"/>
        <rFont val="Arial Greek"/>
        <family val="2"/>
        <charset val="161"/>
      </rPr>
      <t xml:space="preserve"> - 1.35*I.B.</t>
    </r>
    <r>
      <rPr>
        <sz val="10"/>
        <rFont val="Arial Greek"/>
        <family val="2"/>
        <charset val="161"/>
      </rPr>
      <t xml:space="preserve">στύλου</t>
    </r>
    <r>
      <rPr>
        <sz val="12"/>
        <rFont val="Arial Greek"/>
        <family val="2"/>
        <charset val="161"/>
      </rPr>
      <t xml:space="preserve"> ] + I.B.</t>
    </r>
    <r>
      <rPr>
        <sz val="10"/>
        <rFont val="Arial Greek"/>
        <family val="2"/>
        <charset val="161"/>
      </rPr>
      <t xml:space="preserve">στύλου</t>
    </r>
    <r>
      <rPr>
        <sz val="12"/>
        <rFont val="Arial Greek"/>
        <family val="2"/>
        <charset val="161"/>
      </rPr>
      <t xml:space="preserve"> } ,</t>
    </r>
  </si>
  <si>
    <t xml:space="preserve">Nολ = </t>
  </si>
  <si>
    <r>
      <rPr>
        <sz val="12"/>
        <rFont val="Arial Greek"/>
        <family val="2"/>
        <charset val="161"/>
      </rPr>
      <t xml:space="preserve">Ν</t>
    </r>
    <r>
      <rPr>
        <sz val="10"/>
        <rFont val="Arial Greek"/>
        <family val="2"/>
        <charset val="161"/>
      </rPr>
      <t xml:space="preserve">(1.35G+1.5Q) </t>
    </r>
    <r>
      <rPr>
        <sz val="12"/>
        <rFont val="Arial Greek"/>
        <family val="2"/>
        <charset val="161"/>
      </rPr>
      <t xml:space="preserve">=</t>
    </r>
  </si>
  <si>
    <r>
      <rPr>
        <sz val="12"/>
        <rFont val="Arial Greek"/>
        <family val="2"/>
        <charset val="161"/>
      </rPr>
      <t xml:space="preserve">H</t>
    </r>
    <r>
      <rPr>
        <sz val="10"/>
        <rFont val="Arial Greek"/>
        <family val="2"/>
        <charset val="161"/>
      </rPr>
      <t xml:space="preserve">στύλου</t>
    </r>
    <r>
      <rPr>
        <sz val="12"/>
        <rFont val="Arial Greek"/>
        <family val="2"/>
        <charset val="161"/>
      </rPr>
      <t xml:space="preserve"> = </t>
    </r>
  </si>
  <si>
    <t xml:space="preserve">Νολ = </t>
  </si>
  <si>
    <t xml:space="preserve">KN (θλιπτική)</t>
  </si>
  <si>
    <r>
      <rPr>
        <sz val="12"/>
        <rFont val="Arial Greek"/>
        <family val="2"/>
        <charset val="161"/>
      </rPr>
      <t xml:space="preserve">I.B.</t>
    </r>
    <r>
      <rPr>
        <sz val="10"/>
        <rFont val="Arial Greek"/>
        <family val="2"/>
        <charset val="161"/>
      </rPr>
      <t xml:space="preserve">στύλου</t>
    </r>
    <r>
      <rPr>
        <sz val="12"/>
        <rFont val="Arial Greek"/>
        <family val="2"/>
        <charset val="161"/>
      </rPr>
      <t xml:space="preserve"> = </t>
    </r>
  </si>
  <si>
    <t xml:space="preserve">* Εύρεση ροπών</t>
  </si>
  <si>
    <t xml:space="preserve">Για δράση G+Q έχουμε :</t>
  </si>
  <si>
    <t xml:space="preserve">Μy = </t>
  </si>
  <si>
    <t xml:space="preserve">Vy = </t>
  </si>
  <si>
    <t xml:space="preserve">1.35G+1.5Q</t>
  </si>
  <si>
    <t xml:space="preserve">G + Q</t>
  </si>
  <si>
    <t xml:space="preserve">KNm</t>
  </si>
  <si>
    <t xml:space="preserve">Vx = </t>
  </si>
  <si>
    <r>
      <rPr>
        <sz val="12"/>
        <rFont val="Arial Greek"/>
        <family val="2"/>
        <charset val="161"/>
      </rPr>
      <t xml:space="preserve">Πρέπει σ</t>
    </r>
    <r>
      <rPr>
        <sz val="10"/>
        <rFont val="Arial Greek"/>
        <family val="2"/>
        <charset val="161"/>
      </rPr>
      <t xml:space="preserve">επ</t>
    </r>
    <r>
      <rPr>
        <sz val="12"/>
        <rFont val="Arial Greek"/>
        <family val="2"/>
        <charset val="161"/>
      </rPr>
      <t xml:space="preserve"> &gt; ( Ν + W</t>
    </r>
    <r>
      <rPr>
        <sz val="10"/>
        <rFont val="Arial Greek"/>
        <family val="2"/>
        <charset val="161"/>
      </rPr>
      <t xml:space="preserve">υπερ.εδ.</t>
    </r>
    <r>
      <rPr>
        <sz val="12"/>
        <rFont val="Arial Greek"/>
        <family val="2"/>
        <charset val="161"/>
      </rPr>
      <t xml:space="preserve"> ) / ( α * b ) , όπου W</t>
    </r>
    <r>
      <rPr>
        <sz val="10"/>
        <rFont val="Arial Greek"/>
        <family val="2"/>
        <charset val="161"/>
      </rPr>
      <t xml:space="preserve">υπερ.εδ.</t>
    </r>
    <r>
      <rPr>
        <sz val="12"/>
        <rFont val="Arial Greek"/>
        <family val="2"/>
        <charset val="161"/>
      </rPr>
      <t xml:space="preserve"> = α*b*t</t>
    </r>
    <r>
      <rPr>
        <sz val="10"/>
        <rFont val="Arial Greek"/>
        <family val="2"/>
        <charset val="161"/>
      </rPr>
      <t xml:space="preserve">θ</t>
    </r>
    <r>
      <rPr>
        <sz val="12"/>
        <rFont val="Arial Greek"/>
        <family val="2"/>
        <charset val="161"/>
      </rPr>
      <t xml:space="preserve">*γ</t>
    </r>
    <r>
      <rPr>
        <sz val="10"/>
        <rFont val="Arial Greek"/>
        <family val="2"/>
        <charset val="161"/>
      </rPr>
      <t xml:space="preserve">μικτό</t>
    </r>
    <r>
      <rPr>
        <sz val="12"/>
        <rFont val="Arial Greek"/>
        <family val="2"/>
        <charset val="161"/>
      </rPr>
      <t xml:space="preserve"> , άρα</t>
    </r>
  </si>
  <si>
    <t xml:space="preserve">α * b &gt;</t>
  </si>
  <si>
    <r>
      <rPr>
        <sz val="12"/>
        <rFont val="Arial Greek"/>
        <family val="2"/>
        <charset val="161"/>
      </rPr>
      <t xml:space="preserve">m</t>
    </r>
    <r>
      <rPr>
        <vertAlign val="superscript"/>
        <sz val="12"/>
        <rFont val="Arial Greek"/>
        <family val="2"/>
        <charset val="161"/>
      </rPr>
      <t xml:space="preserve">2</t>
    </r>
  </si>
  <si>
    <t xml:space="preserve">Για α = b είναι α =</t>
  </si>
  <si>
    <t xml:space="preserve">Εκλέγουμε :</t>
  </si>
  <si>
    <t xml:space="preserve">* Προεκλογή ύψους πεδίλου h :</t>
  </si>
  <si>
    <t xml:space="preserve">Eίναι ( α / 4 ) &lt; h &lt; ( α / 3 )</t>
  </si>
  <si>
    <t xml:space="preserve">άρα </t>
  </si>
  <si>
    <t xml:space="preserve">&lt; h &lt;</t>
  </si>
  <si>
    <t xml:space="preserve">Πρέπει όμως να είναι h &gt;</t>
  </si>
  <si>
    <t xml:space="preserve">m , επομένως εκλέγουμε</t>
  </si>
  <si>
    <t xml:space="preserve">* Ροπές στη στάθμη της θεμελίωσης :</t>
  </si>
  <si>
    <t xml:space="preserve">Μθy = </t>
  </si>
  <si>
    <t xml:space="preserve">Μθx = Μx + Vx * ( 2 / 3 ) * h , άρα Μθx = </t>
  </si>
  <si>
    <t xml:space="preserve">* Εκκεντρότητες:</t>
  </si>
  <si>
    <t xml:space="preserve">Έχουμε P = Νολ. + Wυπερ.εδ. = </t>
  </si>
  <si>
    <t xml:space="preserve">ΚΝ</t>
  </si>
  <si>
    <t xml:space="preserve">ex = Mθx / Pολ =</t>
  </si>
  <si>
    <t xml:space="preserve">και ey = </t>
  </si>
  <si>
    <t xml:space="preserve">* Έλεγχος εκκεντρότητας :</t>
  </si>
  <si>
    <t xml:space="preserve">Πρέπει e &lt; α / 3</t>
  </si>
  <si>
    <t xml:space="preserve">* Έλεγχος τάσεων εδάφους :    Είναι σεδ = P / α΄b΄ =</t>
  </si>
  <si>
    <r>
      <rPr>
        <sz val="12"/>
        <rFont val="Arial Greek"/>
        <family val="2"/>
        <charset val="161"/>
      </rPr>
      <t xml:space="preserve">ΚΝ / m</t>
    </r>
    <r>
      <rPr>
        <vertAlign val="superscript"/>
        <sz val="12"/>
        <rFont val="Arial Greek"/>
        <family val="2"/>
        <charset val="161"/>
      </rPr>
      <t xml:space="preserve">2</t>
    </r>
  </si>
  <si>
    <t xml:space="preserve">σεδ = </t>
  </si>
  <si>
    <t xml:space="preserve"> = σεπ</t>
  </si>
  <si>
    <t xml:space="preserve">Έλεγχος τάσεων εδάφους για τους σεισμικούς συνδυασμούς</t>
  </si>
  <si>
    <t xml:space="preserve">* Οι ροπές και οι τέμνουσες υπολογίζονται από τις σχέσεις :</t>
  </si>
  <si>
    <r>
      <rPr>
        <sz val="12"/>
        <rFont val="Arial Greek"/>
        <family val="2"/>
        <charset val="161"/>
      </rPr>
      <t xml:space="preserve">Μ</t>
    </r>
    <r>
      <rPr>
        <sz val="10"/>
        <rFont val="Arial Greek"/>
        <family val="2"/>
        <charset val="161"/>
      </rPr>
      <t xml:space="preserve">d</t>
    </r>
    <r>
      <rPr>
        <sz val="12"/>
        <rFont val="Arial Greek"/>
        <family val="2"/>
        <charset val="161"/>
      </rPr>
      <t xml:space="preserve"> = Mv (+-) α</t>
    </r>
    <r>
      <rPr>
        <sz val="8"/>
        <rFont val="Arial Greek"/>
        <family val="2"/>
        <charset val="161"/>
      </rPr>
      <t xml:space="preserve">CD</t>
    </r>
    <r>
      <rPr>
        <sz val="12"/>
        <rFont val="Arial Greek"/>
        <family val="2"/>
        <charset val="161"/>
      </rPr>
      <t xml:space="preserve">*M</t>
    </r>
    <r>
      <rPr>
        <sz val="8"/>
        <rFont val="Arial Greek"/>
        <family val="2"/>
        <charset val="161"/>
      </rPr>
      <t xml:space="preserve">E</t>
    </r>
    <r>
      <rPr>
        <sz val="12"/>
        <rFont val="Arial Greek"/>
        <family val="2"/>
        <charset val="161"/>
      </rPr>
      <t xml:space="preserve"> </t>
    </r>
  </si>
  <si>
    <r>
      <rPr>
        <sz val="12"/>
        <rFont val="Arial Greek"/>
        <family val="2"/>
        <charset val="161"/>
      </rPr>
      <t xml:space="preserve">V</t>
    </r>
    <r>
      <rPr>
        <sz val="10"/>
        <rFont val="Arial Greek"/>
        <family val="2"/>
        <charset val="161"/>
      </rPr>
      <t xml:space="preserve">d</t>
    </r>
    <r>
      <rPr>
        <sz val="12"/>
        <rFont val="Arial Greek"/>
        <family val="2"/>
        <charset val="161"/>
      </rPr>
      <t xml:space="preserve"> = Vv (+-) α</t>
    </r>
    <r>
      <rPr>
        <sz val="8"/>
        <rFont val="Arial Greek"/>
        <family val="2"/>
        <charset val="161"/>
      </rPr>
      <t xml:space="preserve">CD</t>
    </r>
    <r>
      <rPr>
        <sz val="12"/>
        <rFont val="Arial Greek"/>
        <family val="2"/>
        <charset val="161"/>
      </rPr>
      <t xml:space="preserve">*V</t>
    </r>
    <r>
      <rPr>
        <sz val="8"/>
        <rFont val="Arial Greek"/>
        <family val="2"/>
        <charset val="161"/>
      </rPr>
      <t xml:space="preserve">E</t>
    </r>
    <r>
      <rPr>
        <sz val="12"/>
        <rFont val="Arial Greek"/>
        <family val="2"/>
        <charset val="161"/>
      </rPr>
      <t xml:space="preserve"> </t>
    </r>
  </si>
  <si>
    <r>
      <rPr>
        <sz val="12"/>
        <rFont val="Arial Greek"/>
        <family val="2"/>
        <charset val="161"/>
      </rPr>
      <t xml:space="preserve">όπου Μv και Vv , τα φορτία για (G+0.3Q). Ο συντελεστής α</t>
    </r>
    <r>
      <rPr>
        <sz val="8"/>
        <rFont val="Arial Greek"/>
        <family val="2"/>
        <charset val="161"/>
      </rPr>
      <t xml:space="preserve">CD</t>
    </r>
    <r>
      <rPr>
        <sz val="12"/>
        <rFont val="Arial Greek"/>
        <family val="2"/>
        <charset val="161"/>
      </rPr>
      <t xml:space="preserve">, βρίσκεται ως εξής :</t>
    </r>
  </si>
  <si>
    <r>
      <rPr>
        <sz val="12"/>
        <rFont val="Arial Greek"/>
        <family val="2"/>
        <charset val="161"/>
      </rPr>
      <t xml:space="preserve">α</t>
    </r>
    <r>
      <rPr>
        <sz val="8"/>
        <rFont val="Arial Greek"/>
        <family val="2"/>
        <charset val="161"/>
      </rPr>
      <t xml:space="preserve">CD</t>
    </r>
    <r>
      <rPr>
        <sz val="12"/>
        <rFont val="Arial Greek"/>
        <family val="2"/>
        <charset val="161"/>
      </rPr>
      <t xml:space="preserve"> = 1.2 * ( ΜR / ME ) όπου ΜR η ροπή αντοχής του στύλου και</t>
    </r>
  </si>
  <si>
    <r>
      <rPr>
        <sz val="12"/>
        <rFont val="Arial Greek"/>
        <family val="2"/>
        <charset val="161"/>
      </rPr>
      <t xml:space="preserve">ΜΕ η ροπή λόγω σεισμού . Πρέπει όμως να είναι α</t>
    </r>
    <r>
      <rPr>
        <sz val="8"/>
        <rFont val="Arial Greek"/>
        <family val="2"/>
        <charset val="161"/>
      </rPr>
      <t xml:space="preserve">CD</t>
    </r>
    <r>
      <rPr>
        <sz val="12"/>
        <rFont val="Arial Greek"/>
        <family val="2"/>
        <charset val="161"/>
      </rPr>
      <t xml:space="preserve"> &lt;</t>
    </r>
  </si>
  <si>
    <t xml:space="preserve">το 3.5 είναι ο συντελεστής συμπεριφοράς του κτιρίου ( q ).</t>
  </si>
  <si>
    <r>
      <rPr>
        <sz val="12"/>
        <rFont val="Arial Greek"/>
        <family val="2"/>
        <charset val="161"/>
      </rPr>
      <t xml:space="preserve">α</t>
    </r>
    <r>
      <rPr>
        <sz val="8"/>
        <rFont val="Arial Greek"/>
        <family val="2"/>
        <charset val="161"/>
      </rPr>
      <t xml:space="preserve">CDx</t>
    </r>
    <r>
      <rPr>
        <sz val="12"/>
        <rFont val="Arial Greek"/>
        <family val="2"/>
        <charset val="161"/>
      </rPr>
      <t xml:space="preserve"> = </t>
    </r>
  </si>
  <si>
    <r>
      <rPr>
        <sz val="12"/>
        <rFont val="Arial Greek"/>
        <family val="2"/>
        <charset val="161"/>
      </rPr>
      <t xml:space="preserve">επομένως α</t>
    </r>
    <r>
      <rPr>
        <sz val="8"/>
        <rFont val="Arial Greek"/>
        <family val="2"/>
        <charset val="161"/>
      </rPr>
      <t xml:space="preserve">CDx</t>
    </r>
    <r>
      <rPr>
        <sz val="12"/>
        <rFont val="Arial Greek"/>
        <family val="2"/>
        <charset val="161"/>
      </rPr>
      <t xml:space="preserve"> = </t>
    </r>
  </si>
  <si>
    <r>
      <rPr>
        <sz val="12"/>
        <rFont val="Arial Greek"/>
        <family val="2"/>
        <charset val="161"/>
      </rPr>
      <t xml:space="preserve">α</t>
    </r>
    <r>
      <rPr>
        <sz val="8"/>
        <rFont val="Arial Greek"/>
        <family val="2"/>
        <charset val="161"/>
      </rPr>
      <t xml:space="preserve">CDy</t>
    </r>
    <r>
      <rPr>
        <sz val="12"/>
        <rFont val="Arial Greek"/>
        <family val="2"/>
        <charset val="161"/>
      </rPr>
      <t xml:space="preserve"> = </t>
    </r>
  </si>
  <si>
    <r>
      <rPr>
        <sz val="12"/>
        <rFont val="Arial Greek"/>
        <family val="2"/>
        <charset val="161"/>
      </rPr>
      <t xml:space="preserve">επομένως α</t>
    </r>
    <r>
      <rPr>
        <sz val="8"/>
        <rFont val="Arial Greek"/>
        <family val="2"/>
        <charset val="161"/>
      </rPr>
      <t xml:space="preserve">CDy</t>
    </r>
    <r>
      <rPr>
        <sz val="12"/>
        <rFont val="Arial Greek"/>
        <family val="2"/>
        <charset val="161"/>
      </rPr>
      <t xml:space="preserve"> = </t>
    </r>
  </si>
  <si>
    <t xml:space="preserve">max N , max My</t>
  </si>
  <si>
    <t xml:space="preserve">( από σεισμό κατά y - y )</t>
  </si>
  <si>
    <t xml:space="preserve">πέδιλο </t>
  </si>
  <si>
    <t xml:space="preserve">P = Nmax + Wεδ = </t>
  </si>
  <si>
    <t xml:space="preserve">Mxθ =</t>
  </si>
  <si>
    <t xml:space="preserve">ex = Mxθ / P = </t>
  </si>
  <si>
    <t xml:space="preserve">Myθ =</t>
  </si>
  <si>
    <t xml:space="preserve">ey = Myθ / P = </t>
  </si>
  <si>
    <r>
      <rPr>
        <sz val="12"/>
        <rFont val="Arial Greek"/>
        <family val="2"/>
        <charset val="161"/>
      </rPr>
      <t xml:space="preserve">*    Πρέπει [ ( ex / α )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+ (ey / b )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] &lt; 1 / q , όπου q = </t>
    </r>
  </si>
  <si>
    <t xml:space="preserve">1 / q =</t>
  </si>
  <si>
    <r>
      <rPr>
        <b val="true"/>
        <sz val="12"/>
        <rFont val="Arial Greek"/>
        <family val="2"/>
        <charset val="161"/>
      </rPr>
      <t xml:space="preserve">[ ( ex / α )</t>
    </r>
    <r>
      <rPr>
        <b val="true"/>
        <vertAlign val="superscript"/>
        <sz val="12"/>
        <rFont val="Arial Greek"/>
        <family val="2"/>
        <charset val="161"/>
      </rPr>
      <t xml:space="preserve">2</t>
    </r>
    <r>
      <rPr>
        <b val="true"/>
        <sz val="12"/>
        <rFont val="Arial Greek"/>
        <family val="2"/>
        <charset val="161"/>
      </rPr>
      <t xml:space="preserve"> + (ey / b )</t>
    </r>
    <r>
      <rPr>
        <b val="true"/>
        <vertAlign val="superscript"/>
        <sz val="12"/>
        <rFont val="Arial Greek"/>
        <family val="2"/>
        <charset val="161"/>
      </rPr>
      <t xml:space="preserve">2</t>
    </r>
    <r>
      <rPr>
        <b val="true"/>
        <sz val="12"/>
        <rFont val="Arial Greek"/>
        <family val="2"/>
        <charset val="161"/>
      </rPr>
      <t xml:space="preserve"> ] = </t>
    </r>
  </si>
  <si>
    <r>
      <rPr>
        <sz val="12"/>
        <rFont val="Arial Greek"/>
        <family val="2"/>
        <charset val="161"/>
      </rPr>
      <t xml:space="preserve">σ</t>
    </r>
    <r>
      <rPr>
        <sz val="10"/>
        <rFont val="Arial Greek"/>
        <family val="2"/>
        <charset val="161"/>
      </rPr>
      <t xml:space="preserve">αναπτ.</t>
    </r>
    <r>
      <rPr>
        <sz val="12"/>
        <rFont val="Arial Greek"/>
        <family val="2"/>
        <charset val="161"/>
      </rPr>
      <t xml:space="preserve"> = P / [ (α - 2ex ) * ( b - 2ey ) ] = </t>
    </r>
  </si>
  <si>
    <r>
      <rPr>
        <sz val="12"/>
        <rFont val="Arial Greek"/>
        <family val="2"/>
        <charset val="161"/>
      </rPr>
      <t xml:space="preserve">Πρέπει </t>
    </r>
    <r>
      <rPr>
        <b val="true"/>
        <sz val="12"/>
        <rFont val="Arial Greek"/>
        <family val="2"/>
        <charset val="161"/>
      </rPr>
      <t xml:space="preserve">σ</t>
    </r>
    <r>
      <rPr>
        <b val="true"/>
        <sz val="10"/>
        <rFont val="Arial Greek"/>
        <family val="2"/>
        <charset val="161"/>
      </rPr>
      <t xml:space="preserve">αναπτ.</t>
    </r>
    <r>
      <rPr>
        <sz val="12"/>
        <rFont val="Arial Greek"/>
        <family val="2"/>
        <charset val="161"/>
      </rPr>
      <t xml:space="preserve"> = </t>
    </r>
  </si>
  <si>
    <t xml:space="preserve">min N , min My</t>
  </si>
  <si>
    <t xml:space="preserve">P = Nmin + Wεδ = </t>
  </si>
  <si>
    <t xml:space="preserve">P = N + Wεδ = </t>
  </si>
  <si>
    <t xml:space="preserve">Έλεγχος τάσεων εδάφους για 1,35G + 1,5Q (+-) 0,9W</t>
  </si>
  <si>
    <t xml:space="preserve">Οι μεγαλύτερες ροπές σ΄ αυτή τη φόρτιση αναπτύσσονται</t>
  </si>
  <si>
    <t xml:space="preserve">όταν ταυτόχρονα επιδρά και λυγισμός.</t>
  </si>
  <si>
    <t xml:space="preserve">Λυγισμός κατά  x - x</t>
  </si>
  <si>
    <r>
      <rPr>
        <sz val="12"/>
        <rFont val="Arial Greek"/>
        <family val="2"/>
        <charset val="161"/>
      </rPr>
      <t xml:space="preserve">Mx = ex</t>
    </r>
    <r>
      <rPr>
        <sz val="10"/>
        <rFont val="Arial Greek"/>
        <family val="2"/>
        <charset val="161"/>
      </rPr>
      <t xml:space="preserve">tot</t>
    </r>
    <r>
      <rPr>
        <sz val="12"/>
        <rFont val="Arial Greek"/>
        <family val="2"/>
        <charset val="161"/>
      </rPr>
      <t xml:space="preserve"> * N =</t>
    </r>
  </si>
  <si>
    <t xml:space="preserve">Λυγισμός κατά  y - y</t>
  </si>
  <si>
    <r>
      <rPr>
        <sz val="12"/>
        <rFont val="Arial Greek"/>
        <family val="2"/>
        <charset val="161"/>
      </rPr>
      <t xml:space="preserve">My = ey</t>
    </r>
    <r>
      <rPr>
        <sz val="10"/>
        <rFont val="Arial Greek"/>
        <family val="2"/>
        <charset val="161"/>
      </rPr>
      <t xml:space="preserve">tot</t>
    </r>
    <r>
      <rPr>
        <sz val="12"/>
        <rFont val="Arial Greek"/>
        <family val="2"/>
        <charset val="161"/>
      </rPr>
      <t xml:space="preserve"> * N =</t>
    </r>
  </si>
  <si>
    <t xml:space="preserve">ΔΙΑΣΤΑΣΙΟΛΟΓΗΣΗ ΠΕΔΙΛΟΥ ΣΕ ΚΑΜΨΗ</t>
  </si>
  <si>
    <t xml:space="preserve">Δράση  1,35G + 1,5Q (+-) 0,9W</t>
  </si>
  <si>
    <t xml:space="preserve">Δυσμενέστερη φόρτιση είναι για λυγισμό κατά x - x , </t>
  </si>
  <si>
    <t xml:space="preserve">οπότε δεν ελέγχουμε για λυγισμό κατά y - y .</t>
  </si>
  <si>
    <t xml:space="preserve">ex = </t>
  </si>
  <si>
    <t xml:space="preserve">2 * ex = </t>
  </si>
  <si>
    <t xml:space="preserve">ey = </t>
  </si>
  <si>
    <t xml:space="preserve">2 * ey = </t>
  </si>
  <si>
    <t xml:space="preserve"> x</t>
  </si>
  <si>
    <r>
      <rPr>
        <sz val="9"/>
        <rFont val="Arial Greek"/>
        <family val="2"/>
        <charset val="161"/>
      </rPr>
      <t xml:space="preserve">2</t>
    </r>
    <r>
      <rPr>
        <sz val="11"/>
        <rFont val="Arial Greek"/>
        <family val="2"/>
        <charset val="161"/>
      </rPr>
      <t xml:space="preserve">e</t>
    </r>
    <r>
      <rPr>
        <sz val="9"/>
        <rFont val="Arial Greek"/>
        <family val="2"/>
        <charset val="161"/>
      </rPr>
      <t xml:space="preserve">y  </t>
    </r>
  </si>
  <si>
    <r>
      <rPr>
        <sz val="9"/>
        <rFont val="Arial Greek"/>
        <family val="2"/>
        <charset val="161"/>
      </rPr>
      <t xml:space="preserve">2</t>
    </r>
    <r>
      <rPr>
        <sz val="11"/>
        <rFont val="Arial Greek"/>
        <family val="2"/>
        <charset val="161"/>
      </rPr>
      <t xml:space="preserve">e</t>
    </r>
    <r>
      <rPr>
        <sz val="9"/>
        <rFont val="Arial Greek"/>
        <family val="2"/>
        <charset val="161"/>
      </rPr>
      <t xml:space="preserve">x</t>
    </r>
  </si>
  <si>
    <t xml:space="preserve">Wεδ = </t>
  </si>
  <si>
    <r>
      <rPr>
        <sz val="12"/>
        <rFont val="Arial Greek"/>
        <family val="2"/>
        <charset val="161"/>
      </rPr>
      <t xml:space="preserve">KN    </t>
    </r>
    <r>
      <rPr>
        <b val="true"/>
        <sz val="12"/>
        <rFont val="Arial Greek"/>
        <family val="2"/>
        <charset val="161"/>
      </rPr>
      <t xml:space="preserve">σ</t>
    </r>
    <r>
      <rPr>
        <sz val="10"/>
        <rFont val="Arial Greek"/>
        <family val="2"/>
        <charset val="161"/>
      </rPr>
      <t xml:space="preserve">εδ</t>
    </r>
    <r>
      <rPr>
        <vertAlign val="superscript"/>
        <sz val="12"/>
        <rFont val="Arial Greek"/>
        <family val="2"/>
        <charset val="161"/>
      </rPr>
      <t xml:space="preserve">ενεργό</t>
    </r>
    <r>
      <rPr>
        <sz val="8"/>
        <rFont val="Arial Greek"/>
        <family val="2"/>
        <charset val="161"/>
      </rPr>
      <t xml:space="preserve">ομοιόμ.</t>
    </r>
    <r>
      <rPr>
        <sz val="12"/>
        <rFont val="Arial Greek"/>
        <family val="2"/>
        <charset val="161"/>
      </rPr>
      <t xml:space="preserve"> = σ</t>
    </r>
    <r>
      <rPr>
        <sz val="10"/>
        <rFont val="Arial Greek"/>
        <family val="2"/>
        <charset val="161"/>
      </rPr>
      <t xml:space="preserve">εδ</t>
    </r>
    <r>
      <rPr>
        <sz val="12"/>
        <rFont val="Arial Greek"/>
        <family val="2"/>
        <charset val="161"/>
      </rPr>
      <t xml:space="preserve"> - 1,35*W</t>
    </r>
    <r>
      <rPr>
        <sz val="10"/>
        <rFont val="Arial Greek"/>
        <family val="2"/>
        <charset val="161"/>
      </rPr>
      <t xml:space="preserve">εδ</t>
    </r>
    <r>
      <rPr>
        <sz val="12"/>
        <rFont val="Arial Greek"/>
        <family val="2"/>
        <charset val="161"/>
      </rPr>
      <t xml:space="preserve"> / Α</t>
    </r>
    <r>
      <rPr>
        <sz val="10"/>
        <rFont val="Arial Greek"/>
        <family val="2"/>
        <charset val="161"/>
      </rPr>
      <t xml:space="preserve">πεδ</t>
    </r>
    <r>
      <rPr>
        <sz val="12"/>
        <rFont val="Arial Greek"/>
        <family val="2"/>
        <charset val="161"/>
      </rPr>
      <t xml:space="preserve"> = </t>
    </r>
  </si>
  <si>
    <r>
      <rPr>
        <sz val="12"/>
        <rFont val="Arial Greek"/>
        <family val="2"/>
        <charset val="161"/>
      </rPr>
      <t xml:space="preserve">Μ</t>
    </r>
    <r>
      <rPr>
        <sz val="10"/>
        <rFont val="Arial Greek"/>
        <family val="2"/>
        <charset val="161"/>
      </rPr>
      <t xml:space="preserve">x</t>
    </r>
    <r>
      <rPr>
        <vertAlign val="superscript"/>
        <sz val="12"/>
        <rFont val="Arial Greek"/>
        <family val="2"/>
        <charset val="161"/>
      </rPr>
      <t xml:space="preserve">παρ</t>
    </r>
    <r>
      <rPr>
        <sz val="12"/>
        <rFont val="Arial Greek"/>
        <family val="2"/>
        <charset val="161"/>
      </rPr>
      <t xml:space="preserve"> = </t>
    </r>
  </si>
  <si>
    <r>
      <rPr>
        <sz val="12"/>
        <rFont val="Arial Greek"/>
        <family val="2"/>
        <charset val="161"/>
      </rPr>
      <t xml:space="preserve">Μ</t>
    </r>
    <r>
      <rPr>
        <sz val="10"/>
        <rFont val="Arial Greek"/>
        <family val="2"/>
        <charset val="161"/>
      </rPr>
      <t xml:space="preserve">y</t>
    </r>
    <r>
      <rPr>
        <vertAlign val="superscript"/>
        <sz val="12"/>
        <rFont val="Arial Greek"/>
        <family val="2"/>
        <charset val="161"/>
      </rPr>
      <t xml:space="preserve">παρ</t>
    </r>
    <r>
      <rPr>
        <sz val="12"/>
        <rFont val="Arial Greek"/>
        <family val="2"/>
        <charset val="161"/>
      </rPr>
      <t xml:space="preserve"> = </t>
    </r>
  </si>
  <si>
    <t xml:space="preserve">ΣΕΙΣΜΙΚΕΣ ΔΡΑΣΕΙΣ</t>
  </si>
  <si>
    <t xml:space="preserve">2ex = </t>
  </si>
  <si>
    <t xml:space="preserve">2ey = </t>
  </si>
  <si>
    <r>
      <rPr>
        <b val="true"/>
        <sz val="12"/>
        <rFont val="Arial Greek"/>
        <family val="2"/>
        <charset val="161"/>
      </rPr>
      <t xml:space="preserve">σ</t>
    </r>
    <r>
      <rPr>
        <b val="true"/>
        <sz val="10"/>
        <rFont val="Arial Greek"/>
        <family val="2"/>
        <charset val="161"/>
      </rPr>
      <t xml:space="preserve">αναπτ.</t>
    </r>
    <r>
      <rPr>
        <sz val="12"/>
        <rFont val="Arial Greek"/>
        <family val="2"/>
        <charset val="161"/>
      </rPr>
      <t xml:space="preserve"> = </t>
    </r>
  </si>
  <si>
    <r>
      <rPr>
        <b val="true"/>
        <sz val="12"/>
        <rFont val="Arial Greek"/>
        <family val="2"/>
        <charset val="161"/>
      </rPr>
      <t xml:space="preserve">σ</t>
    </r>
    <r>
      <rPr>
        <sz val="10"/>
        <rFont val="Arial Greek"/>
        <family val="2"/>
        <charset val="161"/>
      </rPr>
      <t xml:space="preserve">εδ</t>
    </r>
    <r>
      <rPr>
        <vertAlign val="superscript"/>
        <sz val="12"/>
        <rFont val="Arial Greek"/>
        <family val="2"/>
        <charset val="161"/>
      </rPr>
      <t xml:space="preserve">ενεργό</t>
    </r>
    <r>
      <rPr>
        <sz val="8"/>
        <rFont val="Arial Greek"/>
        <family val="2"/>
        <charset val="161"/>
      </rPr>
      <t xml:space="preserve">ομοιόμ.</t>
    </r>
    <r>
      <rPr>
        <sz val="12"/>
        <rFont val="Arial Greek"/>
        <family val="2"/>
        <charset val="161"/>
      </rPr>
      <t xml:space="preserve"> = </t>
    </r>
  </si>
  <si>
    <t xml:space="preserve">ΟΠΛΙΣΗ ΠΕΔΙΛΟΥ</t>
  </si>
  <si>
    <t xml:space="preserve">Από τις παραπάνω ροπές παρειάς οι δυσμενέστερες είναι :</t>
  </si>
  <si>
    <r>
      <rPr>
        <sz val="12"/>
        <rFont val="Arial Greek"/>
        <family val="2"/>
        <charset val="161"/>
      </rPr>
      <t xml:space="preserve">Μ</t>
    </r>
    <r>
      <rPr>
        <sz val="10"/>
        <rFont val="Arial Greek"/>
        <family val="2"/>
        <charset val="161"/>
      </rPr>
      <t xml:space="preserve">x</t>
    </r>
    <r>
      <rPr>
        <vertAlign val="superscript"/>
        <sz val="12"/>
        <rFont val="Arial Greek"/>
        <family val="2"/>
        <charset val="161"/>
      </rPr>
      <t xml:space="preserve">πεδ</t>
    </r>
    <r>
      <rPr>
        <sz val="12"/>
        <rFont val="Arial Greek"/>
        <family val="2"/>
        <charset val="161"/>
      </rPr>
      <t xml:space="preserve"> = </t>
    </r>
  </si>
  <si>
    <r>
      <rPr>
        <sz val="12"/>
        <rFont val="Arial Greek"/>
        <family val="2"/>
        <charset val="161"/>
      </rPr>
      <t xml:space="preserve">Μ</t>
    </r>
    <r>
      <rPr>
        <sz val="10"/>
        <rFont val="Arial Greek"/>
        <family val="2"/>
        <charset val="161"/>
      </rPr>
      <t xml:space="preserve">y</t>
    </r>
    <r>
      <rPr>
        <vertAlign val="superscript"/>
        <sz val="12"/>
        <rFont val="Arial Greek"/>
        <family val="2"/>
        <charset val="161"/>
      </rPr>
      <t xml:space="preserve">πεδ</t>
    </r>
    <r>
      <rPr>
        <sz val="12"/>
        <rFont val="Arial Greek"/>
        <family val="2"/>
        <charset val="161"/>
      </rPr>
      <t xml:space="preserve"> = </t>
    </r>
  </si>
  <si>
    <t xml:space="preserve">Επειδή οι τάσεις δεν θεωρήθηκαν τραπεζοειδής προσαυξάνουμε τις παραπάνω </t>
  </si>
  <si>
    <t xml:space="preserve">ροπές με το συντελεστή 1,05 . Έτσι έχουμε</t>
  </si>
  <si>
    <t xml:space="preserve">Εύρεση απαιτούμενου d ώστε</t>
  </si>
  <si>
    <r>
      <rPr>
        <sz val="12"/>
        <rFont val="Arial Greek"/>
        <family val="2"/>
        <charset val="161"/>
      </rPr>
      <t xml:space="preserve">μsd = ( Mmax ) / (1,2 bo d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fcd )</t>
    </r>
  </si>
  <si>
    <t xml:space="preserve">Είναι bo = </t>
  </si>
  <si>
    <t xml:space="preserve">oπότε d = </t>
  </si>
  <si>
    <t xml:space="preserve">H = d + 0,05 = </t>
  </si>
  <si>
    <t xml:space="preserve">Πρέπει όμως Η &gt;</t>
  </si>
  <si>
    <t xml:space="preserve">  H</t>
  </si>
  <si>
    <r>
      <rPr>
        <sz val="12"/>
        <rFont val="Arial Greek"/>
        <family val="2"/>
        <charset val="161"/>
      </rPr>
      <t xml:space="preserve">επομένως </t>
    </r>
    <r>
      <rPr>
        <b val="true"/>
        <sz val="12"/>
        <rFont val="Arial Greek"/>
        <family val="2"/>
        <charset val="161"/>
      </rPr>
      <t xml:space="preserve">Η</t>
    </r>
    <r>
      <rPr>
        <sz val="12"/>
        <rFont val="Arial Greek"/>
        <family val="2"/>
        <charset val="161"/>
      </rPr>
      <t xml:space="preserve"> = </t>
    </r>
  </si>
  <si>
    <t xml:space="preserve">d = </t>
  </si>
  <si>
    <t xml:space="preserve">Το πραγματικό μsd είναι :</t>
  </si>
  <si>
    <t xml:space="preserve">και (σελ. 107)</t>
  </si>
  <si>
    <t xml:space="preserve">Απαιτήσεις του κανονισμού</t>
  </si>
  <si>
    <t xml:space="preserve">Αsmin = ( 1,5 / 1000 )*F</t>
  </si>
  <si>
    <t xml:space="preserve">είναι F =</t>
  </si>
  <si>
    <t xml:space="preserve">pmin =</t>
  </si>
  <si>
    <r>
      <rPr>
        <sz val="12"/>
        <rFont val="Arial Greek"/>
        <family val="2"/>
        <charset val="161"/>
      </rPr>
      <t xml:space="preserve">επομένως </t>
    </r>
    <r>
      <rPr>
        <b val="true"/>
        <sz val="12"/>
        <rFont val="Arial Greek"/>
        <family val="2"/>
        <charset val="161"/>
      </rPr>
      <t xml:space="preserve">Αsmin =</t>
    </r>
  </si>
  <si>
    <r>
      <rPr>
        <b val="true"/>
        <sz val="12"/>
        <rFont val="Arial Greek"/>
        <family val="2"/>
        <charset val="161"/>
      </rPr>
      <t xml:space="preserve">cm</t>
    </r>
    <r>
      <rPr>
        <b val="true"/>
        <vertAlign val="superscript"/>
        <sz val="12"/>
        <rFont val="Arial Greek"/>
        <family val="2"/>
        <charset val="161"/>
      </rPr>
      <t xml:space="preserve">2</t>
    </r>
  </si>
  <si>
    <t xml:space="preserve">min Φ =</t>
  </si>
  <si>
    <t xml:space="preserve">max S =</t>
  </si>
  <si>
    <t xml:space="preserve">Eλάχιστος :</t>
  </si>
  <si>
    <t xml:space="preserve">Για υγρά εδάφη ή υπόγειο ορίζοντα κοντά στη στάθμη θεμελίωσης </t>
  </si>
  <si>
    <t xml:space="preserve">Για τον Αsmin =</t>
  </si>
  <si>
    <r>
      <rPr>
        <sz val="12"/>
        <rFont val="Arial Greek"/>
        <family val="2"/>
        <charset val="161"/>
      </rPr>
      <t xml:space="preserve">cm</t>
    </r>
    <r>
      <rPr>
        <vertAlign val="superscript"/>
        <sz val="12"/>
        <rFont val="Arial Greek"/>
        <family val="2"/>
        <charset val="161"/>
      </rPr>
      <t xml:space="preserve">2</t>
    </r>
  </si>
  <si>
    <t xml:space="preserve">έχουμε :</t>
  </si>
  <si>
    <r>
      <rPr>
        <sz val="12"/>
        <rFont val="Arial Greek"/>
        <family val="2"/>
        <charset val="161"/>
      </rPr>
      <t xml:space="preserve">τότε</t>
    </r>
    <r>
      <rPr>
        <b val="true"/>
        <sz val="12"/>
        <rFont val="Arial Greek"/>
        <family val="2"/>
        <charset val="161"/>
      </rPr>
      <t xml:space="preserve"> n =</t>
    </r>
  </si>
  <si>
    <t xml:space="preserve">ράβδοι</t>
  </si>
  <si>
    <r>
      <rPr>
        <sz val="12"/>
        <rFont val="Arial Greek"/>
        <family val="2"/>
        <charset val="161"/>
      </rPr>
      <t xml:space="preserve">Mε</t>
    </r>
    <r>
      <rPr>
        <b val="true"/>
        <sz val="12"/>
        <rFont val="Arial Greek"/>
        <family val="2"/>
        <charset val="161"/>
      </rPr>
      <t xml:space="preserve"> Φ </t>
    </r>
  </si>
  <si>
    <t xml:space="preserve">τοποθετούνται </t>
  </si>
  <si>
    <r>
      <rPr>
        <sz val="12"/>
        <rFont val="Arial Greek"/>
        <family val="2"/>
        <charset val="161"/>
      </rPr>
      <t xml:space="preserve">σε απόσταση </t>
    </r>
    <r>
      <rPr>
        <b val="true"/>
        <sz val="12"/>
        <rFont val="Arial Greek"/>
        <family val="2"/>
        <charset val="161"/>
      </rPr>
      <t xml:space="preserve">S = </t>
    </r>
  </si>
  <si>
    <t xml:space="preserve">όμως max S = </t>
  </si>
  <si>
    <t xml:space="preserve">όπότε για Φ</t>
  </si>
  <si>
    <t xml:space="preserve">fcd =</t>
  </si>
  <si>
    <t xml:space="preserve">ή </t>
  </si>
  <si>
    <r>
      <rPr>
        <sz val="12"/>
        <rFont val="Arial Greek"/>
        <family val="2"/>
        <charset val="161"/>
      </rPr>
      <t xml:space="preserve">cm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, πάρα πολύ</t>
    </r>
  </si>
  <si>
    <t xml:space="preserve">οπότε ο ελάχιστος οπλισμός είναι :</t>
  </si>
  <si>
    <t xml:space="preserve">Διεύθυνση x - x</t>
  </si>
  <si>
    <r>
      <rPr>
        <sz val="12"/>
        <rFont val="Arial Greek"/>
        <family val="2"/>
        <charset val="161"/>
      </rPr>
      <t xml:space="preserve"> </t>
    </r>
    <r>
      <rPr>
        <b val="true"/>
        <sz val="12"/>
        <rFont val="Arial Greek"/>
        <family val="2"/>
        <charset val="161"/>
      </rPr>
      <t xml:space="preserve">Αs,</t>
    </r>
    <r>
      <rPr>
        <b val="true"/>
        <sz val="10"/>
        <rFont val="Arial Greek"/>
        <family val="2"/>
        <charset val="161"/>
      </rPr>
      <t xml:space="preserve">απαιτ.</t>
    </r>
    <r>
      <rPr>
        <sz val="12"/>
        <rFont val="Arial Greek"/>
        <family val="2"/>
        <charset val="161"/>
      </rPr>
      <t xml:space="preserve"> = 1.10*ω*bo*d* ( fcd / fyd ) = </t>
    </r>
  </si>
  <si>
    <r>
      <rPr>
        <sz val="12"/>
        <rFont val="Arial Greek"/>
        <family val="2"/>
        <charset val="161"/>
      </rPr>
      <t xml:space="preserve">Είναι  </t>
    </r>
    <r>
      <rPr>
        <b val="true"/>
        <sz val="12"/>
        <rFont val="Arial Greek"/>
        <family val="2"/>
        <charset val="161"/>
      </rPr>
      <t xml:space="preserve">Αs,</t>
    </r>
    <r>
      <rPr>
        <b val="true"/>
        <sz val="10"/>
        <rFont val="Arial Greek"/>
        <family val="2"/>
        <charset val="161"/>
      </rPr>
      <t xml:space="preserve">απαιτ.</t>
    </r>
  </si>
  <si>
    <t xml:space="preserve">Οπότε τοποθετείται ο ελάχιστος οπλισμός</t>
  </si>
  <si>
    <t xml:space="preserve">Η απαίτηση είναι στο κεντρικό Β / 4 κομμάτι να υπάρχει τουλάχιστον ο μισός</t>
  </si>
  <si>
    <t xml:space="preserve">του απαιτούμενου οπλισμού. Αν λοιπόν διαταχθούν οι οπλισμοί ομοιόμορφα</t>
  </si>
  <si>
    <t xml:space="preserve">θα έχουμε στο κεντρικό 1 / 4 =</t>
  </si>
  <si>
    <t xml:space="preserve">m ,</t>
  </si>
  <si>
    <t xml:space="preserve">ράβδους</t>
  </si>
  <si>
    <t xml:space="preserve">Έστω :</t>
  </si>
  <si>
    <t xml:space="preserve">=</t>
  </si>
  <si>
    <t xml:space="preserve">Διεύθυνση y - y</t>
  </si>
  <si>
    <t xml:space="preserve">Έχουμε ροπή μικρότερη από την άλλη διεύθυνση οπότε και πάλι θα </t>
  </si>
  <si>
    <t xml:space="preserve">τοποθετηθεί ο ελάχιστος οπλισμός, δηλαδή :</t>
  </si>
  <si>
    <t xml:space="preserve">Σε αυτή τη διεύθυνση όμως θα τοποθετηθεί συνδετήρια δοκός.</t>
  </si>
  <si>
    <t xml:space="preserve">ΔΙΑΣΤΑΣΙΟΛΟΓΗΣΗ ΠΕΔΙΛΟΥ ΣΕ ΔΙΑΤΜΗΣΗ</t>
  </si>
  <si>
    <t xml:space="preserve">Ο έλεγχος γίνεται σε απόσταση d = </t>
  </si>
  <si>
    <t xml:space="preserve">m, από την παρειά</t>
  </si>
  <si>
    <r>
      <rPr>
        <sz val="12"/>
        <rFont val="Arial Greek"/>
        <family val="2"/>
        <charset val="161"/>
      </rPr>
      <t xml:space="preserve">V</t>
    </r>
    <r>
      <rPr>
        <sz val="10"/>
        <rFont val="Arial Greek"/>
        <family val="2"/>
        <charset val="161"/>
      </rPr>
      <t xml:space="preserve">x</t>
    </r>
    <r>
      <rPr>
        <vertAlign val="superscript"/>
        <sz val="12"/>
        <rFont val="Arial Greek"/>
        <family val="2"/>
        <charset val="161"/>
      </rPr>
      <t xml:space="preserve">πεδ</t>
    </r>
    <r>
      <rPr>
        <sz val="12"/>
        <rFont val="Arial Greek"/>
        <family val="2"/>
        <charset val="161"/>
      </rPr>
      <t xml:space="preserve"> = σ</t>
    </r>
    <r>
      <rPr>
        <sz val="10"/>
        <rFont val="Arial Greek"/>
        <family val="2"/>
        <charset val="161"/>
      </rPr>
      <t xml:space="preserve">εδ,</t>
    </r>
    <r>
      <rPr>
        <vertAlign val="superscript"/>
        <sz val="12"/>
        <rFont val="Arial Greek"/>
        <family val="2"/>
        <charset val="161"/>
      </rPr>
      <t xml:space="preserve">ενεργ</t>
    </r>
    <r>
      <rPr>
        <sz val="12"/>
        <rFont val="Arial Greek"/>
        <family val="2"/>
        <charset val="161"/>
      </rPr>
      <t xml:space="preserve"> *(0.725-0.65)*(2-2εy)</t>
    </r>
  </si>
  <si>
    <r>
      <rPr>
        <sz val="12"/>
        <rFont val="Arial Greek"/>
        <family val="2"/>
        <charset val="161"/>
      </rPr>
      <t xml:space="preserve">V</t>
    </r>
    <r>
      <rPr>
        <sz val="10"/>
        <rFont val="Arial Greek"/>
        <family val="2"/>
        <charset val="161"/>
      </rPr>
      <t xml:space="preserve">x</t>
    </r>
    <r>
      <rPr>
        <vertAlign val="superscript"/>
        <sz val="12"/>
        <rFont val="Arial Greek"/>
        <family val="2"/>
        <charset val="161"/>
      </rPr>
      <t xml:space="preserve">πεδ</t>
    </r>
    <r>
      <rPr>
        <sz val="12"/>
        <rFont val="Arial Greek"/>
        <family val="2"/>
        <charset val="161"/>
      </rPr>
      <t xml:space="preserve"> = </t>
    </r>
  </si>
  <si>
    <r>
      <rPr>
        <sz val="12"/>
        <rFont val="Arial Greek"/>
        <family val="2"/>
        <charset val="161"/>
      </rPr>
      <t xml:space="preserve">V</t>
    </r>
    <r>
      <rPr>
        <sz val="10"/>
        <rFont val="Arial Greek"/>
        <family val="2"/>
        <charset val="161"/>
      </rPr>
      <t xml:space="preserve">y</t>
    </r>
    <r>
      <rPr>
        <vertAlign val="superscript"/>
        <sz val="12"/>
        <rFont val="Arial Greek"/>
        <family val="2"/>
        <charset val="161"/>
      </rPr>
      <t xml:space="preserve">πεδ</t>
    </r>
    <r>
      <rPr>
        <sz val="12"/>
        <rFont val="Arial Greek"/>
        <family val="2"/>
        <charset val="161"/>
      </rPr>
      <t xml:space="preserve"> = σ</t>
    </r>
    <r>
      <rPr>
        <sz val="10"/>
        <rFont val="Arial Greek"/>
        <family val="2"/>
        <charset val="161"/>
      </rPr>
      <t xml:space="preserve">εδ,</t>
    </r>
    <r>
      <rPr>
        <vertAlign val="superscript"/>
        <sz val="12"/>
        <rFont val="Arial Greek"/>
        <family val="2"/>
        <charset val="161"/>
      </rPr>
      <t xml:space="preserve">ενεργ</t>
    </r>
    <r>
      <rPr>
        <sz val="12"/>
        <rFont val="Arial Greek"/>
        <family val="2"/>
        <charset val="161"/>
      </rPr>
      <t xml:space="preserve"> *(0.725-0.65)*(2-2εx)</t>
    </r>
  </si>
  <si>
    <r>
      <rPr>
        <sz val="12"/>
        <rFont val="Arial Greek"/>
        <family val="2"/>
        <charset val="161"/>
      </rPr>
      <t xml:space="preserve">V</t>
    </r>
    <r>
      <rPr>
        <sz val="10"/>
        <rFont val="Arial Greek"/>
        <family val="2"/>
        <charset val="161"/>
      </rPr>
      <t xml:space="preserve">y</t>
    </r>
    <r>
      <rPr>
        <vertAlign val="superscript"/>
        <sz val="12"/>
        <rFont val="Arial Greek"/>
        <family val="2"/>
        <charset val="161"/>
      </rPr>
      <t xml:space="preserve">πεδ</t>
    </r>
    <r>
      <rPr>
        <sz val="12"/>
        <rFont val="Arial Greek"/>
        <family val="2"/>
        <charset val="161"/>
      </rPr>
      <t xml:space="preserve"> = </t>
    </r>
  </si>
  <si>
    <r>
      <rPr>
        <sz val="12"/>
        <rFont val="Arial Greek"/>
        <family val="2"/>
        <charset val="161"/>
      </rPr>
      <t xml:space="preserve">Η μεγαλύτερη τέμνουσα είναι V</t>
    </r>
    <r>
      <rPr>
        <sz val="10"/>
        <rFont val="Arial Greek"/>
        <family val="2"/>
        <charset val="161"/>
      </rPr>
      <t xml:space="preserve">πεδ</t>
    </r>
    <r>
      <rPr>
        <vertAlign val="superscript"/>
        <sz val="12"/>
        <rFont val="Arial Greek"/>
        <family val="2"/>
        <charset val="161"/>
      </rPr>
      <t xml:space="preserve">max</t>
    </r>
    <r>
      <rPr>
        <sz val="12"/>
        <rFont val="Arial Greek"/>
        <family val="2"/>
        <charset val="161"/>
      </rPr>
      <t xml:space="preserve"> =</t>
    </r>
  </si>
  <si>
    <r>
      <rPr>
        <sz val="12"/>
        <rFont val="Arial Greek"/>
        <family val="2"/>
        <charset val="161"/>
      </rPr>
      <t xml:space="preserve">V</t>
    </r>
    <r>
      <rPr>
        <sz val="10"/>
        <rFont val="Arial Greek"/>
        <family val="2"/>
        <charset val="161"/>
      </rPr>
      <t xml:space="preserve">Rd1</t>
    </r>
    <r>
      <rPr>
        <sz val="12"/>
        <rFont val="Arial Greek"/>
        <family val="2"/>
        <charset val="161"/>
      </rPr>
      <t xml:space="preserve"> = τ</t>
    </r>
    <r>
      <rPr>
        <sz val="8"/>
        <rFont val="Arial Greek"/>
        <family val="2"/>
        <charset val="161"/>
      </rPr>
      <t xml:space="preserve">RD </t>
    </r>
    <r>
      <rPr>
        <sz val="12"/>
        <rFont val="Arial Greek"/>
        <family val="2"/>
        <charset val="161"/>
      </rPr>
      <t xml:space="preserve">* κ * ( 1,2 + 40 * pi΄ ) * d΄ * b</t>
    </r>
  </si>
  <si>
    <t xml:space="preserve">όπου : d΄ στατικό ύψος σε απόσταση</t>
  </si>
  <si>
    <t xml:space="preserve">d =</t>
  </si>
  <si>
    <t xml:space="preserve">x =</t>
  </si>
  <si>
    <t xml:space="preserve">d΄ =</t>
  </si>
  <si>
    <t xml:space="preserve">        κ = 1.6 - d, και πρέπει &gt; 1.0</t>
  </si>
  <si>
    <t xml:space="preserve">Είναι κ =</t>
  </si>
  <si>
    <t xml:space="preserve">x   </t>
  </si>
  <si>
    <t xml:space="preserve">άρα κ =</t>
  </si>
  <si>
    <r>
      <rPr>
        <sz val="12"/>
        <rFont val="Arial Greek"/>
        <family val="2"/>
        <charset val="161"/>
      </rPr>
      <t xml:space="preserve">τ</t>
    </r>
    <r>
      <rPr>
        <sz val="8"/>
        <rFont val="Arial Greek"/>
        <family val="2"/>
        <charset val="161"/>
      </rPr>
      <t xml:space="preserve">RD</t>
    </r>
    <r>
      <rPr>
        <sz val="12"/>
        <rFont val="Arial Greek"/>
        <family val="2"/>
        <charset val="161"/>
      </rPr>
      <t xml:space="preserve"> = </t>
    </r>
  </si>
  <si>
    <t xml:space="preserve">Kpa,    C</t>
  </si>
  <si>
    <t xml:space="preserve">και pi΄=</t>
  </si>
  <si>
    <t xml:space="preserve">Με τα παραπάνω έχουμε :</t>
  </si>
  <si>
    <r>
      <rPr>
        <sz val="12"/>
        <rFont val="Arial Greek"/>
        <family val="2"/>
        <charset val="161"/>
      </rPr>
      <t xml:space="preserve">V</t>
    </r>
    <r>
      <rPr>
        <sz val="10"/>
        <rFont val="Arial Greek"/>
        <family val="2"/>
        <charset val="161"/>
      </rPr>
      <t xml:space="preserve">Rd1</t>
    </r>
    <r>
      <rPr>
        <sz val="12"/>
        <rFont val="Arial Greek"/>
        <family val="2"/>
        <charset val="161"/>
      </rPr>
      <t xml:space="preserve"> = </t>
    </r>
  </si>
  <si>
    <t xml:space="preserve">Είναι : </t>
  </si>
  <si>
    <t xml:space="preserve">KN = Vsd</t>
  </si>
  <si>
    <t xml:space="preserve">ΕΛΕΓΧΟΣ ΠΕΔΙΛΟΥ ΣΕ ΔΙΑΤΡΗΣΗ</t>
  </si>
  <si>
    <t xml:space="preserve">Ο έλεγχος γίνεται σε απόσταση d΄ </t>
  </si>
  <si>
    <r>
      <rPr>
        <sz val="12"/>
        <rFont val="Arial Greek"/>
        <family val="2"/>
        <charset val="161"/>
      </rPr>
      <t xml:space="preserve">όπου d΄ = ( d + d</t>
    </r>
    <r>
      <rPr>
        <sz val="10"/>
        <rFont val="Arial Greek"/>
        <family val="2"/>
        <charset val="161"/>
      </rPr>
      <t xml:space="preserve">1</t>
    </r>
    <r>
      <rPr>
        <sz val="12"/>
        <rFont val="Arial Greek"/>
        <family val="2"/>
        <charset val="161"/>
      </rPr>
      <t xml:space="preserve"> ) / 2</t>
    </r>
  </si>
  <si>
    <t xml:space="preserve">δηλαδή d΄ =</t>
  </si>
  <si>
    <t xml:space="preserve">   Η περίμετρος διάτρησης είναι :</t>
  </si>
  <si>
    <t xml:space="preserve">u = </t>
  </si>
  <si>
    <t xml:space="preserve">Είναι Vsd = N - [ N / ( α * b ) ] * lx * ly =</t>
  </si>
  <si>
    <t xml:space="preserve">οπότε Vsd =</t>
  </si>
  <si>
    <r>
      <rPr>
        <sz val="12"/>
        <rFont val="Arial Greek"/>
        <family val="2"/>
        <charset val="161"/>
      </rPr>
      <t xml:space="preserve">και V</t>
    </r>
    <r>
      <rPr>
        <sz val="10"/>
        <rFont val="Arial Greek"/>
        <family val="2"/>
        <charset val="161"/>
      </rPr>
      <t xml:space="preserve">sd</t>
    </r>
    <r>
      <rPr>
        <vertAlign val="superscript"/>
        <sz val="12"/>
        <rFont val="Arial Greek"/>
        <family val="2"/>
        <charset val="161"/>
      </rPr>
      <t xml:space="preserve">τελ</t>
    </r>
    <r>
      <rPr>
        <sz val="12"/>
        <rFont val="Arial Greek"/>
        <family val="2"/>
        <charset val="161"/>
      </rPr>
      <t xml:space="preserve">=V</t>
    </r>
    <r>
      <rPr>
        <sz val="10"/>
        <rFont val="Arial Greek"/>
        <family val="2"/>
        <charset val="161"/>
      </rPr>
      <t xml:space="preserve">sd</t>
    </r>
    <r>
      <rPr>
        <sz val="12"/>
        <rFont val="Arial Greek"/>
        <family val="2"/>
        <charset val="161"/>
      </rPr>
      <t xml:space="preserve">{1+1.5[(e</t>
    </r>
    <r>
      <rPr>
        <sz val="10"/>
        <rFont val="Arial Greek"/>
        <family val="2"/>
        <charset val="161"/>
      </rPr>
      <t xml:space="preserve">x</t>
    </r>
    <r>
      <rPr>
        <sz val="12"/>
        <rFont val="Arial Greek"/>
        <family val="2"/>
        <charset val="161"/>
      </rPr>
      <t xml:space="preserve">+e</t>
    </r>
    <r>
      <rPr>
        <sz val="10"/>
        <rFont val="Arial Greek"/>
        <family val="2"/>
        <charset val="161"/>
      </rPr>
      <t xml:space="preserve">y</t>
    </r>
    <r>
      <rPr>
        <sz val="12"/>
        <rFont val="Arial Greek"/>
        <family val="2"/>
        <charset val="161"/>
      </rPr>
      <t xml:space="preserve">)/(α+2d΄)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]}</t>
    </r>
  </si>
  <si>
    <r>
      <rPr>
        <sz val="12"/>
        <rFont val="Arial Greek"/>
        <family val="2"/>
        <charset val="161"/>
      </rPr>
      <t xml:space="preserve">οπότε V</t>
    </r>
    <r>
      <rPr>
        <sz val="10"/>
        <rFont val="Arial Greek"/>
        <family val="2"/>
        <charset val="161"/>
      </rPr>
      <t xml:space="preserve">sd</t>
    </r>
    <r>
      <rPr>
        <vertAlign val="superscript"/>
        <sz val="12"/>
        <rFont val="Arial Greek"/>
        <family val="2"/>
        <charset val="161"/>
      </rPr>
      <t xml:space="preserve">τελ </t>
    </r>
    <r>
      <rPr>
        <sz val="12"/>
        <rFont val="Arial Greek"/>
        <family val="2"/>
        <charset val="161"/>
      </rPr>
      <t xml:space="preserve">= </t>
    </r>
  </si>
  <si>
    <t xml:space="preserve">Με τους ίδιους τύπους είναι :</t>
  </si>
  <si>
    <t xml:space="preserve"> Vsd =</t>
  </si>
  <si>
    <r>
      <rPr>
        <sz val="12"/>
        <rFont val="Arial Greek"/>
        <family val="2"/>
        <charset val="161"/>
      </rPr>
      <t xml:space="preserve">και V</t>
    </r>
    <r>
      <rPr>
        <sz val="10"/>
        <rFont val="Arial Greek"/>
        <family val="2"/>
        <charset val="161"/>
      </rPr>
      <t xml:space="preserve">sd</t>
    </r>
    <r>
      <rPr>
        <vertAlign val="superscript"/>
        <sz val="12"/>
        <rFont val="Arial Greek"/>
        <family val="2"/>
        <charset val="161"/>
      </rPr>
      <t xml:space="preserve">τελ </t>
    </r>
    <r>
      <rPr>
        <sz val="12"/>
        <rFont val="Arial Greek"/>
        <family val="2"/>
        <charset val="161"/>
      </rPr>
      <t xml:space="preserve">= </t>
    </r>
  </si>
  <si>
    <t xml:space="preserve">Το Vsd ανά μονάδα μήκους θα είναι ίσο με ( Vsd / u ) =</t>
  </si>
  <si>
    <r>
      <rPr>
        <sz val="12"/>
        <rFont val="Arial Greek"/>
        <family val="2"/>
        <charset val="161"/>
      </rPr>
      <t xml:space="preserve">Ενώ η αντοχή είναι: V</t>
    </r>
    <r>
      <rPr>
        <sz val="10"/>
        <rFont val="Arial Greek"/>
        <family val="2"/>
        <charset val="161"/>
      </rPr>
      <t xml:space="preserve">Rd1</t>
    </r>
    <r>
      <rPr>
        <sz val="12"/>
        <rFont val="Arial Greek"/>
        <family val="2"/>
        <charset val="161"/>
      </rPr>
      <t xml:space="preserve"> = τ</t>
    </r>
    <r>
      <rPr>
        <sz val="8"/>
        <rFont val="Arial Greek"/>
        <family val="2"/>
        <charset val="161"/>
      </rPr>
      <t xml:space="preserve">RD </t>
    </r>
    <r>
      <rPr>
        <sz val="12"/>
        <rFont val="Arial Greek"/>
        <family val="2"/>
        <charset val="161"/>
      </rPr>
      <t xml:space="preserve">* κ * ( 1,2 + 40 * pi΄ ) * dκρ, όπου:</t>
    </r>
  </si>
  <si>
    <t xml:space="preserve">dκρ =</t>
  </si>
  <si>
    <r>
      <rPr>
        <sz val="12"/>
        <rFont val="Arial Greek"/>
        <family val="2"/>
        <charset val="161"/>
      </rPr>
      <t xml:space="preserve">και pi΄= (plx*ply)</t>
    </r>
    <r>
      <rPr>
        <vertAlign val="superscript"/>
        <sz val="12"/>
        <rFont val="Arial Greek"/>
        <family val="2"/>
        <charset val="161"/>
      </rPr>
      <t xml:space="preserve">1/2</t>
    </r>
    <r>
      <rPr>
        <sz val="12"/>
        <rFont val="Arial Greek"/>
        <family val="2"/>
        <charset val="161"/>
      </rPr>
      <t xml:space="preserve"> = </t>
    </r>
  </si>
  <si>
    <t xml:space="preserve">επομένως</t>
  </si>
  <si>
    <t xml:space="preserve">ΣΥΝΔΕΤΗΡΙΑ ΔΟΚΟΣ</t>
  </si>
  <si>
    <t xml:space="preserve">Για C</t>
  </si>
  <si>
    <t xml:space="preserve"> και S</t>
  </si>
  <si>
    <t xml:space="preserve">ο ελάχιστος οπλισμός είναι ρmin = </t>
  </si>
  <si>
    <t xml:space="preserve">οπότε: Amin = ρmin * (b*h) =</t>
  </si>
  <si>
    <t xml:space="preserve">Τοποθετούνται</t>
  </si>
  <si>
    <t xml:space="preserve">άνω</t>
  </si>
  <si>
    <r>
      <rPr>
        <sz val="12"/>
        <rFont val="Arial Greek"/>
        <family val="2"/>
        <charset val="161"/>
      </rPr>
      <t xml:space="preserve">(cm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)</t>
    </r>
  </si>
  <si>
    <t xml:space="preserve">l =</t>
  </si>
  <si>
    <t xml:space="preserve">κάτω</t>
  </si>
  <si>
    <t xml:space="preserve">ΔΙΑΣΤΑΣΙΟΛΟΓΗΣΗ ΣΕ ΔΙΑΤΜΗΣΗ</t>
  </si>
  <si>
    <t xml:space="preserve">Υπολογίζουμε τις ροπές αντοχής άνω και κάτω. Είναι παντού η ίδια εφόσον έχουμε</t>
  </si>
  <si>
    <t xml:space="preserve">τον ίδιο οπλισμό και δεν υπάρχει αξονική δύναμη.</t>
  </si>
  <si>
    <t xml:space="preserve">Ίνα</t>
  </si>
  <si>
    <t xml:space="preserve">As, τοποθ</t>
  </si>
  <si>
    <t xml:space="preserve">ω</t>
  </si>
  <si>
    <t xml:space="preserve">μsd</t>
  </si>
  <si>
    <t xml:space="preserve">Μ, αν.</t>
  </si>
  <si>
    <t xml:space="preserve">αριστερά</t>
  </si>
  <si>
    <t xml:space="preserve">δεξιά</t>
  </si>
  <si>
    <t xml:space="preserve">Άρα :</t>
  </si>
  <si>
    <t xml:space="preserve">Vmax =</t>
  </si>
  <si>
    <t xml:space="preserve">οπότε ζ = Vmin / Vmax =</t>
  </si>
  <si>
    <t xml:space="preserve">Vmin =</t>
  </si>
  <si>
    <t xml:space="preserve">ΈΛΕΓΧΟΣ ΣΥΝΘΛΙΨΗΣ ΣΚΥΡΟΔΕΜΑΤΟΣ ΚΟΡΜΟΥ :</t>
  </si>
  <si>
    <t xml:space="preserve">Πρέπει: Vsd ' &lt;= VRd2 όπου: Vsd ' max = </t>
  </si>
  <si>
    <r>
      <rPr>
        <sz val="12"/>
        <rFont val="Arial Greek"/>
        <family val="2"/>
        <charset val="161"/>
      </rPr>
      <t xml:space="preserve">και V</t>
    </r>
    <r>
      <rPr>
        <sz val="8"/>
        <rFont val="Arial Greek"/>
        <family val="2"/>
        <charset val="161"/>
      </rPr>
      <t xml:space="preserve">Rd2 </t>
    </r>
    <r>
      <rPr>
        <sz val="12"/>
        <rFont val="Arial Greek"/>
        <family val="2"/>
        <charset val="161"/>
      </rPr>
      <t xml:space="preserve">= 0.5 x v x fcd x bw x 0.9d</t>
    </r>
  </si>
  <si>
    <t xml:space="preserve">Πρέπει: ν &gt;= 0.5</t>
  </si>
  <si>
    <t xml:space="preserve">άρα: VRd2 = </t>
  </si>
  <si>
    <t xml:space="preserve">ΥΠΟΛΟΓΙΣΜΟΣ ΑΠΑΙΤΟΥΜΕΝΩΝ ΣΥΝΔΕΤΗΡΩΝ:</t>
  </si>
  <si>
    <t xml:space="preserve">Eίναι: ζ = </t>
  </si>
  <si>
    <t xml:space="preserve">Vsd1 = 3*(2 + ζ) * τ rd * bw * d = </t>
  </si>
  <si>
    <t xml:space="preserve">Vsd2 = 6*(2 + ζ) * τ rd * bw * d = </t>
  </si>
  <si>
    <t xml:space="preserve">Είναι Vsd' = </t>
  </si>
  <si>
    <t xml:space="preserve">Πρέπει Vwd &gt; Vsd΄ - Vcd, άρα</t>
  </si>
  <si>
    <t xml:space="preserve">Συνδετήρες 2τμητοι Φ </t>
  </si>
  <si>
    <t xml:space="preserve">Διαστασιολόγηση εκτός κρισίμων περιοχών</t>
  </si>
  <si>
    <t xml:space="preserve">Άνοιγμα</t>
  </si>
  <si>
    <t xml:space="preserve">Εκτός Κρίσιμης Περιοχής:</t>
  </si>
  <si>
    <t xml:space="preserve">maxVsd ''' = </t>
  </si>
  <si>
    <t xml:space="preserve">Vwd &gt;=  </t>
  </si>
  <si>
    <t xml:space="preserve">Smax =</t>
  </si>
  <si>
    <t xml:space="preserve">ΥΠΟΣΤΥΛΩΜΑ ΠΛΑΙΣΙΟΥ</t>
  </si>
  <si>
    <r>
      <rPr>
        <sz val="12"/>
        <rFont val="Arial Greek"/>
        <family val="2"/>
        <charset val="161"/>
      </rPr>
      <t xml:space="preserve">Νολ = { λ * Ν</t>
    </r>
    <r>
      <rPr>
        <sz val="10"/>
        <rFont val="Arial Greek"/>
        <family val="2"/>
        <charset val="161"/>
      </rPr>
      <t xml:space="preserve">(1.35G+1.5Q)</t>
    </r>
    <r>
      <rPr>
        <vertAlign val="superscript"/>
        <sz val="10"/>
        <rFont val="Arial Greek"/>
        <family val="2"/>
        <charset val="161"/>
      </rPr>
      <t xml:space="preserve">κεφαλής</t>
    </r>
    <r>
      <rPr>
        <sz val="12"/>
        <rFont val="Arial Greek"/>
        <family val="2"/>
        <charset val="161"/>
      </rPr>
      <t xml:space="preserve"> + I.B.</t>
    </r>
    <r>
      <rPr>
        <sz val="10"/>
        <rFont val="Arial Greek"/>
        <family val="2"/>
        <charset val="161"/>
      </rPr>
      <t xml:space="preserve">στύλου</t>
    </r>
    <r>
      <rPr>
        <sz val="12"/>
        <rFont val="Arial Greek"/>
        <family val="2"/>
        <charset val="161"/>
      </rPr>
      <t xml:space="preserve"> } ,</t>
    </r>
  </si>
  <si>
    <t xml:space="preserve">Μx = </t>
  </si>
  <si>
    <t xml:space="preserve">Θεωρούμε α*b =</t>
  </si>
  <si>
    <r>
      <rPr>
        <sz val="12"/>
        <rFont val="Arial Greek"/>
        <family val="2"/>
        <charset val="161"/>
      </rPr>
      <t xml:space="preserve">m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, περίπου</t>
    </r>
  </si>
  <si>
    <t xml:space="preserve">          Για να έχουμε ομοιόμορφες τάσεις στο πέδιλο πρέπει να κατασκευαστεί</t>
  </si>
  <si>
    <t xml:space="preserve">με εκκεντρότητα. Προεκλέγουμε το ύψος του πεδίλου Η =</t>
  </si>
  <si>
    <r>
      <rPr>
        <sz val="12"/>
        <rFont val="Arial Greek"/>
        <family val="2"/>
        <charset val="161"/>
      </rPr>
      <t xml:space="preserve">Είναι ey = ( My</t>
    </r>
    <r>
      <rPr>
        <vertAlign val="superscript"/>
        <sz val="12"/>
        <rFont val="Arial Greek"/>
        <family val="2"/>
        <charset val="161"/>
      </rPr>
      <t xml:space="preserve">θ</t>
    </r>
    <r>
      <rPr>
        <sz val="12"/>
        <rFont val="Arial Greek"/>
        <family val="2"/>
        <charset val="161"/>
      </rPr>
      <t xml:space="preserve"> / N ) = [ Μy + (2/3)*Vy*H ) / ( N + Wεδ ) ],</t>
    </r>
  </si>
  <si>
    <t xml:space="preserve">οπότε ey = </t>
  </si>
  <si>
    <t xml:space="preserve">ΚΡΙΤΗΡΙΑ ΕΠΙΛΟΓΗΣ ΔΙΑΣΤΑΣΕΩΝ</t>
  </si>
  <si>
    <t xml:space="preserve">1. Ο λόγος των πλευρών του πεδίλου σχεδόν ίσος με το λόγο των πλευρών του στύλου.</t>
  </si>
  <si>
    <r>
      <rPr>
        <sz val="12"/>
        <rFont val="Arial Greek"/>
        <family val="2"/>
        <charset val="161"/>
      </rPr>
      <t xml:space="preserve">δηλάδή : ( α / b ) = ( α</t>
    </r>
    <r>
      <rPr>
        <vertAlign val="superscript"/>
        <sz val="12"/>
        <rFont val="Arial Greek"/>
        <family val="2"/>
        <charset val="161"/>
      </rPr>
      <t xml:space="preserve">Σ</t>
    </r>
    <r>
      <rPr>
        <sz val="12"/>
        <rFont val="Arial Greek"/>
        <family val="2"/>
        <charset val="161"/>
      </rPr>
      <t xml:space="preserve"> / b</t>
    </r>
    <r>
      <rPr>
        <vertAlign val="superscript"/>
        <sz val="12"/>
        <rFont val="Arial Greek"/>
        <family val="2"/>
        <charset val="161"/>
      </rPr>
      <t xml:space="preserve">Σ</t>
    </r>
    <r>
      <rPr>
        <sz val="12"/>
        <rFont val="Arial Greek"/>
        <family val="2"/>
        <charset val="161"/>
      </rPr>
      <t xml:space="preserve"> ) = </t>
    </r>
  </si>
  <si>
    <t xml:space="preserve">2. Το εμβσδόν, Ε = αb &gt;</t>
  </si>
  <si>
    <t xml:space="preserve">b / α =</t>
  </si>
  <si>
    <t xml:space="preserve">b &gt;</t>
  </si>
  <si>
    <t xml:space="preserve">και α &gt;</t>
  </si>
  <si>
    <t xml:space="preserve">Εκλέγεται πέδιλο με :</t>
  </si>
  <si>
    <t xml:space="preserve">m,   και</t>
  </si>
  <si>
    <t xml:space="preserve">α*b =</t>
  </si>
  <si>
    <r>
      <rPr>
        <sz val="12"/>
        <rFont val="Arial Greek"/>
        <family val="2"/>
        <charset val="161"/>
      </rPr>
      <t xml:space="preserve">Δημιουργούμε κατασκευαστική εκκεντρότητα  eκ</t>
    </r>
    <r>
      <rPr>
        <vertAlign val="superscript"/>
        <sz val="12"/>
        <rFont val="Arial Greek"/>
        <family val="2"/>
        <charset val="161"/>
      </rPr>
      <t xml:space="preserve">y</t>
    </r>
    <r>
      <rPr>
        <sz val="12"/>
        <rFont val="Arial Greek"/>
        <family val="2"/>
        <charset val="161"/>
      </rPr>
      <t xml:space="preserve"> = </t>
    </r>
  </si>
  <si>
    <t xml:space="preserve">λίγο μικρότερη από την υπολογισθείσα.</t>
  </si>
  <si>
    <t xml:space="preserve">στύλος</t>
  </si>
  <si>
    <t xml:space="preserve">Πραγματική εκκεντρότητα.</t>
  </si>
  <si>
    <t xml:space="preserve">Μθx = </t>
  </si>
  <si>
    <t xml:space="preserve">Μθy = Μy + Vy * ( 2 / 3 ) * h - P * eκ , άρα Μθy = </t>
  </si>
  <si>
    <t xml:space="preserve">ey = Mθy / Pολ =</t>
  </si>
  <si>
    <t xml:space="preserve">και ex = </t>
  </si>
  <si>
    <t xml:space="preserve">Πρέπει e &lt; b / 3</t>
  </si>
  <si>
    <r>
      <rPr>
        <sz val="12"/>
        <rFont val="Arial Greek"/>
        <family val="2"/>
        <charset val="161"/>
      </rPr>
      <t xml:space="preserve">Στον τύπο του α</t>
    </r>
    <r>
      <rPr>
        <vertAlign val="subscript"/>
        <sz val="12"/>
        <rFont val="Arial Greek"/>
        <family val="2"/>
        <charset val="161"/>
      </rPr>
      <t xml:space="preserve">CD</t>
    </r>
    <r>
      <rPr>
        <sz val="12"/>
        <rFont val="Arial Greek"/>
        <family val="2"/>
        <charset val="161"/>
      </rPr>
      <t xml:space="preserve"> αφαιρούμε την ποσότητα (Μv/M</t>
    </r>
    <r>
      <rPr>
        <sz val="8"/>
        <rFont val="Arial Greek"/>
        <family val="2"/>
        <charset val="161"/>
      </rPr>
      <t xml:space="preserve">E</t>
    </r>
    <r>
      <rPr>
        <sz val="12"/>
        <rFont val="Arial Greek"/>
        <family val="2"/>
        <charset val="161"/>
      </rPr>
      <t xml:space="preserve">), όταν υπάρχουν σημαντικές Mv.</t>
    </r>
  </si>
  <si>
    <r>
      <rPr>
        <sz val="12"/>
        <rFont val="Arial Greek"/>
        <family val="2"/>
        <charset val="161"/>
      </rPr>
      <t xml:space="preserve">α</t>
    </r>
    <r>
      <rPr>
        <sz val="8"/>
        <rFont val="Arial Greek"/>
        <family val="2"/>
        <charset val="161"/>
      </rPr>
      <t xml:space="preserve">CDy</t>
    </r>
    <r>
      <rPr>
        <sz val="12"/>
        <rFont val="Arial Greek"/>
        <family val="2"/>
        <charset val="161"/>
      </rPr>
      <t xml:space="preserve"> = 1,2 * ( M</t>
    </r>
    <r>
      <rPr>
        <sz val="8"/>
        <rFont val="Arial Greek"/>
        <family val="2"/>
        <charset val="161"/>
      </rPr>
      <t xml:space="preserve">Ry</t>
    </r>
    <r>
      <rPr>
        <sz val="12"/>
        <rFont val="Arial Greek"/>
        <family val="2"/>
        <charset val="161"/>
      </rPr>
      <t xml:space="preserve"> / M</t>
    </r>
    <r>
      <rPr>
        <sz val="8"/>
        <rFont val="Arial Greek"/>
        <family val="2"/>
        <charset val="161"/>
      </rPr>
      <t xml:space="preserve">Ey</t>
    </r>
    <r>
      <rPr>
        <sz val="12"/>
        <rFont val="Arial Greek"/>
        <family val="2"/>
        <charset val="161"/>
      </rPr>
      <t xml:space="preserve"> ) - ( Μy</t>
    </r>
    <r>
      <rPr>
        <vertAlign val="superscript"/>
        <sz val="12"/>
        <rFont val="Arial Greek"/>
        <family val="2"/>
        <charset val="161"/>
      </rPr>
      <t xml:space="preserve">G+0,3Q</t>
    </r>
    <r>
      <rPr>
        <sz val="12"/>
        <rFont val="Arial Greek"/>
        <family val="2"/>
        <charset val="161"/>
      </rPr>
      <t xml:space="preserve"> / M</t>
    </r>
    <r>
      <rPr>
        <sz val="8"/>
        <rFont val="Arial Greek"/>
        <family val="2"/>
        <charset val="161"/>
      </rPr>
      <t xml:space="preserve">Ey</t>
    </r>
    <r>
      <rPr>
        <sz val="12"/>
        <rFont val="Arial Greek"/>
        <family val="2"/>
        <charset val="161"/>
      </rPr>
      <t xml:space="preserve"> )</t>
    </r>
  </si>
  <si>
    <t xml:space="preserve">eκ =</t>
  </si>
  <si>
    <t xml:space="preserve">Στη διεύθυνση x-x , βάζω συνδετήρια δοκό </t>
  </si>
  <si>
    <t xml:space="preserve">Με Μαναλ = </t>
  </si>
  <si>
    <t xml:space="preserve">( από σεισμό κατά x - x )</t>
  </si>
  <si>
    <t xml:space="preserve">λόγω όμως συνδετήριας δοκού με Μαναλ. =</t>
  </si>
  <si>
    <t xml:space="preserve">2*ey</t>
  </si>
  <si>
    <t xml:space="preserve">Διεύθυνση x-x</t>
  </si>
  <si>
    <t xml:space="preserve">και ω = </t>
  </si>
  <si>
    <t xml:space="preserve">Διεύθυνση y-y</t>
  </si>
  <si>
    <t xml:space="preserve">στο κεντρικό 1 / 4 τμήμα , απαιτούνται :</t>
  </si>
  <si>
    <r>
      <rPr>
        <sz val="12"/>
        <rFont val="Arial Greek"/>
        <family val="2"/>
        <charset val="161"/>
      </rPr>
      <t xml:space="preserve">Αs</t>
    </r>
    <r>
      <rPr>
        <vertAlign val="superscript"/>
        <sz val="12"/>
        <rFont val="Arial Greek"/>
        <family val="2"/>
        <charset val="161"/>
      </rPr>
      <t xml:space="preserve">απαιτ</t>
    </r>
    <r>
      <rPr>
        <sz val="12"/>
        <rFont val="Arial Greek"/>
        <family val="2"/>
        <charset val="161"/>
      </rPr>
      <t xml:space="preserve"> / 2 =</t>
    </r>
  </si>
  <si>
    <t xml:space="preserve">Στο υπόλοιπο</t>
  </si>
  <si>
    <t xml:space="preserve">m τμήμα τοποθετείται ο ελάχιστος:</t>
  </si>
  <si>
    <t xml:space="preserve">δηλαδή:</t>
  </si>
  <si>
    <t xml:space="preserve">Συνολικά τοποθετούνται :</t>
  </si>
  <si>
    <t xml:space="preserve">ή</t>
  </si>
  <si>
    <t xml:space="preserve">m, από την παρειά. Επειδή στη </t>
  </si>
  <si>
    <t xml:space="preserve">διεύθυνση x-x η διατομή ελέγχου βρίσκεται πολύ κοντά στο άκρο του πεδίλου, </t>
  </si>
  <si>
    <t xml:space="preserve">ο έλεγχος σ΄ αυτή τη διεύθυνση παραλείπεται. Για την ακρίβεια η διατομή</t>
  </si>
  <si>
    <t xml:space="preserve">βρίσκεται ακριβώς στο άκρο του πεδίλου.</t>
  </si>
  <si>
    <r>
      <rPr>
        <sz val="12"/>
        <rFont val="Arial Greek"/>
        <family val="2"/>
        <charset val="161"/>
      </rPr>
      <t xml:space="preserve">V</t>
    </r>
    <r>
      <rPr>
        <sz val="10"/>
        <rFont val="Arial Greek"/>
        <family val="2"/>
        <charset val="161"/>
      </rPr>
      <t xml:space="preserve">y</t>
    </r>
    <r>
      <rPr>
        <vertAlign val="superscript"/>
        <sz val="12"/>
        <rFont val="Arial Greek"/>
        <family val="2"/>
        <charset val="161"/>
      </rPr>
      <t xml:space="preserve">πεδ</t>
    </r>
    <r>
      <rPr>
        <sz val="12"/>
        <rFont val="Arial Greek"/>
        <family val="2"/>
        <charset val="161"/>
      </rPr>
      <t xml:space="preserve"> = σ</t>
    </r>
    <r>
      <rPr>
        <sz val="10"/>
        <rFont val="Arial Greek"/>
        <family val="2"/>
        <charset val="161"/>
      </rPr>
      <t xml:space="preserve">εδ,</t>
    </r>
    <r>
      <rPr>
        <vertAlign val="superscript"/>
        <sz val="12"/>
        <rFont val="Arial Greek"/>
        <family val="2"/>
        <charset val="161"/>
      </rPr>
      <t xml:space="preserve">ενεργ</t>
    </r>
    <r>
      <rPr>
        <sz val="12"/>
        <rFont val="Arial Greek"/>
        <family val="2"/>
        <charset val="161"/>
      </rPr>
      <t xml:space="preserve"> *1,15*2,4</t>
    </r>
  </si>
  <si>
    <t xml:space="preserve">Είναι: 2ey+0,9 = </t>
  </si>
  <si>
    <r>
      <rPr>
        <sz val="12"/>
        <rFont val="Arial Greek"/>
        <family val="2"/>
        <charset val="161"/>
      </rPr>
      <t xml:space="preserve">m,</t>
    </r>
    <r>
      <rPr>
        <b val="true"/>
        <sz val="12"/>
        <rFont val="Arial Greek"/>
        <family val="2"/>
        <charset val="161"/>
      </rPr>
      <t xml:space="preserve">    &gt;</t>
    </r>
  </si>
  <si>
    <r>
      <rPr>
        <sz val="12"/>
        <rFont val="Arial Greek"/>
        <family val="2"/>
        <charset val="161"/>
      </rPr>
      <t xml:space="preserve">V</t>
    </r>
    <r>
      <rPr>
        <sz val="10"/>
        <rFont val="Arial Greek"/>
        <family val="2"/>
        <charset val="161"/>
      </rPr>
      <t xml:space="preserve">y</t>
    </r>
    <r>
      <rPr>
        <vertAlign val="superscript"/>
        <sz val="12"/>
        <rFont val="Arial Greek"/>
        <family val="2"/>
        <charset val="161"/>
      </rPr>
      <t xml:space="preserve">πεδ</t>
    </r>
    <r>
      <rPr>
        <sz val="12"/>
        <rFont val="Arial Greek"/>
        <family val="2"/>
        <charset val="161"/>
      </rPr>
      <t xml:space="preserve"> = σ</t>
    </r>
    <r>
      <rPr>
        <sz val="10"/>
        <rFont val="Arial Greek"/>
        <family val="2"/>
        <charset val="161"/>
      </rPr>
      <t xml:space="preserve">εδ,</t>
    </r>
    <r>
      <rPr>
        <vertAlign val="superscript"/>
        <sz val="12"/>
        <rFont val="Arial Greek"/>
        <family val="2"/>
        <charset val="161"/>
      </rPr>
      <t xml:space="preserve">ενεργ</t>
    </r>
    <r>
      <rPr>
        <sz val="12"/>
        <rFont val="Arial Greek"/>
        <family val="2"/>
        <charset val="161"/>
      </rPr>
      <t xml:space="preserve"> *(2,05-0,90-2ey)*(2,4-2ex)</t>
    </r>
  </si>
  <si>
    <t xml:space="preserve">m, από την παρειά.</t>
  </si>
  <si>
    <r>
      <rPr>
        <sz val="12"/>
        <rFont val="Arial Greek"/>
        <family val="2"/>
        <charset val="161"/>
      </rPr>
      <t xml:space="preserve">Πρέπει V</t>
    </r>
    <r>
      <rPr>
        <sz val="10"/>
        <rFont val="Arial Greek"/>
        <family val="2"/>
        <charset val="161"/>
      </rPr>
      <t xml:space="preserve">sd</t>
    </r>
    <r>
      <rPr>
        <sz val="12"/>
        <rFont val="Arial Greek"/>
        <family val="2"/>
        <charset val="161"/>
      </rPr>
      <t xml:space="preserve"> &lt; V</t>
    </r>
    <r>
      <rPr>
        <sz val="10"/>
        <rFont val="Arial Greek"/>
        <family val="2"/>
        <charset val="161"/>
      </rPr>
      <t xml:space="preserve">Rd1</t>
    </r>
    <r>
      <rPr>
        <sz val="12"/>
        <rFont val="Arial Greek"/>
        <family val="2"/>
        <charset val="161"/>
      </rPr>
      <t xml:space="preserve">, όπου V</t>
    </r>
    <r>
      <rPr>
        <sz val="10"/>
        <rFont val="Arial Greek"/>
        <family val="2"/>
        <charset val="161"/>
      </rPr>
      <t xml:space="preserve">sd</t>
    </r>
    <r>
      <rPr>
        <sz val="12"/>
        <rFont val="Arial Greek"/>
        <family val="2"/>
        <charset val="161"/>
      </rPr>
      <t xml:space="preserve">=V</t>
    </r>
    <r>
      <rPr>
        <sz val="10"/>
        <rFont val="Arial Greek"/>
        <family val="2"/>
        <charset val="161"/>
      </rPr>
      <t xml:space="preserve">sd</t>
    </r>
    <r>
      <rPr>
        <sz val="12"/>
        <rFont val="Arial Greek"/>
        <family val="2"/>
        <charset val="161"/>
      </rPr>
      <t xml:space="preserve"> / u</t>
    </r>
  </si>
  <si>
    <t xml:space="preserve">Επειδή το πέδιλο είναι έκκεντρο και τα</t>
  </si>
  <si>
    <t xml:space="preserve">μικρά πτερύγια του έχουν μήκος 0.90</t>
  </si>
  <si>
    <t xml:space="preserve">μέτρα, μικρότερο από το στατικό ύψος</t>
  </si>
  <si>
    <t xml:space="preserve">της διατομής d=</t>
  </si>
  <si>
    <t xml:space="preserve">δεν δημιουργείται κώνος διάτρησης ,</t>
  </si>
  <si>
    <t xml:space="preserve">αλλά πλευρά διάτρησης στο μεγάλο</t>
  </si>
  <si>
    <t xml:space="preserve">πτερύγιο σε απόσταση d΄ =</t>
  </si>
  <si>
    <t xml:space="preserve">m, από την παρειά του υπ/τος</t>
  </si>
  <si>
    <t xml:space="preserve">με στατικό ύψος dκρ = </t>
  </si>
  <si>
    <t xml:space="preserve">m. Έτσι ο έλεγχος διάτρησης </t>
  </si>
  <si>
    <t xml:space="preserve">εκφυλίζεται σε έλεγχο της διατομής</t>
  </si>
  <si>
    <t xml:space="preserve">σε διάτρηση.</t>
  </si>
  <si>
    <t xml:space="preserve">Σεισμικός συνδυασμός</t>
  </si>
  <si>
    <t xml:space="preserve"> (δυσμενέστερο)</t>
  </si>
  <si>
    <r>
      <rPr>
        <sz val="12"/>
        <rFont val="Arial Greek"/>
        <family val="2"/>
        <charset val="161"/>
      </rPr>
      <t xml:space="preserve">και V</t>
    </r>
    <r>
      <rPr>
        <sz val="10"/>
        <rFont val="Arial Greek"/>
        <family val="2"/>
        <charset val="161"/>
      </rPr>
      <t xml:space="preserve">sd</t>
    </r>
    <r>
      <rPr>
        <vertAlign val="superscript"/>
        <sz val="12"/>
        <rFont val="Arial Greek"/>
        <family val="2"/>
        <charset val="161"/>
      </rPr>
      <t xml:space="preserve">τελ </t>
    </r>
    <r>
      <rPr>
        <sz val="12"/>
        <rFont val="Arial Greek"/>
        <family val="2"/>
        <charset val="161"/>
      </rPr>
      <t xml:space="preserve">= Vsd * { 1 + 1,5 * ( ex +ey ) / [ ( bx + by ) </t>
    </r>
    <r>
      <rPr>
        <vertAlign val="superscript"/>
        <sz val="12"/>
        <rFont val="Arial Greek"/>
        <family val="2"/>
        <charset val="161"/>
      </rPr>
      <t xml:space="preserve">1/2</t>
    </r>
    <r>
      <rPr>
        <sz val="12"/>
        <rFont val="Arial Greek"/>
        <family val="2"/>
        <charset val="161"/>
      </rPr>
      <t xml:space="preserve"> ] }</t>
    </r>
  </si>
  <si>
    <r>
      <rPr>
        <sz val="12"/>
        <rFont val="Arial Greek"/>
        <family val="2"/>
        <charset val="161"/>
      </rPr>
      <t xml:space="preserve">maxV</t>
    </r>
    <r>
      <rPr>
        <sz val="10"/>
        <rFont val="Arial Greek"/>
        <family val="2"/>
        <charset val="161"/>
      </rPr>
      <t xml:space="preserve">sd</t>
    </r>
    <r>
      <rPr>
        <sz val="12"/>
        <rFont val="Arial Greek"/>
        <family val="2"/>
        <charset val="161"/>
      </rPr>
      <t xml:space="preserve">=</t>
    </r>
  </si>
  <si>
    <t xml:space="preserve">KN , </t>
  </si>
  <si>
    <t xml:space="preserve">Vsd = </t>
  </si>
  <si>
    <t xml:space="preserve">plx = </t>
  </si>
  <si>
    <t xml:space="preserve">ply = </t>
  </si>
  <si>
    <t xml:space="preserve">ΕΛΕΓΧΟΣ ΣΕ ΟΛΙΣΘΗΣΗ</t>
  </si>
  <si>
    <t xml:space="preserve">Στη διεύθυνση x-x, δεν απαιτείται έλεγχος επειδή υπάρχουν οι συνδετήριες δοκοί.</t>
  </si>
  <si>
    <t xml:space="preserve">Διέυθυνση y-y</t>
  </si>
  <si>
    <t xml:space="preserve">* Συνδυασμός δράσεων χωρίς σεισμό.</t>
  </si>
  <si>
    <t xml:space="preserve">Πρέπει να ισχύει:</t>
  </si>
  <si>
    <t xml:space="preserve">{ [ ( Νg + W ) + 1,5 * Nq ] * tanφ } &gt; ( Vg + 1,5 * Vq )</t>
  </si>
  <si>
    <t xml:space="preserve">* Νg, το αξονικό που προκύπτει από τη φόρτιση (G+Q), πολλαπλασιασμένο</t>
  </si>
  <si>
    <t xml:space="preserve">με συντελεστή λ = [ G / ( G + Q ) ]</t>
  </si>
  <si>
    <t xml:space="preserve">Ng =</t>
  </si>
  <si>
    <t xml:space="preserve">* Nq, λόγω Q, που είναι :</t>
  </si>
  <si>
    <t xml:space="preserve">Nq =</t>
  </si>
  <si>
    <t xml:space="preserve">* W, μικτό βάρος εδάφους και θεμελίου, W=</t>
  </si>
  <si>
    <r>
      <rPr>
        <sz val="12"/>
        <rFont val="Arial Greek"/>
        <family val="2"/>
        <charset val="161"/>
      </rPr>
      <t xml:space="preserve">* Vg = λ * Vy</t>
    </r>
    <r>
      <rPr>
        <vertAlign val="superscript"/>
        <sz val="12"/>
        <rFont val="Arial Greek"/>
        <family val="2"/>
        <charset val="161"/>
      </rPr>
      <t xml:space="preserve">G+Q</t>
    </r>
    <r>
      <rPr>
        <sz val="12"/>
        <rFont val="Arial Greek"/>
        <family val="2"/>
        <charset val="161"/>
      </rPr>
      <t xml:space="preserve"> =</t>
    </r>
  </si>
  <si>
    <r>
      <rPr>
        <sz val="12"/>
        <rFont val="Arial Greek"/>
        <family val="2"/>
        <charset val="161"/>
      </rPr>
      <t xml:space="preserve">* Vq = Vy</t>
    </r>
    <r>
      <rPr>
        <vertAlign val="superscript"/>
        <sz val="12"/>
        <rFont val="Arial Greek"/>
        <family val="2"/>
        <charset val="161"/>
      </rPr>
      <t xml:space="preserve">G+Q</t>
    </r>
    <r>
      <rPr>
        <sz val="12"/>
        <rFont val="Arial Greek"/>
        <family val="2"/>
        <charset val="161"/>
      </rPr>
      <t xml:space="preserve"> - Vg,</t>
    </r>
  </si>
  <si>
    <t xml:space="preserve">Vq = </t>
  </si>
  <si>
    <t xml:space="preserve">rad</t>
  </si>
  <si>
    <t xml:space="preserve">*      φ =</t>
  </si>
  <si>
    <r>
      <rPr>
        <sz val="12"/>
        <rFont val="Arial Greek"/>
        <family val="2"/>
        <charset val="161"/>
      </rPr>
      <t xml:space="preserve">25</t>
    </r>
    <r>
      <rPr>
        <vertAlign val="superscript"/>
        <sz val="12"/>
        <rFont val="Arial Greek"/>
        <family val="2"/>
        <charset val="161"/>
      </rPr>
      <t xml:space="preserve">ο</t>
    </r>
  </si>
  <si>
    <t xml:space="preserve">{ [ ( Νg + W ) + 1,5 * Nq ] * tanφ } =</t>
  </si>
  <si>
    <t xml:space="preserve">( Vg + 1,5 * Vq ) = </t>
  </si>
  <si>
    <t xml:space="preserve">οπότε είμαστε εντάξει.</t>
  </si>
  <si>
    <t xml:space="preserve">* Συνδυασμός δράσεων με σεισμό.</t>
  </si>
  <si>
    <r>
      <rPr>
        <sz val="12"/>
        <rFont val="Arial Greek"/>
        <family val="2"/>
        <charset val="161"/>
      </rPr>
      <t xml:space="preserve">[ ( P * tanφ ) / 1,10 ] &gt; V</t>
    </r>
    <r>
      <rPr>
        <sz val="10"/>
        <rFont val="Arial Greek"/>
        <family val="2"/>
        <charset val="161"/>
      </rPr>
      <t xml:space="preserve">d</t>
    </r>
    <r>
      <rPr>
        <sz val="12"/>
        <rFont val="Arial Greek"/>
        <family val="2"/>
        <charset val="161"/>
      </rPr>
      <t xml:space="preserve"> = V</t>
    </r>
    <r>
      <rPr>
        <sz val="10"/>
        <rFont val="Arial Greek"/>
        <family val="2"/>
        <charset val="161"/>
      </rPr>
      <t xml:space="preserve">G+0,3Q</t>
    </r>
    <r>
      <rPr>
        <sz val="12"/>
        <rFont val="Arial Greek"/>
        <family val="2"/>
        <charset val="161"/>
      </rPr>
      <t xml:space="preserve"> (+-) α</t>
    </r>
    <r>
      <rPr>
        <sz val="8"/>
        <rFont val="Arial Greek"/>
        <family val="2"/>
        <charset val="161"/>
      </rPr>
      <t xml:space="preserve">CD</t>
    </r>
    <r>
      <rPr>
        <sz val="12"/>
        <rFont val="Arial Greek"/>
        <family val="2"/>
        <charset val="161"/>
      </rPr>
      <t xml:space="preserve"> * V</t>
    </r>
    <r>
      <rPr>
        <sz val="10"/>
        <rFont val="Arial Greek"/>
        <family val="2"/>
        <charset val="161"/>
      </rPr>
      <t xml:space="preserve">E</t>
    </r>
  </si>
  <si>
    <t xml:space="preserve">P = </t>
  </si>
  <si>
    <t xml:space="preserve">[ ( P * tanφ ) / 1,10 ] =</t>
  </si>
  <si>
    <t xml:space="preserve">= P</t>
  </si>
  <si>
    <r>
      <rPr>
        <sz val="12"/>
        <rFont val="Arial Greek"/>
        <family val="2"/>
        <charset val="161"/>
      </rPr>
      <t xml:space="preserve">V</t>
    </r>
    <r>
      <rPr>
        <sz val="8"/>
        <rFont val="Arial Greek"/>
        <family val="2"/>
        <charset val="161"/>
      </rPr>
      <t xml:space="preserve">G+0,3Q </t>
    </r>
    <r>
      <rPr>
        <sz val="12"/>
        <rFont val="Arial Greek"/>
        <family val="2"/>
        <charset val="161"/>
      </rPr>
      <t xml:space="preserve">=</t>
    </r>
  </si>
  <si>
    <r>
      <rPr>
        <sz val="12"/>
        <rFont val="Arial Greek"/>
        <family val="2"/>
        <charset val="161"/>
      </rPr>
      <t xml:space="preserve">α</t>
    </r>
    <r>
      <rPr>
        <sz val="8"/>
        <rFont val="Arial Greek"/>
        <family val="2"/>
        <charset val="161"/>
      </rPr>
      <t xml:space="preserve">CD</t>
    </r>
    <r>
      <rPr>
        <sz val="12"/>
        <rFont val="Arial Greek"/>
        <family val="2"/>
        <charset val="161"/>
      </rPr>
      <t xml:space="preserve"> =</t>
    </r>
  </si>
  <si>
    <r>
      <rPr>
        <sz val="12"/>
        <rFont val="Arial Greek"/>
        <family val="2"/>
        <charset val="161"/>
      </rPr>
      <t xml:space="preserve">V</t>
    </r>
    <r>
      <rPr>
        <sz val="10"/>
        <rFont val="Arial Greek"/>
        <family val="2"/>
        <charset val="161"/>
      </rPr>
      <t xml:space="preserve">d</t>
    </r>
    <r>
      <rPr>
        <sz val="12"/>
        <rFont val="Arial Greek"/>
        <family val="2"/>
        <charset val="161"/>
      </rPr>
      <t xml:space="preserve"> = V</t>
    </r>
    <r>
      <rPr>
        <sz val="10"/>
        <rFont val="Arial Greek"/>
        <family val="2"/>
        <charset val="161"/>
      </rPr>
      <t xml:space="preserve">G+0,3Q</t>
    </r>
    <r>
      <rPr>
        <sz val="12"/>
        <rFont val="Arial Greek"/>
        <family val="2"/>
        <charset val="161"/>
      </rPr>
      <t xml:space="preserve"> + α</t>
    </r>
    <r>
      <rPr>
        <sz val="8"/>
        <rFont val="Arial Greek"/>
        <family val="2"/>
        <charset val="161"/>
      </rPr>
      <t xml:space="preserve">CD</t>
    </r>
    <r>
      <rPr>
        <sz val="12"/>
        <rFont val="Arial Greek"/>
        <family val="2"/>
        <charset val="161"/>
      </rPr>
      <t xml:space="preserve"> * V</t>
    </r>
    <r>
      <rPr>
        <sz val="10"/>
        <rFont val="Arial Greek"/>
        <family val="2"/>
        <charset val="161"/>
      </rPr>
      <t xml:space="preserve">E </t>
    </r>
    <r>
      <rPr>
        <sz val="12"/>
        <rFont val="Arial Greek"/>
        <family val="2"/>
        <charset val="161"/>
      </rPr>
      <t xml:space="preserve">=</t>
    </r>
  </si>
  <si>
    <r>
      <rPr>
        <sz val="12"/>
        <rFont val="Arial Greek"/>
        <family val="2"/>
        <charset val="161"/>
      </rPr>
      <t xml:space="preserve">V</t>
    </r>
    <r>
      <rPr>
        <sz val="10"/>
        <rFont val="Arial Greek"/>
        <family val="2"/>
        <charset val="161"/>
      </rPr>
      <t xml:space="preserve">E</t>
    </r>
    <r>
      <rPr>
        <sz val="12"/>
        <rFont val="Arial Greek"/>
        <family val="2"/>
        <charset val="161"/>
      </rPr>
      <t xml:space="preserve"> = </t>
    </r>
  </si>
  <si>
    <r>
      <rPr>
        <sz val="12"/>
        <rFont val="Arial Greek"/>
        <family val="2"/>
        <charset val="161"/>
      </rPr>
      <t xml:space="preserve">V</t>
    </r>
    <r>
      <rPr>
        <sz val="10"/>
        <rFont val="Arial Greek"/>
        <family val="2"/>
        <charset val="161"/>
      </rPr>
      <t xml:space="preserve">d</t>
    </r>
    <r>
      <rPr>
        <sz val="12"/>
        <rFont val="Arial Greek"/>
        <family val="2"/>
        <charset val="161"/>
      </rPr>
      <t xml:space="preserve"> = V</t>
    </r>
    <r>
      <rPr>
        <sz val="10"/>
        <rFont val="Arial Greek"/>
        <family val="2"/>
        <charset val="161"/>
      </rPr>
      <t xml:space="preserve">G+0,3Q</t>
    </r>
    <r>
      <rPr>
        <sz val="12"/>
        <rFont val="Arial Greek"/>
        <family val="2"/>
        <charset val="161"/>
      </rPr>
      <t xml:space="preserve"> - α</t>
    </r>
    <r>
      <rPr>
        <sz val="8"/>
        <rFont val="Arial Greek"/>
        <family val="2"/>
        <charset val="161"/>
      </rPr>
      <t xml:space="preserve">CD</t>
    </r>
    <r>
      <rPr>
        <sz val="12"/>
        <rFont val="Arial Greek"/>
        <family val="2"/>
        <charset val="161"/>
      </rPr>
      <t xml:space="preserve"> * V</t>
    </r>
    <r>
      <rPr>
        <sz val="10"/>
        <rFont val="Arial Greek"/>
        <family val="2"/>
        <charset val="161"/>
      </rPr>
      <t xml:space="preserve">E </t>
    </r>
    <r>
      <rPr>
        <sz val="12"/>
        <rFont val="Arial Greek"/>
        <family val="2"/>
        <charset val="161"/>
      </rPr>
      <t xml:space="preserve">=</t>
    </r>
  </si>
  <si>
    <t xml:space="preserve">ΜΕΣΑΙΑ ΑΝΟΙΓΜΑΤΑ</t>
  </si>
  <si>
    <t xml:space="preserve">Πρέπει Vwd &gt; ( Vsd΄ - Vcd ) / 2 , άρα</t>
  </si>
  <si>
    <t xml:space="preserve">Υπολογισμός δισδιαγώνιου οπλισμού</t>
  </si>
  <si>
    <t xml:space="preserve">Αs = ( Vwd,req / 2 ) / (2 fyd sina ) </t>
  </si>
  <si>
    <t xml:space="preserve">Είναι tana  =</t>
  </si>
  <si>
    <t xml:space="preserve">sina =</t>
  </si>
  <si>
    <t xml:space="preserve">As =</t>
  </si>
  <si>
    <t xml:space="preserve">Τοποθετούμε :</t>
  </si>
  <si>
    <t xml:space="preserve">ανά πλευρά .</t>
  </si>
  <si>
    <t xml:space="preserve">ΤΟΙΧΩΜΑ</t>
  </si>
  <si>
    <t xml:space="preserve">γνωστά από τη δράση G + 0.3Q . Επομένως </t>
  </si>
  <si>
    <t xml:space="preserve">αναλογίας λ = ( G + Q ) / ( G + 0.3Q ) που είναι :</t>
  </si>
  <si>
    <r>
      <rPr>
        <sz val="12"/>
        <rFont val="Arial Greek"/>
        <family val="2"/>
        <charset val="161"/>
      </rPr>
      <t xml:space="preserve">Νολ = { [ Ν</t>
    </r>
    <r>
      <rPr>
        <sz val="10"/>
        <rFont val="Arial Greek"/>
        <family val="2"/>
        <charset val="161"/>
      </rPr>
      <t xml:space="preserve">(G+Q)</t>
    </r>
    <r>
      <rPr>
        <sz val="12"/>
        <rFont val="Arial Greek"/>
        <family val="2"/>
        <charset val="161"/>
      </rPr>
      <t xml:space="preserve"> - I.B.</t>
    </r>
    <r>
      <rPr>
        <sz val="10"/>
        <rFont val="Arial Greek"/>
        <family val="2"/>
        <charset val="161"/>
      </rPr>
      <t xml:space="preserve">τοιχώματος</t>
    </r>
    <r>
      <rPr>
        <sz val="12"/>
        <rFont val="Arial Greek"/>
        <family val="2"/>
        <charset val="161"/>
      </rPr>
      <t xml:space="preserve"> ] * λ + I.B.</t>
    </r>
    <r>
      <rPr>
        <sz val="10"/>
        <rFont val="Arial Greek"/>
        <family val="2"/>
        <charset val="161"/>
      </rPr>
      <t xml:space="preserve">τοιχώματος</t>
    </r>
    <r>
      <rPr>
        <sz val="12"/>
        <rFont val="Arial Greek"/>
        <family val="2"/>
        <charset val="161"/>
      </rPr>
      <t xml:space="preserve"> } ,</t>
    </r>
  </si>
  <si>
    <r>
      <rPr>
        <sz val="12"/>
        <rFont val="Arial Greek"/>
        <family val="2"/>
        <charset val="161"/>
      </rPr>
      <t xml:space="preserve">Ν</t>
    </r>
    <r>
      <rPr>
        <sz val="10"/>
        <rFont val="Arial Greek"/>
        <family val="2"/>
        <charset val="161"/>
      </rPr>
      <t xml:space="preserve">(G + Q) </t>
    </r>
    <r>
      <rPr>
        <sz val="12"/>
        <rFont val="Arial Greek"/>
        <family val="2"/>
        <charset val="161"/>
      </rPr>
      <t xml:space="preserve">=</t>
    </r>
  </si>
  <si>
    <r>
      <rPr>
        <sz val="12"/>
        <rFont val="Arial Greek"/>
        <family val="2"/>
        <charset val="161"/>
      </rPr>
      <t xml:space="preserve">H</t>
    </r>
    <r>
      <rPr>
        <sz val="10"/>
        <rFont val="Arial Greek"/>
        <family val="2"/>
        <charset val="161"/>
      </rPr>
      <t xml:space="preserve">τοιχώματος</t>
    </r>
    <r>
      <rPr>
        <sz val="12"/>
        <rFont val="Arial Greek"/>
        <family val="2"/>
        <charset val="161"/>
      </rPr>
      <t xml:space="preserve"> = </t>
    </r>
  </si>
  <si>
    <r>
      <rPr>
        <sz val="12"/>
        <rFont val="Arial Greek"/>
        <family val="2"/>
        <charset val="161"/>
      </rPr>
      <t xml:space="preserve">I.B.</t>
    </r>
    <r>
      <rPr>
        <sz val="10"/>
        <rFont val="Arial Greek"/>
        <family val="2"/>
        <charset val="161"/>
      </rPr>
      <t xml:space="preserve">τοιχώματος</t>
    </r>
    <r>
      <rPr>
        <sz val="12"/>
        <rFont val="Arial Greek"/>
        <family val="2"/>
        <charset val="161"/>
      </rPr>
      <t xml:space="preserve"> = </t>
    </r>
  </si>
  <si>
    <r>
      <rPr>
        <sz val="12"/>
        <rFont val="Arial Greek"/>
        <family val="2"/>
        <charset val="161"/>
      </rPr>
      <t xml:space="preserve">* Πρέπει σ</t>
    </r>
    <r>
      <rPr>
        <sz val="10"/>
        <rFont val="Arial Greek"/>
        <family val="2"/>
        <charset val="161"/>
      </rPr>
      <t xml:space="preserve">επ</t>
    </r>
    <r>
      <rPr>
        <sz val="12"/>
        <rFont val="Arial Greek"/>
        <family val="2"/>
        <charset val="161"/>
      </rPr>
      <t xml:space="preserve"> &gt; ( Ν + W</t>
    </r>
    <r>
      <rPr>
        <sz val="10"/>
        <rFont val="Arial Greek"/>
        <family val="2"/>
        <charset val="161"/>
      </rPr>
      <t xml:space="preserve">υπερ.εδ.</t>
    </r>
    <r>
      <rPr>
        <sz val="12"/>
        <rFont val="Arial Greek"/>
        <family val="2"/>
        <charset val="161"/>
      </rPr>
      <t xml:space="preserve"> ) / ( α * b ) , όπου W</t>
    </r>
    <r>
      <rPr>
        <sz val="10"/>
        <rFont val="Arial Greek"/>
        <family val="2"/>
        <charset val="161"/>
      </rPr>
      <t xml:space="preserve">υπερ.εδ.</t>
    </r>
    <r>
      <rPr>
        <sz val="12"/>
        <rFont val="Arial Greek"/>
        <family val="2"/>
        <charset val="161"/>
      </rPr>
      <t xml:space="preserve"> = α*b*t</t>
    </r>
    <r>
      <rPr>
        <sz val="10"/>
        <rFont val="Arial Greek"/>
        <family val="2"/>
        <charset val="161"/>
      </rPr>
      <t xml:space="preserve">θ</t>
    </r>
    <r>
      <rPr>
        <sz val="12"/>
        <rFont val="Arial Greek"/>
        <family val="2"/>
        <charset val="161"/>
      </rPr>
      <t xml:space="preserve">*γ</t>
    </r>
    <r>
      <rPr>
        <sz val="10"/>
        <rFont val="Arial Greek"/>
        <family val="2"/>
        <charset val="161"/>
      </rPr>
      <t xml:space="preserve">μικτό</t>
    </r>
    <r>
      <rPr>
        <sz val="12"/>
        <rFont val="Arial Greek"/>
        <family val="2"/>
        <charset val="161"/>
      </rPr>
      <t xml:space="preserve"> , άρα</t>
    </r>
  </si>
  <si>
    <r>
      <rPr>
        <sz val="12"/>
        <rFont val="Arial Greek"/>
        <family val="2"/>
        <charset val="161"/>
      </rPr>
      <t xml:space="preserve">A</t>
    </r>
    <r>
      <rPr>
        <sz val="10"/>
        <rFont val="Arial Greek"/>
        <family val="2"/>
        <charset val="161"/>
      </rPr>
      <t xml:space="preserve">πεδ</t>
    </r>
    <r>
      <rPr>
        <sz val="12"/>
        <rFont val="Arial Greek"/>
        <family val="2"/>
        <charset val="161"/>
      </rPr>
      <t xml:space="preserve"> &gt; [ Ν / ( σ</t>
    </r>
    <r>
      <rPr>
        <sz val="10"/>
        <rFont val="Arial Greek"/>
        <family val="2"/>
        <charset val="161"/>
      </rPr>
      <t xml:space="preserve">επ</t>
    </r>
    <r>
      <rPr>
        <sz val="12"/>
        <rFont val="Arial Greek"/>
        <family val="2"/>
        <charset val="161"/>
      </rPr>
      <t xml:space="preserve"> - t</t>
    </r>
    <r>
      <rPr>
        <sz val="10"/>
        <rFont val="Arial Greek"/>
        <family val="2"/>
        <charset val="161"/>
      </rPr>
      <t xml:space="preserve">θ</t>
    </r>
    <r>
      <rPr>
        <sz val="12"/>
        <rFont val="Arial Greek"/>
        <family val="2"/>
        <charset val="161"/>
      </rPr>
      <t xml:space="preserve">*γ</t>
    </r>
    <r>
      <rPr>
        <sz val="10"/>
        <rFont val="Arial Greek"/>
        <family val="2"/>
        <charset val="161"/>
      </rPr>
      <t xml:space="preserve">εδ</t>
    </r>
    <r>
      <rPr>
        <sz val="12"/>
        <rFont val="Arial Greek"/>
        <family val="2"/>
        <charset val="161"/>
      </rPr>
      <t xml:space="preserve"> ) ], όπου:</t>
    </r>
  </si>
  <si>
    <r>
      <rPr>
        <sz val="12"/>
        <rFont val="Arial Greek"/>
        <family val="2"/>
        <charset val="161"/>
      </rPr>
      <t xml:space="preserve">σ</t>
    </r>
    <r>
      <rPr>
        <sz val="10"/>
        <rFont val="Arial Greek"/>
        <family val="2"/>
        <charset val="161"/>
      </rPr>
      <t xml:space="preserve">επ</t>
    </r>
    <r>
      <rPr>
        <sz val="12"/>
        <rFont val="Arial Greek"/>
        <family val="2"/>
        <charset val="161"/>
      </rPr>
      <t xml:space="preserve"> =</t>
    </r>
  </si>
  <si>
    <t xml:space="preserve">MPα</t>
  </si>
  <si>
    <t xml:space="preserve">άρα :</t>
  </si>
  <si>
    <t xml:space="preserve">Aπεδ &gt; </t>
  </si>
  <si>
    <t xml:space="preserve">* Επειδή το αξονικό φορτίο είναι πολύ μικρό σε σχέση με τις διαστάσεις του πεδίλου ο</t>
  </si>
  <si>
    <t xml:space="preserve">παραπάνω έλεγχος είναι άνευ νοήματος αφού προκύπτουν πολύ μικρές οι διαστάσεις</t>
  </si>
  <si>
    <t xml:space="preserve">του πεδίλου. Έτσι εκλέγουμε κοινό πλάτος πτερυγίων,  x = </t>
  </si>
  <si>
    <t xml:space="preserve">και προκύπτει :</t>
  </si>
  <si>
    <t xml:space="preserve">α = </t>
  </si>
  <si>
    <t xml:space="preserve">b = </t>
  </si>
  <si>
    <t xml:space="preserve">Επίσης είναι :</t>
  </si>
  <si>
    <t xml:space="preserve">Α = </t>
  </si>
  <si>
    <r>
      <rPr>
        <sz val="12"/>
        <rFont val="Arial Greek"/>
        <family val="2"/>
        <charset val="161"/>
      </rPr>
      <t xml:space="preserve">m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, και</t>
    </r>
  </si>
  <si>
    <r>
      <rPr>
        <sz val="12"/>
        <rFont val="Arial Greek"/>
        <family val="2"/>
        <charset val="161"/>
      </rPr>
      <t xml:space="preserve">W</t>
    </r>
    <r>
      <rPr>
        <sz val="10"/>
        <rFont val="Arial Greek"/>
        <family val="2"/>
        <charset val="161"/>
      </rPr>
      <t xml:space="preserve">υπερ.εδ.</t>
    </r>
    <r>
      <rPr>
        <sz val="12"/>
        <rFont val="Arial Greek"/>
        <family val="2"/>
        <charset val="161"/>
      </rPr>
      <t xml:space="preserve"> =</t>
    </r>
  </si>
  <si>
    <t xml:space="preserve">Πρέπει όμως h &gt;</t>
  </si>
  <si>
    <r>
      <rPr>
        <sz val="12"/>
        <rFont val="Arial Greek"/>
        <family val="2"/>
        <charset val="161"/>
      </rPr>
      <t xml:space="preserve">m , οπότε μ΄ αυτά,  εκλέγουμε  </t>
    </r>
    <r>
      <rPr>
        <b val="true"/>
        <sz val="12"/>
        <rFont val="Arial Greek"/>
        <family val="2"/>
        <charset val="161"/>
      </rPr>
      <t xml:space="preserve">H = </t>
    </r>
  </si>
  <si>
    <r>
      <rPr>
        <sz val="12"/>
        <rFont val="Arial Greek"/>
        <family val="2"/>
        <charset val="161"/>
      </rPr>
      <t xml:space="preserve">και</t>
    </r>
    <r>
      <rPr>
        <b val="true"/>
        <sz val="12"/>
        <rFont val="Arial Greek"/>
        <family val="2"/>
        <charset val="161"/>
      </rPr>
      <t xml:space="preserve"> h =</t>
    </r>
  </si>
  <si>
    <t xml:space="preserve">Η ελάχιστη απόσταση από γειτονικά πέδιλα είναι : 0.2 * max(α,b).</t>
  </si>
  <si>
    <t xml:space="preserve">0.2 * max(α,b) = </t>
  </si>
  <si>
    <t xml:space="preserve">m , υπάρχει S =</t>
  </si>
  <si>
    <t xml:space="preserve">Βάση τοιχώματος</t>
  </si>
  <si>
    <t xml:space="preserve">Δ/νση</t>
  </si>
  <si>
    <t xml:space="preserve">σεισμού</t>
  </si>
  <si>
    <t xml:space="preserve">σεισμ.</t>
  </si>
  <si>
    <t xml:space="preserve">κατά x-x</t>
  </si>
  <si>
    <r>
      <rPr>
        <sz val="12"/>
        <rFont val="Arial Greek"/>
        <family val="2"/>
        <charset val="161"/>
      </rPr>
      <t xml:space="preserve">α</t>
    </r>
    <r>
      <rPr>
        <sz val="8"/>
        <rFont val="Arial Greek"/>
        <family val="2"/>
        <charset val="161"/>
      </rPr>
      <t xml:space="preserve">CD</t>
    </r>
    <r>
      <rPr>
        <sz val="12"/>
        <rFont val="Arial Greek"/>
        <family val="2"/>
        <charset val="161"/>
      </rPr>
      <t xml:space="preserve"> = 1.2 * ( ΜR / ME ) όπου ΜR η ροπή αντοχής του τοιχώματος και</t>
    </r>
  </si>
  <si>
    <r>
      <rPr>
        <sz val="12"/>
        <rFont val="Arial Greek"/>
        <family val="2"/>
        <charset val="161"/>
      </rPr>
      <t xml:space="preserve">Μ</t>
    </r>
    <r>
      <rPr>
        <sz val="10"/>
        <rFont val="Arial Greek"/>
        <family val="2"/>
        <charset val="161"/>
      </rPr>
      <t xml:space="preserve">Ε</t>
    </r>
    <r>
      <rPr>
        <sz val="12"/>
        <rFont val="Arial Greek"/>
        <family val="2"/>
        <charset val="161"/>
      </rPr>
      <t xml:space="preserve"> η ροπή λόγω σεισμού . Πρέπει όμως να είναι α</t>
    </r>
    <r>
      <rPr>
        <sz val="8"/>
        <rFont val="Arial Greek"/>
        <family val="2"/>
        <charset val="161"/>
      </rPr>
      <t xml:space="preserve">CD</t>
    </r>
    <r>
      <rPr>
        <sz val="12"/>
        <rFont val="Arial Greek"/>
        <family val="2"/>
        <charset val="161"/>
      </rPr>
      <t xml:space="preserve"> &lt;</t>
    </r>
  </si>
  <si>
    <t xml:space="preserve">Από τη διαστασιολόγηση του πεδίλου έχουν τοποθετηθεί σε κάθε κρυφοκολώνα :</t>
  </si>
  <si>
    <r>
      <rPr>
        <b val="true"/>
        <sz val="12"/>
        <rFont val="Arial Greek"/>
        <family val="2"/>
        <charset val="161"/>
      </rPr>
      <t xml:space="preserve">ω</t>
    </r>
    <r>
      <rPr>
        <b val="true"/>
        <sz val="10"/>
        <rFont val="Arial Greek"/>
        <family val="2"/>
        <charset val="161"/>
      </rPr>
      <t xml:space="preserve">tot</t>
    </r>
    <r>
      <rPr>
        <b val="true"/>
        <sz val="12"/>
        <rFont val="Arial Greek"/>
        <family val="2"/>
        <charset val="161"/>
      </rPr>
      <t xml:space="preserve"> =</t>
    </r>
  </si>
  <si>
    <t xml:space="preserve">lw =</t>
  </si>
  <si>
    <t xml:space="preserve">t =</t>
  </si>
  <si>
    <t xml:space="preserve">Nmax =</t>
  </si>
  <si>
    <t xml:space="preserve">Είναι vd = ( N / lw * t * fcd ), άρα vd =</t>
  </si>
  <si>
    <r>
      <rPr>
        <sz val="12"/>
        <rFont val="Arial Greek"/>
        <family val="2"/>
        <charset val="161"/>
      </rPr>
      <t xml:space="preserve">ω</t>
    </r>
    <r>
      <rPr>
        <sz val="10"/>
        <rFont val="Arial Greek"/>
        <family val="2"/>
        <charset val="161"/>
      </rPr>
      <t xml:space="preserve">tot</t>
    </r>
    <r>
      <rPr>
        <sz val="12"/>
        <rFont val="Arial Greek"/>
        <family val="2"/>
        <charset val="161"/>
      </rPr>
      <t xml:space="preserve"> =</t>
    </r>
  </si>
  <si>
    <t xml:space="preserve">οπότε μx =</t>
  </si>
  <si>
    <r>
      <rPr>
        <sz val="12"/>
        <rFont val="Arial Greek"/>
        <family val="2"/>
        <charset val="161"/>
      </rPr>
      <t xml:space="preserve">Μ</t>
    </r>
    <r>
      <rPr>
        <sz val="10"/>
        <rFont val="Arial Greek"/>
        <family val="2"/>
        <charset val="161"/>
      </rPr>
      <t xml:space="preserve">R,WB</t>
    </r>
    <r>
      <rPr>
        <sz val="12"/>
        <rFont val="Arial Greek"/>
        <family val="2"/>
        <charset val="161"/>
      </rPr>
      <t xml:space="preserve"> = μx x t x lw x lw x fcd  = </t>
    </r>
  </si>
  <si>
    <r>
      <rPr>
        <sz val="12"/>
        <rFont val="Arial Greek"/>
        <family val="2"/>
        <charset val="161"/>
      </rPr>
      <t xml:space="preserve">Μ</t>
    </r>
    <r>
      <rPr>
        <sz val="10"/>
        <rFont val="Arial Greek"/>
        <family val="2"/>
        <charset val="161"/>
      </rPr>
      <t xml:space="preserve">d</t>
    </r>
    <r>
      <rPr>
        <sz val="12"/>
        <rFont val="Arial Greek"/>
        <family val="2"/>
        <charset val="161"/>
      </rPr>
      <t xml:space="preserve"> = Mv (+-) α</t>
    </r>
    <r>
      <rPr>
        <sz val="8"/>
        <rFont val="Arial Greek"/>
        <family val="2"/>
        <charset val="161"/>
      </rPr>
      <t xml:space="preserve">CD</t>
    </r>
    <r>
      <rPr>
        <sz val="12"/>
        <rFont val="Arial Greek"/>
        <family val="2"/>
        <charset val="161"/>
      </rPr>
      <t xml:space="preserve">*M</t>
    </r>
    <r>
      <rPr>
        <sz val="8"/>
        <rFont val="Arial Greek"/>
        <family val="2"/>
        <charset val="161"/>
      </rPr>
      <t xml:space="preserve">E,</t>
    </r>
    <r>
      <rPr>
        <sz val="12"/>
        <rFont val="Arial Greek"/>
        <family val="2"/>
        <charset val="161"/>
      </rPr>
      <t xml:space="preserve"> όπου Μv =</t>
    </r>
  </si>
  <si>
    <r>
      <rPr>
        <sz val="12"/>
        <rFont val="Arial Greek"/>
        <family val="2"/>
        <charset val="161"/>
      </rPr>
      <t xml:space="preserve">άρα, Μ</t>
    </r>
    <r>
      <rPr>
        <sz val="10"/>
        <rFont val="Arial Greek"/>
        <family val="2"/>
        <charset val="161"/>
      </rPr>
      <t xml:space="preserve">d</t>
    </r>
    <r>
      <rPr>
        <sz val="12"/>
        <rFont val="Arial Greek"/>
        <family val="2"/>
        <charset val="161"/>
      </rPr>
      <t xml:space="preserve"> = α</t>
    </r>
    <r>
      <rPr>
        <sz val="8"/>
        <rFont val="Arial Greek"/>
        <family val="2"/>
        <charset val="161"/>
      </rPr>
      <t xml:space="preserve">CD</t>
    </r>
    <r>
      <rPr>
        <sz val="12"/>
        <rFont val="Arial Greek"/>
        <family val="2"/>
        <charset val="161"/>
      </rPr>
      <t xml:space="preserve">*M</t>
    </r>
    <r>
      <rPr>
        <sz val="8"/>
        <rFont val="Arial Greek"/>
        <family val="2"/>
        <charset val="161"/>
      </rPr>
      <t xml:space="preserve">E </t>
    </r>
    <r>
      <rPr>
        <sz val="12"/>
        <rFont val="Arial Greek"/>
        <family val="2"/>
        <charset val="161"/>
      </rPr>
      <t xml:space="preserve">= 1,2*( Μ</t>
    </r>
    <r>
      <rPr>
        <sz val="8"/>
        <rFont val="Arial Greek"/>
        <family val="2"/>
        <charset val="161"/>
      </rPr>
      <t xml:space="preserve">R</t>
    </r>
    <r>
      <rPr>
        <sz val="12"/>
        <rFont val="Arial Greek"/>
        <family val="2"/>
        <charset val="161"/>
      </rPr>
      <t xml:space="preserve"> / M</t>
    </r>
    <r>
      <rPr>
        <sz val="8"/>
        <rFont val="Arial Greek"/>
        <family val="2"/>
        <charset val="161"/>
      </rPr>
      <t xml:space="preserve">E</t>
    </r>
    <r>
      <rPr>
        <sz val="12"/>
        <rFont val="Arial Greek"/>
        <family val="2"/>
        <charset val="161"/>
      </rPr>
      <t xml:space="preserve"> ) * M</t>
    </r>
    <r>
      <rPr>
        <sz val="8"/>
        <rFont val="Arial Greek"/>
        <family val="2"/>
        <charset val="161"/>
      </rPr>
      <t xml:space="preserve">E</t>
    </r>
  </si>
  <si>
    <r>
      <rPr>
        <sz val="12"/>
        <rFont val="Arial Greek"/>
        <family val="2"/>
        <charset val="161"/>
      </rPr>
      <t xml:space="preserve">επομένως, Μ</t>
    </r>
    <r>
      <rPr>
        <sz val="10"/>
        <rFont val="Arial Greek"/>
        <family val="2"/>
        <charset val="161"/>
      </rPr>
      <t xml:space="preserve">d</t>
    </r>
    <r>
      <rPr>
        <sz val="12"/>
        <rFont val="Arial Greek"/>
        <family val="2"/>
        <charset val="161"/>
      </rPr>
      <t xml:space="preserve"> = 1,2* Μ</t>
    </r>
    <r>
      <rPr>
        <sz val="8"/>
        <rFont val="Arial Greek"/>
        <family val="2"/>
        <charset val="161"/>
      </rPr>
      <t xml:space="preserve">R</t>
    </r>
    <r>
      <rPr>
        <sz val="12"/>
        <rFont val="Arial Greek"/>
        <family val="2"/>
        <charset val="161"/>
      </rPr>
      <t xml:space="preserve"> </t>
    </r>
  </si>
  <si>
    <r>
      <rPr>
        <sz val="12"/>
        <rFont val="Arial Greek"/>
        <family val="2"/>
        <charset val="161"/>
      </rPr>
      <t xml:space="preserve">ενώ αντίθετα V</t>
    </r>
    <r>
      <rPr>
        <sz val="10"/>
        <rFont val="Arial Greek"/>
        <family val="2"/>
        <charset val="161"/>
      </rPr>
      <t xml:space="preserve">d</t>
    </r>
    <r>
      <rPr>
        <sz val="12"/>
        <rFont val="Arial Greek"/>
        <family val="2"/>
        <charset val="161"/>
      </rPr>
      <t xml:space="preserve"> = α</t>
    </r>
    <r>
      <rPr>
        <sz val="8"/>
        <rFont val="Arial Greek"/>
        <family val="2"/>
        <charset val="161"/>
      </rPr>
      <t xml:space="preserve">CD</t>
    </r>
    <r>
      <rPr>
        <sz val="12"/>
        <rFont val="Arial Greek"/>
        <family val="2"/>
        <charset val="161"/>
      </rPr>
      <t xml:space="preserve">*V</t>
    </r>
    <r>
      <rPr>
        <sz val="8"/>
        <rFont val="Arial Greek"/>
        <family val="2"/>
        <charset val="161"/>
      </rPr>
      <t xml:space="preserve">E </t>
    </r>
    <r>
      <rPr>
        <sz val="12"/>
        <rFont val="Arial Greek"/>
        <family val="2"/>
        <charset val="161"/>
      </rPr>
      <t xml:space="preserve">= 1,2*( Μ</t>
    </r>
    <r>
      <rPr>
        <sz val="8"/>
        <rFont val="Arial Greek"/>
        <family val="2"/>
        <charset val="161"/>
      </rPr>
      <t xml:space="preserve">R</t>
    </r>
    <r>
      <rPr>
        <sz val="12"/>
        <rFont val="Arial Greek"/>
        <family val="2"/>
        <charset val="161"/>
      </rPr>
      <t xml:space="preserve"> / M</t>
    </r>
    <r>
      <rPr>
        <sz val="8"/>
        <rFont val="Arial Greek"/>
        <family val="2"/>
        <charset val="161"/>
      </rPr>
      <t xml:space="preserve">E</t>
    </r>
    <r>
      <rPr>
        <sz val="12"/>
        <rFont val="Arial Greek"/>
        <family val="2"/>
        <charset val="161"/>
      </rPr>
      <t xml:space="preserve"> ) * V</t>
    </r>
    <r>
      <rPr>
        <sz val="8"/>
        <rFont val="Arial Greek"/>
        <family val="2"/>
        <charset val="161"/>
      </rPr>
      <t xml:space="preserve">E</t>
    </r>
  </si>
  <si>
    <r>
      <rPr>
        <sz val="12"/>
        <rFont val="Arial Greek"/>
        <family val="2"/>
        <charset val="161"/>
      </rPr>
      <t xml:space="preserve"> α</t>
    </r>
    <r>
      <rPr>
        <sz val="8"/>
        <rFont val="Arial Greek"/>
        <family val="2"/>
        <charset val="161"/>
      </rPr>
      <t xml:space="preserve">CD</t>
    </r>
    <r>
      <rPr>
        <sz val="12"/>
        <rFont val="Arial Greek"/>
        <family val="2"/>
        <charset val="161"/>
      </rPr>
      <t xml:space="preserve"> =</t>
    </r>
  </si>
  <si>
    <r>
      <rPr>
        <sz val="12"/>
        <rFont val="Arial Greek"/>
        <family val="2"/>
        <charset val="161"/>
      </rPr>
      <t xml:space="preserve">και έτσι, Μ</t>
    </r>
    <r>
      <rPr>
        <sz val="10"/>
        <rFont val="Arial Greek"/>
        <family val="2"/>
        <charset val="161"/>
      </rPr>
      <t xml:space="preserve">d</t>
    </r>
    <r>
      <rPr>
        <sz val="12"/>
        <rFont val="Arial Greek"/>
        <family val="2"/>
        <charset val="161"/>
      </rPr>
      <t xml:space="preserve"> = </t>
    </r>
  </si>
  <si>
    <r>
      <rPr>
        <sz val="12"/>
        <rFont val="Arial Greek"/>
        <family val="2"/>
        <charset val="161"/>
      </rPr>
      <t xml:space="preserve">και  V</t>
    </r>
    <r>
      <rPr>
        <sz val="10"/>
        <rFont val="Arial Greek"/>
        <family val="2"/>
        <charset val="161"/>
      </rPr>
      <t xml:space="preserve">d</t>
    </r>
    <r>
      <rPr>
        <sz val="12"/>
        <rFont val="Arial Greek"/>
        <family val="2"/>
        <charset val="161"/>
      </rPr>
      <t xml:space="preserve"> = </t>
    </r>
  </si>
  <si>
    <t xml:space="preserve">Άρα απαιτείται συνδετήρια δοκός κατά τη διεύθυνση y - y , η οποία καλείται να</t>
  </si>
  <si>
    <r>
      <rPr>
        <sz val="12"/>
        <rFont val="Arial Greek"/>
        <family val="2"/>
        <charset val="161"/>
      </rPr>
      <t xml:space="preserve">παραλάβει ένα μέρος της ροπής ( Μ</t>
    </r>
    <r>
      <rPr>
        <sz val="10"/>
        <rFont val="Arial Greek"/>
        <family val="2"/>
        <charset val="161"/>
      </rPr>
      <t xml:space="preserve">αναλ</t>
    </r>
    <r>
      <rPr>
        <vertAlign val="superscript"/>
        <sz val="12"/>
        <rFont val="Arial Greek"/>
        <family val="2"/>
        <charset val="161"/>
      </rPr>
      <t xml:space="preserve">ΣΔ</t>
    </r>
    <r>
      <rPr>
        <sz val="12"/>
        <rFont val="Arial Greek"/>
        <family val="2"/>
        <charset val="161"/>
      </rPr>
      <t xml:space="preserve"> ). Έχουμε :</t>
    </r>
  </si>
  <si>
    <r>
      <rPr>
        <sz val="12"/>
        <rFont val="Arial Greek"/>
        <family val="2"/>
        <charset val="161"/>
      </rPr>
      <t xml:space="preserve">και Μ</t>
    </r>
    <r>
      <rPr>
        <sz val="10"/>
        <rFont val="Arial Greek"/>
        <family val="2"/>
        <charset val="161"/>
      </rPr>
      <t xml:space="preserve">αναλ</t>
    </r>
    <r>
      <rPr>
        <vertAlign val="superscript"/>
        <sz val="12"/>
        <rFont val="Arial Greek"/>
        <family val="2"/>
        <charset val="161"/>
      </rPr>
      <t xml:space="preserve">ΣΔ</t>
    </r>
    <r>
      <rPr>
        <sz val="12"/>
        <rFont val="Arial Greek"/>
        <family val="2"/>
        <charset val="161"/>
      </rPr>
      <t xml:space="preserve"> = </t>
    </r>
  </si>
  <si>
    <t xml:space="preserve">Nmin =</t>
  </si>
  <si>
    <t xml:space="preserve">ΔΙΑΣΤΑΣΙΟΛΟΓΗΣΗ ΠΕΔΙΛΟΥ ΤΟΙΧΩΜΑΤΟΣ ΣΕ ΚΑΜΨΗ</t>
  </si>
  <si>
    <t xml:space="preserve">Δυσμενέστερη είναι η περίπτωση με maxN .</t>
  </si>
  <si>
    <t xml:space="preserve">ex =</t>
  </si>
  <si>
    <r>
      <rPr>
        <b val="true"/>
        <sz val="12"/>
        <rFont val="Arial Greek"/>
        <family val="2"/>
        <charset val="161"/>
      </rPr>
      <t xml:space="preserve">σ</t>
    </r>
    <r>
      <rPr>
        <b val="true"/>
        <sz val="10"/>
        <rFont val="Arial Greek"/>
        <family val="2"/>
        <charset val="161"/>
      </rPr>
      <t xml:space="preserve">εδαφ.</t>
    </r>
    <r>
      <rPr>
        <sz val="12"/>
        <rFont val="Arial Greek"/>
        <family val="2"/>
        <charset val="161"/>
      </rPr>
      <t xml:space="preserve"> = </t>
    </r>
  </si>
  <si>
    <r>
      <rPr>
        <b val="true"/>
        <sz val="12"/>
        <rFont val="Arial Greek"/>
        <family val="2"/>
        <charset val="161"/>
      </rPr>
      <t xml:space="preserve">ΚΝ / m</t>
    </r>
    <r>
      <rPr>
        <b val="true"/>
        <vertAlign val="superscript"/>
        <sz val="12"/>
        <rFont val="Arial Greek"/>
        <family val="2"/>
        <charset val="161"/>
      </rPr>
      <t xml:space="preserve">2</t>
    </r>
  </si>
  <si>
    <t xml:space="preserve">2ex =</t>
  </si>
  <si>
    <r>
      <rPr>
        <sz val="12"/>
        <rFont val="Arial Greek"/>
        <family val="2"/>
        <charset val="161"/>
      </rPr>
      <t xml:space="preserve">μsd = ( Mx</t>
    </r>
    <r>
      <rPr>
        <vertAlign val="superscript"/>
        <sz val="12"/>
        <rFont val="Arial Greek"/>
        <family val="2"/>
        <charset val="161"/>
      </rPr>
      <t xml:space="preserve">πεδ</t>
    </r>
    <r>
      <rPr>
        <sz val="12"/>
        <rFont val="Arial Greek"/>
        <family val="2"/>
        <charset val="161"/>
      </rPr>
      <t xml:space="preserve"> ) / (1,2 bo d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fcd )</t>
    </r>
  </si>
  <si>
    <r>
      <rPr>
        <sz val="12"/>
        <rFont val="Arial Greek"/>
        <family val="2"/>
        <charset val="161"/>
      </rPr>
      <t xml:space="preserve">μsd = ( My</t>
    </r>
    <r>
      <rPr>
        <vertAlign val="superscript"/>
        <sz val="12"/>
        <rFont val="Arial Greek"/>
        <family val="2"/>
        <charset val="161"/>
      </rPr>
      <t xml:space="preserve">πεδ</t>
    </r>
    <r>
      <rPr>
        <sz val="12"/>
        <rFont val="Arial Greek"/>
        <family val="2"/>
        <charset val="161"/>
      </rPr>
      <t xml:space="preserve"> ) / (1,2 bo d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fcd )</t>
    </r>
  </si>
  <si>
    <t xml:space="preserve">m, από την παρειά. Επειδή και στις </t>
  </si>
  <si>
    <t xml:space="preserve">δύο διευθύνσεις η διατομή ελέγχου βρίσκεται πολύ κοντά στο άκρο του πεδίλου, </t>
  </si>
  <si>
    <t xml:space="preserve">ο έλεγχος σε διάτμηση παραλείπεται. Για την ακρίβεια απομένει τμήμα πάχους</t>
  </si>
  <si>
    <t xml:space="preserve">μόλις :</t>
  </si>
  <si>
    <t xml:space="preserve">m , για τον έλεγχο σε διάτμηση.</t>
  </si>
  <si>
    <t xml:space="preserve">Και ο έλεγχος σε διάτρηση δεν γίνεται</t>
  </si>
  <si>
    <t xml:space="preserve">εφόσον, όπως φαίνεται και στο σχήμα</t>
  </si>
  <si>
    <r>
      <rPr>
        <sz val="8"/>
        <rFont val="Arial Greek"/>
        <family val="2"/>
        <charset val="161"/>
      </rPr>
      <t xml:space="preserve">45</t>
    </r>
    <r>
      <rPr>
        <vertAlign val="superscript"/>
        <sz val="8"/>
        <rFont val="Arial Greek"/>
        <family val="2"/>
        <charset val="161"/>
      </rPr>
      <t xml:space="preserve">ο   α</t>
    </r>
  </si>
  <si>
    <r>
      <rPr>
        <sz val="8"/>
        <rFont val="Arial Greek"/>
        <family val="2"/>
        <charset val="161"/>
      </rPr>
      <t xml:space="preserve">   45</t>
    </r>
    <r>
      <rPr>
        <vertAlign val="superscript"/>
        <sz val="8"/>
        <rFont val="Arial Greek"/>
        <family val="2"/>
        <charset val="161"/>
      </rPr>
      <t xml:space="preserve">ο</t>
    </r>
  </si>
  <si>
    <t xml:space="preserve"> Έχουν τοποθετηθεί :</t>
  </si>
  <si>
    <t xml:space="preserve">Yπολογίστηκε ότι η Μαν είναι :</t>
  </si>
  <si>
    <t xml:space="preserve">Μαν =</t>
  </si>
  <si>
    <t xml:space="preserve">ΚΝm</t>
  </si>
  <si>
    <t xml:space="preserve">Στα διπλανά σχήματα είναι :</t>
  </si>
  <si>
    <r>
      <rPr>
        <sz val="10"/>
        <rFont val="Arial Greek"/>
        <family val="2"/>
        <charset val="161"/>
      </rPr>
      <t xml:space="preserve"> M</t>
    </r>
    <r>
      <rPr>
        <sz val="8"/>
        <rFont val="Arial Greek"/>
        <family val="2"/>
        <charset val="161"/>
      </rPr>
      <t xml:space="preserve">1</t>
    </r>
  </si>
  <si>
    <r>
      <rPr>
        <sz val="12"/>
        <rFont val="Arial Greek"/>
        <family val="2"/>
        <charset val="161"/>
      </rPr>
      <t xml:space="preserve">M</t>
    </r>
    <r>
      <rPr>
        <sz val="10"/>
        <rFont val="Arial Greek"/>
        <family val="2"/>
        <charset val="161"/>
      </rPr>
      <t xml:space="preserve">1</t>
    </r>
    <r>
      <rPr>
        <sz val="12"/>
        <rFont val="Arial Greek"/>
        <family val="2"/>
        <charset val="161"/>
      </rPr>
      <t xml:space="preserve"> = </t>
    </r>
  </si>
  <si>
    <r>
      <rPr>
        <sz val="12"/>
        <rFont val="Arial Greek"/>
        <family val="2"/>
        <charset val="161"/>
      </rPr>
      <t xml:space="preserve">M</t>
    </r>
    <r>
      <rPr>
        <sz val="10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= </t>
    </r>
  </si>
  <si>
    <r>
      <rPr>
        <sz val="12"/>
        <rFont val="Arial Greek"/>
        <family val="2"/>
        <charset val="161"/>
      </rPr>
      <t xml:space="preserve">( M</t>
    </r>
    <r>
      <rPr>
        <sz val="10"/>
        <rFont val="Arial Greek"/>
        <family val="2"/>
        <charset val="161"/>
      </rPr>
      <t xml:space="preserve">1</t>
    </r>
    <r>
      <rPr>
        <sz val="12"/>
        <rFont val="Arial Greek"/>
        <family val="2"/>
        <charset val="161"/>
      </rPr>
      <t xml:space="preserve"> / 2 ) = </t>
    </r>
  </si>
  <si>
    <r>
      <rPr>
        <sz val="12"/>
        <rFont val="Arial Greek"/>
        <family val="2"/>
        <charset val="161"/>
      </rPr>
      <t xml:space="preserve">( M</t>
    </r>
    <r>
      <rPr>
        <sz val="10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/ 2 ) = </t>
    </r>
  </si>
  <si>
    <r>
      <rPr>
        <sz val="10"/>
        <rFont val="Arial Greek"/>
        <family val="2"/>
        <charset val="161"/>
      </rPr>
      <t xml:space="preserve">      M</t>
    </r>
    <r>
      <rPr>
        <sz val="8"/>
        <rFont val="Arial Greek"/>
        <family val="2"/>
        <charset val="161"/>
      </rPr>
      <t xml:space="preserve">1</t>
    </r>
    <r>
      <rPr>
        <sz val="10"/>
        <rFont val="Arial Greek"/>
        <family val="2"/>
        <charset val="161"/>
      </rPr>
      <t xml:space="preserve">/2</t>
    </r>
  </si>
  <si>
    <t xml:space="preserve">H Mαν. επαρκεί στη δεξιά </t>
  </si>
  <si>
    <t xml:space="preserve">πλευρά και για τις δύο</t>
  </si>
  <si>
    <t xml:space="preserve">ροπές. Στην αριστερή όμως</t>
  </si>
  <si>
    <r>
      <rPr>
        <sz val="10"/>
        <rFont val="Arial Greek"/>
        <family val="2"/>
        <charset val="161"/>
      </rPr>
      <t xml:space="preserve">      M</t>
    </r>
    <r>
      <rPr>
        <sz val="8"/>
        <rFont val="Arial Greek"/>
        <family val="2"/>
        <charset val="161"/>
      </rPr>
      <t xml:space="preserve">2</t>
    </r>
    <r>
      <rPr>
        <sz val="10"/>
        <rFont val="Arial Greek"/>
        <family val="2"/>
        <charset val="161"/>
      </rPr>
      <t xml:space="preserve">/2</t>
    </r>
  </si>
  <si>
    <t xml:space="preserve">πλευρά για την περίπτωση</t>
  </si>
  <si>
    <t xml:space="preserve">της Μ1 δεν επαρκεί και για</t>
  </si>
  <si>
    <t xml:space="preserve">αυτό τοπθετούμε πρόσθετο </t>
  </si>
  <si>
    <t xml:space="preserve">οπλισμό πάνω. Για λόγους </t>
  </si>
  <si>
    <t xml:space="preserve">συμμετρίας τον ίδιο </t>
  </si>
  <si>
    <r>
      <rPr>
        <sz val="10"/>
        <rFont val="Arial Greek"/>
        <family val="2"/>
        <charset val="161"/>
      </rPr>
      <t xml:space="preserve"> M</t>
    </r>
    <r>
      <rPr>
        <sz val="8"/>
        <rFont val="Arial Greek"/>
        <family val="2"/>
        <charset val="161"/>
      </rPr>
      <t xml:space="preserve">2</t>
    </r>
  </si>
  <si>
    <t xml:space="preserve">πρόσθετο τοποθετούμε και</t>
  </si>
  <si>
    <t xml:space="preserve">κάτω αν και δεν χρειάζεται.</t>
  </si>
  <si>
    <t xml:space="preserve">Θα πρέπει Μαναλ. = </t>
  </si>
  <si>
    <t xml:space="preserve">άρα ω =</t>
  </si>
  <si>
    <t xml:space="preserve">και Αs,απαιτ. =</t>
  </si>
  <si>
    <t xml:space="preserve">Υπάρχουν : </t>
  </si>
  <si>
    <t xml:space="preserve">Προσθέτω : </t>
  </si>
  <si>
    <r>
      <rPr>
        <b val="true"/>
        <sz val="12"/>
        <rFont val="Arial Greek"/>
        <family val="2"/>
        <charset val="161"/>
      </rPr>
      <t xml:space="preserve">(cm</t>
    </r>
    <r>
      <rPr>
        <b val="true"/>
        <vertAlign val="superscript"/>
        <sz val="12"/>
        <rFont val="Arial Greek"/>
        <family val="2"/>
        <charset val="161"/>
      </rPr>
      <t xml:space="preserve">2</t>
    </r>
    <r>
      <rPr>
        <b val="true"/>
        <sz val="12"/>
        <rFont val="Arial Greek"/>
        <family val="2"/>
        <charset val="161"/>
      </rPr>
      <t xml:space="preserve">)</t>
    </r>
  </si>
  <si>
    <t xml:space="preserve">ΑΚΡΑΙΑ ΑΝΟΙΓΜΑΤΑ</t>
  </si>
  <si>
    <t xml:space="preserve">ΔΙΑΓΡΑΜΜΑΤΑ Μ,V,N ΓΙΑ ΦΟΡΤΙΣΗ 1,35G+1,5Q</t>
  </si>
  <si>
    <t xml:space="preserve">ΔΙΑΓΡΑΜΜΑΤΑ Μ,V,N ΣΕ ΑΚΡΑΙΑ ΠΛΑΙΣΙΑ Χ-Χ</t>
  </si>
  <si>
    <t xml:space="preserve">ΣΕΙΣΜΟΣ ΚΑΤΑ Χ-Χ</t>
  </si>
  <si>
    <t xml:space="preserve">(V)</t>
  </si>
  <si>
    <t xml:space="preserve">(Μ)</t>
  </si>
  <si>
    <t xml:space="preserve">(+)</t>
  </si>
  <si>
    <t xml:space="preserve">(-)</t>
  </si>
  <si>
    <t xml:space="preserve">    (-)</t>
  </si>
  <si>
    <t xml:space="preserve">(-) </t>
  </si>
  <si>
    <t xml:space="preserve">(M)</t>
  </si>
  <si>
    <t xml:space="preserve">(-)   </t>
  </si>
  <si>
    <t xml:space="preserve">  (-)</t>
  </si>
  <si>
    <t xml:space="preserve">(N)</t>
  </si>
  <si>
    <t xml:space="preserve">     (-)</t>
  </si>
  <si>
    <t xml:space="preserve">      (-)</t>
  </si>
  <si>
    <t xml:space="preserve">             (-)</t>
  </si>
  <si>
    <t xml:space="preserve">(+)     </t>
  </si>
  <si>
    <t xml:space="preserve">ΔΙΑΓΡΑΜΜΑΤΑ Μ,V,N  ΑΝΕΜΟΦΟΡΤΙΣΗΣ</t>
  </si>
  <si>
    <t xml:space="preserve">ΣΕΙΣΜΟΣ ΚΑΤΑ Ψ-Ψ</t>
  </si>
  <si>
    <t xml:space="preserve">  (-)     </t>
  </si>
  <si>
    <t xml:space="preserve"> (-)</t>
  </si>
  <si>
    <t xml:space="preserve">(+)       </t>
  </si>
  <si>
    <t xml:space="preserve">      (+)</t>
  </si>
  <si>
    <t xml:space="preserve">ΔΙΑΓΡΑΜΜΑΤΑ Μ,V,N  - ΜΕΣΑΙΟ ΠΛΑΙΣΙΟ Χ-Χ</t>
  </si>
  <si>
    <t xml:space="preserve">ΔΙΑΓΡΑΜΜΑΤΑ Μ,V,N ΣΕ ΑΚΡΑΙΑ ΠΛΑΙΣΙΑ Ψ-Ψ</t>
  </si>
  <si>
    <t xml:space="preserve">(+)  (-)</t>
  </si>
  <si>
    <t xml:space="preserve">(+)    (+)</t>
  </si>
  <si>
    <t xml:space="preserve"> (+)</t>
  </si>
  <si>
    <t xml:space="preserve">(+)      </t>
  </si>
  <si>
    <t xml:space="preserve">(+)     (-)</t>
  </si>
  <si>
    <t xml:space="preserve">(+)   (-)</t>
  </si>
  <si>
    <t xml:space="preserve">(+)    (-)</t>
  </si>
  <si>
    <t xml:space="preserve">(+)      (-)</t>
  </si>
  <si>
    <t xml:space="preserve">(+)       (+)</t>
  </si>
  <si>
    <t xml:space="preserve">(+) </t>
  </si>
  <si>
    <t xml:space="preserve">(Ν)</t>
  </si>
  <si>
    <t xml:space="preserve">(+)  </t>
  </si>
  <si>
    <t xml:space="preserve">     (+)</t>
  </si>
  <si>
    <t xml:space="preserve">(-)      </t>
  </si>
  <si>
    <t xml:space="preserve">(-)    </t>
  </si>
  <si>
    <t xml:space="preserve">(-)       </t>
  </si>
  <si>
    <t xml:space="preserve">(-)     (+)</t>
  </si>
  <si>
    <t xml:space="preserve">  (+)</t>
  </si>
  <si>
    <t xml:space="preserve">(-)  </t>
  </si>
  <si>
    <t xml:space="preserve">   (+)</t>
  </si>
  <si>
    <t xml:space="preserve">ΔΙΑΓΡΑΜΜΑΤΑ Μ,V,N  - ΠΛΑΙΣΙΟ Ψ4-Ψ8</t>
  </si>
  <si>
    <t xml:space="preserve">ΔΙΑΓΡΑΜΜΑΤΑ Μ,V,N ΣΕ ΕΣΩΤΕΡΙΚΑ ΠΛΑΙΣΙΑ Χ-Χ</t>
  </si>
  <si>
    <t xml:space="preserve">ΦΟΡΤΙΣΗ G+0,3Q</t>
  </si>
  <si>
    <t xml:space="preserve">C            D</t>
  </si>
  <si>
    <t xml:space="preserve"> (+)         (+)</t>
  </si>
  <si>
    <t xml:space="preserve">(Q)</t>
  </si>
  <si>
    <t xml:space="preserve">ΔΙΑΓΡΑΜΜΑΤΑ Μ,V,N  - ΠΛΑΙΣΙΟ Ψ3-Ψ7</t>
  </si>
  <si>
    <t xml:space="preserve">ΔΙΑΓΡΑΜΜΑΤΑ Μ,V,N ΓΙΑ ΦΟΡΤΙΣΗ G+0,3Q</t>
  </si>
  <si>
    <t xml:space="preserve">ΑΠΌ ΤΑ ΗΔΗ ΥΠΑΡΧΟΝΤΑ ΓΙΑ 1,35g+1,5Q ΜΕ ΓΡΑΜΜΙΚΗ ΑΝΑΛΟΓΙΑ ΚΑΤΑ ΠΡΟΣΕΓΓΙΣΗ</t>
  </si>
  <si>
    <t xml:space="preserve">ΔΙΑΓΡΑΜΜΑΤΑ Μ,V,N ΠΕΡΙΜΕΤΡΙΚΗΣ ΔΟΚΟΥ ΚΑΤA Υ-Υ</t>
  </si>
  <si>
    <t xml:space="preserve">ΔΙΑΓΡΑΜΜΑΤΑ Μ,V,N ΔΟΚΟΥ ΠΡΟΣΤΕΓΑΣΜΑΤΟΣ</t>
  </si>
  <si>
    <t xml:space="preserve">Διαστασιολόγηση ΠΕΡΙΜΕΤΡΙΚΩΝ ΔΟΚΩΝ κ' ΔΟΚΟΥ ΠΡΟΣΤΕΓΑΣΜΑΤΟΣ </t>
  </si>
  <si>
    <t xml:space="preserve">σε M+N, V  για το συνδυασμό δράσεων ΜΕ ΣΕΙΣΜΟ :</t>
  </si>
  <si>
    <r>
      <rPr>
        <b val="true"/>
        <sz val="12"/>
        <rFont val="Arial Greek"/>
        <family val="2"/>
        <charset val="161"/>
      </rPr>
      <t xml:space="preserve">ΠΕΡΙΜΕΤΡΙΚΗ ΔΟΚΟΣ</t>
    </r>
    <r>
      <rPr>
        <sz val="12"/>
        <rFont val="Arial Greek"/>
        <family val="2"/>
        <charset val="161"/>
      </rPr>
      <t xml:space="preserve"> κατά </t>
    </r>
    <r>
      <rPr>
        <b val="true"/>
        <sz val="12"/>
        <rFont val="Arial Greek"/>
        <family val="2"/>
        <charset val="161"/>
      </rPr>
      <t xml:space="preserve">X</t>
    </r>
    <r>
      <rPr>
        <sz val="12"/>
        <rFont val="Arial Greek"/>
        <family val="2"/>
        <charset val="161"/>
      </rPr>
      <t xml:space="preserve">:</t>
    </r>
  </si>
  <si>
    <t xml:space="preserve">Beton 2</t>
  </si>
  <si>
    <t xml:space="preserve">λ * p = </t>
  </si>
  <si>
    <t xml:space="preserve">Πλάτος τοιχείου</t>
  </si>
  <si>
    <t xml:space="preserve">Γ                Δ</t>
  </si>
  <si>
    <t xml:space="preserve">Ε</t>
  </si>
  <si>
    <t xml:space="preserve">Ζ</t>
  </si>
  <si>
    <t xml:space="preserve">Ροπές από</t>
  </si>
  <si>
    <t xml:space="preserve">Μέγιστες</t>
  </si>
  <si>
    <t xml:space="preserve">σεισμό x - x</t>
  </si>
  <si>
    <t xml:space="preserve">σεισμό y - y</t>
  </si>
  <si>
    <t xml:space="preserve">αρνητικές</t>
  </si>
  <si>
    <t xml:space="preserve">θετικές</t>
  </si>
  <si>
    <t xml:space="preserve">Β αριστ</t>
  </si>
  <si>
    <t xml:space="preserve">Β δεξιά</t>
  </si>
  <si>
    <t xml:space="preserve">Γ αριστ</t>
  </si>
  <si>
    <t xml:space="preserve">Γ δεξιά</t>
  </si>
  <si>
    <t xml:space="preserve">G+0.3Q(+-)Ex(+-)0.3*Ey</t>
  </si>
  <si>
    <t xml:space="preserve">Στήριξη Α:</t>
  </si>
  <si>
    <t xml:space="preserve">M(+) = </t>
  </si>
  <si>
    <t xml:space="preserve">M(-) = </t>
  </si>
  <si>
    <t xml:space="preserve">Άνω πέλμα: (ορθογωνική δοκός)</t>
  </si>
  <si>
    <t xml:space="preserve">Nd = </t>
  </si>
  <si>
    <t xml:space="preserve">Αξονική στην παρειά</t>
  </si>
  <si>
    <t xml:space="preserve">Msd = </t>
  </si>
  <si>
    <t xml:space="preserve">από το Beton 2 έχω :</t>
  </si>
  <si>
    <t xml:space="preserve">Κάτω πέλμα: (ορθογωνική δοκός)</t>
  </si>
  <si>
    <t xml:space="preserve">από το beton 2 έχω:</t>
  </si>
  <si>
    <t xml:space="preserve">Στήριξη B:</t>
  </si>
  <si>
    <t xml:space="preserve">M+ παρ = </t>
  </si>
  <si>
    <t xml:space="preserve">M- παρ = </t>
  </si>
  <si>
    <t xml:space="preserve">Στήριξη Γ:</t>
  </si>
  <si>
    <t xml:space="preserve">M+ = </t>
  </si>
  <si>
    <t xml:space="preserve">M- = </t>
  </si>
  <si>
    <t xml:space="preserve">ΔΙΑΣΤΑΣΙΟΛΟΓΗΣΗΣΗ σε ΔΙΑΤΜΗΣΗ:</t>
  </si>
  <si>
    <t xml:space="preserve">ΙΚΑΝΟΤΙΚΟΣ ΣΧΕΔΙΑΣΜΟΣ:</t>
  </si>
  <si>
    <t xml:space="preserve">Αναλαμβανόμενες Ροπές:</t>
  </si>
  <si>
    <r>
      <rPr>
        <sz val="12"/>
        <rFont val="Arial Greek"/>
        <family val="2"/>
        <charset val="161"/>
      </rPr>
      <t xml:space="preserve">Στον παρακάτω πίνακα είναι ω = [ Αs</t>
    </r>
    <r>
      <rPr>
        <vertAlign val="superscript"/>
        <sz val="12"/>
        <rFont val="Arial Greek"/>
        <family val="2"/>
        <charset val="161"/>
      </rPr>
      <t xml:space="preserve">τοπ</t>
    </r>
    <r>
      <rPr>
        <sz val="12"/>
        <rFont val="Arial Greek"/>
        <family val="2"/>
        <charset val="161"/>
      </rPr>
      <t xml:space="preserve"> - ( Νd / fyd ) ] / [ b d ( fcd / fyd ) ]</t>
    </r>
  </si>
  <si>
    <r>
      <rPr>
        <sz val="12"/>
        <rFont val="Arial Greek"/>
        <family val="2"/>
        <charset val="161"/>
      </rPr>
      <t xml:space="preserve">και Μαν = μsd b d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fcd + 0.31Nd , όπου Νd μπαίνει με το πρόσημο.</t>
    </r>
  </si>
  <si>
    <t xml:space="preserve">Γ</t>
  </si>
  <si>
    <r>
      <rPr>
        <sz val="12"/>
        <rFont val="Arial Greek"/>
        <family val="2"/>
        <charset val="161"/>
      </rPr>
      <t xml:space="preserve">Οι ικανοτικές τέμνουσες είναι : V,di = V,</t>
    </r>
    <r>
      <rPr>
        <sz val="10"/>
        <rFont val="Arial Greek"/>
        <family val="2"/>
        <charset val="161"/>
      </rPr>
      <t xml:space="preserve">P( G + 0.3Q )</t>
    </r>
    <r>
      <rPr>
        <sz val="12"/>
        <rFont val="Arial Greek"/>
        <family val="2"/>
        <charset val="161"/>
      </rPr>
      <t xml:space="preserve"> + 1.2 ( M</t>
    </r>
    <r>
      <rPr>
        <sz val="10"/>
        <rFont val="Arial Greek"/>
        <family val="2"/>
        <charset val="161"/>
      </rPr>
      <t xml:space="preserve">2'</t>
    </r>
    <r>
      <rPr>
        <sz val="12"/>
        <rFont val="Arial Greek"/>
        <family val="2"/>
        <charset val="161"/>
      </rPr>
      <t xml:space="preserve"> - M</t>
    </r>
    <r>
      <rPr>
        <sz val="10"/>
        <rFont val="Arial Greek"/>
        <family val="2"/>
        <charset val="161"/>
      </rPr>
      <t xml:space="preserve">1</t>
    </r>
    <r>
      <rPr>
        <sz val="12"/>
        <rFont val="Arial Greek"/>
        <family val="2"/>
        <charset val="161"/>
      </rPr>
      <t xml:space="preserve"> ) / L</t>
    </r>
  </si>
  <si>
    <r>
      <rPr>
        <sz val="12"/>
        <rFont val="Arial Greek"/>
        <family val="2"/>
        <charset val="161"/>
      </rPr>
      <t xml:space="preserve">Θα πρέπει όμως να είναι : 1.2 ( Μ</t>
    </r>
    <r>
      <rPr>
        <sz val="10"/>
        <rFont val="Arial Greek"/>
        <family val="2"/>
        <charset val="161"/>
      </rPr>
      <t xml:space="preserve">2'</t>
    </r>
    <r>
      <rPr>
        <sz val="12"/>
        <rFont val="Arial Greek"/>
        <family val="2"/>
        <charset val="161"/>
      </rPr>
      <t xml:space="preserve"> - Μ</t>
    </r>
    <r>
      <rPr>
        <sz val="10"/>
        <rFont val="Arial Greek"/>
        <family val="2"/>
        <charset val="161"/>
      </rPr>
      <t xml:space="preserve">1</t>
    </r>
    <r>
      <rPr>
        <sz val="12"/>
        <rFont val="Arial Greek"/>
        <family val="2"/>
        <charset val="161"/>
      </rPr>
      <t xml:space="preserve"> ) / L &lt; ( 3.5 V</t>
    </r>
    <r>
      <rPr>
        <sz val="10"/>
        <rFont val="Arial Greek"/>
        <family val="2"/>
        <charset val="161"/>
      </rPr>
      <t xml:space="preserve">E</t>
    </r>
    <r>
      <rPr>
        <sz val="12"/>
        <rFont val="Arial Greek"/>
        <family val="2"/>
        <charset val="161"/>
      </rPr>
      <t xml:space="preserve"> ) / 1.2</t>
    </r>
  </si>
  <si>
    <t xml:space="preserve">VE = VExx+</t>
  </si>
  <si>
    <t xml:space="preserve">Θέση</t>
  </si>
  <si>
    <t xml:space="preserve">V (G+0.3Q)</t>
  </si>
  <si>
    <t xml:space="preserve"> 0.3 * VEyy</t>
  </si>
  <si>
    <t xml:space="preserve">3.5VE / 1.2</t>
  </si>
  <si>
    <t xml:space="preserve">B αρ</t>
  </si>
  <si>
    <t xml:space="preserve">B δεξ</t>
  </si>
  <si>
    <t xml:space="preserve">Γ αρ</t>
  </si>
  <si>
    <t xml:space="preserve">Γ δεξ</t>
  </si>
  <si>
    <t xml:space="preserve">1.2(M2'-M1)</t>
  </si>
  <si>
    <t xml:space="preserve">V, d1 (KN)</t>
  </si>
  <si>
    <t xml:space="preserve">1.2(M2-M1')</t>
  </si>
  <si>
    <t xml:space="preserve">M' : άνω πέλμα </t>
  </si>
  <si>
    <t xml:space="preserve">Μ : κάτω πέλμα </t>
  </si>
  <si>
    <t xml:space="preserve">ΤΕΜΝΟΥΣΕΣ ΣΤΙΣ ΠΑΡΕΙΕΣ κ' ΣΕ ΑΠΟΣΤΑΣΗ 2h ΑΠΟ ΑΥΤΕΣ:</t>
  </si>
  <si>
    <t xml:space="preserve">ζ = V'min / V'max</t>
  </si>
  <si>
    <t xml:space="preserve">Απόλυτες τιμές Τεμνουσών:</t>
  </si>
  <si>
    <t xml:space="preserve">VA '</t>
  </si>
  <si>
    <t xml:space="preserve">VA ' ' '</t>
  </si>
  <si>
    <t xml:space="preserve">VB ' αρ</t>
  </si>
  <si>
    <t xml:space="preserve">VB ' ' ' αρ</t>
  </si>
  <si>
    <t xml:space="preserve">VB ' δεξ</t>
  </si>
  <si>
    <t xml:space="preserve">VB ' ' ' δεξ</t>
  </si>
  <si>
    <t xml:space="preserve">VΓ ' αρ</t>
  </si>
  <si>
    <t xml:space="preserve">VΓ ' ' ' αρ</t>
  </si>
  <si>
    <t xml:space="preserve">VΓ ' δεξ</t>
  </si>
  <si>
    <t xml:space="preserve">VΓ ' ' ' δεξ</t>
  </si>
  <si>
    <t xml:space="preserve">ΈΛΕΓΧΟΣ ΣΥΝΘΛΙΨΗΣ ΣΚΥΡΟΔΕΜΑΤΟΣ:</t>
  </si>
  <si>
    <t xml:space="preserve">Εντός Κρίσιμης Περιοχής:</t>
  </si>
  <si>
    <t xml:space="preserve">Στήριξη Β αρ:</t>
  </si>
  <si>
    <t xml:space="preserve">Στήριξη Β δεξ:</t>
  </si>
  <si>
    <t xml:space="preserve">Στήριξη Γ αρ:</t>
  </si>
  <si>
    <t xml:space="preserve">Στήριξη Γ δεξ:</t>
  </si>
  <si>
    <t xml:space="preserve">Άνοιγμα ΑΒ :</t>
  </si>
  <si>
    <t xml:space="preserve">Άνοιγμα ΒΓ :</t>
  </si>
  <si>
    <t xml:space="preserve">Άνοιγμα ΓΔ :</t>
  </si>
  <si>
    <t xml:space="preserve">Είναι maxVwd = </t>
  </si>
  <si>
    <t xml:space="preserve">maxVsd''' = </t>
  </si>
  <si>
    <r>
      <rPr>
        <b val="true"/>
        <sz val="12"/>
        <rFont val="Arial Greek"/>
        <family val="2"/>
        <charset val="161"/>
      </rPr>
      <t xml:space="preserve">ΠΕΡΙΜΕΤΡΙΚΗ ΔΟΚΟΣ</t>
    </r>
    <r>
      <rPr>
        <sz val="12"/>
        <rFont val="Arial Greek"/>
        <family val="2"/>
        <charset val="161"/>
      </rPr>
      <t xml:space="preserve"> κατά </t>
    </r>
    <r>
      <rPr>
        <b val="true"/>
        <sz val="12"/>
        <rFont val="Arial Greek"/>
        <family val="2"/>
        <charset val="161"/>
      </rPr>
      <t xml:space="preserve">Y</t>
    </r>
    <r>
      <rPr>
        <sz val="12"/>
        <rFont val="Arial Greek"/>
        <family val="2"/>
        <charset val="161"/>
      </rPr>
      <t xml:space="preserve">:</t>
    </r>
  </si>
  <si>
    <t xml:space="preserve">Δ</t>
  </si>
  <si>
    <t xml:space="preserve">ΔΟΚΟΣ ΠΡΟΣΤΕΓΑΣΜΑΤΟΣ:</t>
  </si>
  <si>
    <t xml:space="preserve">Β     </t>
  </si>
  <si>
    <t xml:space="preserve">     Γ</t>
  </si>
  <si>
    <t xml:space="preserve">συνοδεύεται με τέμνουσα VA = </t>
  </si>
  <si>
    <t xml:space="preserve">M(+) παρ = </t>
  </si>
  <si>
    <t xml:space="preserve">M(-) παρ = </t>
  </si>
  <si>
    <r>
      <rPr>
        <sz val="12"/>
        <rFont val="Arial Greek"/>
        <family val="2"/>
        <charset val="161"/>
      </rPr>
      <t xml:space="preserve">Στον παρακάτω πίνακα είναι ω = ( Αs</t>
    </r>
    <r>
      <rPr>
        <vertAlign val="superscript"/>
        <sz val="12"/>
        <rFont val="Arial Greek"/>
        <family val="2"/>
        <charset val="161"/>
      </rPr>
      <t xml:space="preserve">τοπ</t>
    </r>
    <r>
      <rPr>
        <sz val="12"/>
        <rFont val="Arial Greek"/>
        <family val="2"/>
        <charset val="161"/>
      </rPr>
      <t xml:space="preserve"> ) / [ b d ( fcd / fyd ) ]</t>
    </r>
  </si>
  <si>
    <r>
      <rPr>
        <sz val="12"/>
        <rFont val="Arial Greek"/>
        <family val="2"/>
        <charset val="161"/>
      </rPr>
      <t xml:space="preserve">και Μαν = μsd b d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fcd , όπου Νd μπαίνει με το πρόσημο.</t>
    </r>
  </si>
  <si>
    <t xml:space="preserve">Οπλισμός διάτμησης από κάμψη</t>
  </si>
  <si>
    <t xml:space="preserve">Οπλισμός διάτμησης από στρέψη</t>
  </si>
  <si>
    <t xml:space="preserve">Πρέπει Τsd' &lt; TRd2 όπου ΤRd2 = ( Asw / s ) * 2 * Aef * fywd</t>
  </si>
  <si>
    <t xml:space="preserve">Tsd' =</t>
  </si>
  <si>
    <t xml:space="preserve">Aef =</t>
  </si>
  <si>
    <t xml:space="preserve">Beton II</t>
  </si>
  <si>
    <r>
      <rPr>
        <sz val="12"/>
        <rFont val="Arial Greek"/>
        <family val="2"/>
        <charset val="161"/>
      </rPr>
      <t xml:space="preserve">για δίτμητους </t>
    </r>
    <r>
      <rPr>
        <b val="true"/>
        <sz val="12"/>
        <rFont val="Arial Greek"/>
        <family val="2"/>
        <charset val="161"/>
      </rPr>
      <t xml:space="preserve">Φ</t>
    </r>
  </si>
  <si>
    <t xml:space="preserve">S &lt;</t>
  </si>
  <si>
    <t xml:space="preserve">Κάμψη + Στρέψη</t>
  </si>
  <si>
    <t xml:space="preserve">S =</t>
  </si>
  <si>
    <t xml:space="preserve">Περιορισμοί</t>
  </si>
  <si>
    <r>
      <rPr>
        <sz val="12"/>
        <color rgb="FF000000"/>
        <rFont val="Arial Greek"/>
        <family val="2"/>
        <charset val="161"/>
      </rPr>
      <t xml:space="preserve">Στο </t>
    </r>
    <r>
      <rPr>
        <b val="true"/>
        <sz val="12"/>
        <color rgb="FF000000"/>
        <rFont val="Arial Greek"/>
        <family val="2"/>
        <charset val="161"/>
      </rPr>
      <t xml:space="preserve">Βετοn II </t>
    </r>
    <r>
      <rPr>
        <sz val="12"/>
        <color rgb="FF000000"/>
        <rFont val="Arial Greek"/>
        <family val="2"/>
        <charset val="161"/>
      </rPr>
      <t xml:space="preserve">είχαμε</t>
    </r>
    <r>
      <rPr>
        <b val="true"/>
        <sz val="12"/>
        <color rgb="FF000000"/>
        <rFont val="Arial Greek"/>
        <family val="2"/>
        <charset val="161"/>
      </rPr>
      <t xml:space="preserve"> </t>
    </r>
    <r>
      <rPr>
        <sz val="12"/>
        <color rgb="FF000000"/>
        <rFont val="Arial Greek"/>
        <family val="2"/>
        <charset val="161"/>
      </rPr>
      <t xml:space="preserve">υπολογίσει </t>
    </r>
    <r>
      <rPr>
        <b val="true"/>
        <sz val="12"/>
        <color rgb="FF000000"/>
        <rFont val="Arial Greek"/>
        <family val="2"/>
        <charset val="161"/>
      </rPr>
      <t xml:space="preserve">Φ</t>
    </r>
  </si>
  <si>
    <t xml:space="preserve">οπότε παραμένουν αυτοί οι οπλισμοί .</t>
  </si>
  <si>
    <t xml:space="preserve">Vwd &lt; 0</t>
  </si>
  <si>
    <t xml:space="preserve">οπότε θα τοποθετηθούν οι ελάχιστοι συνδετήρες</t>
  </si>
  <si>
    <t xml:space="preserve">Άνοιγμα ΒC :</t>
  </si>
  <si>
    <t xml:space="preserve">ΔΙΑΣΤΑΣΙΟΛΟΓΗΣΗ ΥΠΟΣΤΥΛΩΜΑΤΩΝ ΕΙΣΟΔΟΥ σε ΛΥΓΙΣΜΟ, M+N, V</t>
  </si>
  <si>
    <t xml:space="preserve">για τους ΣΥΝΔΥΑΣΜΟΥΣ ΔΡΑΣΕΩΝ:</t>
  </si>
  <si>
    <t xml:space="preserve">ΓΡΑΜΜΙΚΗ ΠΑΡΕΜΒΟΛΗ - Ροπή Αδράνειας - Περιμετρικής δοκού κατά y</t>
  </si>
  <si>
    <t xml:space="preserve">i)  1.35G + 1.50Q + (1.50ψ1W). Άνεμος μόνο κατά x</t>
  </si>
  <si>
    <t xml:space="preserve">i i)  G + 0.3Q (+-)Ex (+-)0.3Ey</t>
  </si>
  <si>
    <t xml:space="preserve">i i i)  G + 0.3Q (+-)0.3Ex (+-)Ey</t>
  </si>
  <si>
    <t xml:space="preserve">Η διαστασιολόγηση θα γίνει σύνφωνα</t>
  </si>
  <si>
    <t xml:space="preserve">με τις Εντάσεις τού Στύλου Σ2 ,</t>
  </si>
  <si>
    <t xml:space="preserve">hα = </t>
  </si>
  <si>
    <t xml:space="preserve">γιατί αυτός ο στύλος παίρνει τη</t>
  </si>
  <si>
    <t xml:space="preserve">Td</t>
  </si>
  <si>
    <t xml:space="preserve">μεγαλύτερη Σεισμική Τέμνουσα .</t>
  </si>
  <si>
    <t xml:space="preserve">hκ = </t>
  </si>
  <si>
    <t xml:space="preserve">ΔΡΑΣΗ G + 0.3Q:</t>
  </si>
  <si>
    <t xml:space="preserve">hολ (m) =</t>
  </si>
  <si>
    <t xml:space="preserve">ΥΠΟΛΟΓΙΣΜΟΣ Ν:</t>
  </si>
  <si>
    <t xml:space="preserve">NA = </t>
  </si>
  <si>
    <r>
      <rPr>
        <sz val="12"/>
        <rFont val="Arial Greek"/>
        <family val="2"/>
        <charset val="161"/>
      </rPr>
      <t xml:space="preserve">[ VA, (εσ/κή κατά x) + (VB</t>
    </r>
    <r>
      <rPr>
        <vertAlign val="superscript"/>
        <sz val="12"/>
        <rFont val="Arial Greek"/>
        <family val="2"/>
        <charset val="161"/>
      </rPr>
      <t xml:space="preserve">L</t>
    </r>
    <r>
      <rPr>
        <sz val="12"/>
        <rFont val="Arial Greek"/>
        <family val="2"/>
        <charset val="161"/>
      </rPr>
      <t xml:space="preserve">+VB</t>
    </r>
    <r>
      <rPr>
        <vertAlign val="superscript"/>
        <sz val="12"/>
        <rFont val="Arial Greek"/>
        <family val="2"/>
        <charset val="161"/>
      </rPr>
      <t xml:space="preserve">R</t>
    </r>
    <r>
      <rPr>
        <sz val="12"/>
        <rFont val="Arial Greek"/>
        <family val="2"/>
        <charset val="161"/>
      </rPr>
      <t xml:space="preserve">), (περιμ/κη κατά y) ]</t>
    </r>
  </si>
  <si>
    <t xml:space="preserve">NB o = </t>
  </si>
  <si>
    <t xml:space="preserve">[ NA + I.B. στύλου ύψους hα ]</t>
  </si>
  <si>
    <t xml:space="preserve">NB u = </t>
  </si>
  <si>
    <r>
      <rPr>
        <sz val="12"/>
        <rFont val="Arial Greek"/>
        <family val="2"/>
        <charset val="161"/>
      </rPr>
      <t xml:space="preserve">[ NB o + (VB</t>
    </r>
    <r>
      <rPr>
        <vertAlign val="superscript"/>
        <sz val="12"/>
        <rFont val="Arial Greek"/>
        <family val="2"/>
        <charset val="161"/>
      </rPr>
      <t xml:space="preserve">L</t>
    </r>
    <r>
      <rPr>
        <sz val="12"/>
        <rFont val="Arial Greek"/>
        <family val="2"/>
        <charset val="161"/>
      </rPr>
      <t xml:space="preserve">+VB</t>
    </r>
    <r>
      <rPr>
        <vertAlign val="superscript"/>
        <sz val="12"/>
        <rFont val="Arial Greek"/>
        <family val="2"/>
        <charset val="161"/>
      </rPr>
      <t xml:space="preserve">R</t>
    </r>
    <r>
      <rPr>
        <sz val="12"/>
        <rFont val="Arial Greek"/>
        <family val="2"/>
        <charset val="161"/>
      </rPr>
      <t xml:space="preserve">), (δοκός προστεγάσματος) ]</t>
    </r>
  </si>
  <si>
    <t xml:space="preserve">NΓ = </t>
  </si>
  <si>
    <t xml:space="preserve">[ NΒ u + I.B. στύλου ύψους hα ]</t>
  </si>
  <si>
    <t xml:space="preserve">ΥΠΟΛΟΓΙΣΜΟΣ M, V:</t>
  </si>
  <si>
    <t xml:space="preserve">Td = </t>
  </si>
  <si>
    <t xml:space="preserve">M A = </t>
  </si>
  <si>
    <t xml:space="preserve">V Γ = </t>
  </si>
  <si>
    <t xml:space="preserve">M Γ = </t>
  </si>
  <si>
    <t xml:space="preserve">Επαλήθευση:</t>
  </si>
  <si>
    <t xml:space="preserve">MB o = </t>
  </si>
  <si>
    <t xml:space="preserve">MB o + MB u = </t>
  </si>
  <si>
    <t xml:space="preserve">= Td</t>
  </si>
  <si>
    <t xml:space="preserve">MB u = </t>
  </si>
  <si>
    <t xml:space="preserve">( Ν )</t>
  </si>
  <si>
    <t xml:space="preserve">( Μ )</t>
  </si>
  <si>
    <t xml:space="preserve">( Q )</t>
  </si>
  <si>
    <t xml:space="preserve">ΔΡΑΣΗ  1.35G + 1.50Q + 0.9W:</t>
  </si>
  <si>
    <t xml:space="preserve">Άνεμος μόνο κατά x. Κατά y είναι αμελητέος</t>
  </si>
  <si>
    <t xml:space="preserve">ΔΙΑΓΡΑΜΜΑΤΑ M, V λόγω ΑΝΕΜΟΥ (0.9W):</t>
  </si>
  <si>
    <t xml:space="preserve">MA=ΜΓ =</t>
  </si>
  <si>
    <t xml:space="preserve">VA=-VΓ =</t>
  </si>
  <si>
    <t xml:space="preserve">ΕΠΑΛΛΗΛΙΑ ΔΙΑΓΡΑΜΜΑΤΑ λόγω 1.35G + 1.50Q + 0.9W</t>
  </si>
  <si>
    <t xml:space="preserve">Διάγραμμα Ν:</t>
  </si>
  <si>
    <t xml:space="preserve">Διάγραμμα M:</t>
  </si>
  <si>
    <t xml:space="preserve">Διάγραμμα V:</t>
  </si>
  <si>
    <t xml:space="preserve">Υποστύλωμα :</t>
  </si>
  <si>
    <t xml:space="preserve">Δοκός :</t>
  </si>
  <si>
    <r>
      <rPr>
        <sz val="12"/>
        <rFont val="Arial Greek"/>
        <family val="2"/>
        <charset val="161"/>
      </rPr>
      <t xml:space="preserve">, για </t>
    </r>
    <r>
      <rPr>
        <b val="true"/>
        <sz val="12"/>
        <color rgb="FFFF0000"/>
        <rFont val="Arial Greek"/>
        <family val="2"/>
        <charset val="161"/>
      </rPr>
      <t xml:space="preserve">C16</t>
    </r>
  </si>
  <si>
    <t xml:space="preserve">Χωρίς ΣΕΙΣΜΟ :</t>
  </si>
  <si>
    <t xml:space="preserve">(για τη Φόρτιση: 1.35G + 1.50Q)</t>
  </si>
  <si>
    <t xml:space="preserve">Λυγισμός κατά x :</t>
  </si>
  <si>
    <t xml:space="preserve">n = </t>
  </si>
  <si>
    <t xml:space="preserve">(Κανον. σελ. 91)</t>
  </si>
  <si>
    <t xml:space="preserve">KA = </t>
  </si>
  <si>
    <t xml:space="preserve">KA&gt;0.4</t>
  </si>
  <si>
    <t xml:space="preserve">άρα: KA = </t>
  </si>
  <si>
    <t xml:space="preserve">KB = </t>
  </si>
  <si>
    <t xml:space="preserve">(Νομογράφημα)</t>
  </si>
  <si>
    <t xml:space="preserve">lo = </t>
  </si>
  <si>
    <t xml:space="preserve">ix = </t>
  </si>
  <si>
    <t xml:space="preserve">λx = </t>
  </si>
  <si>
    <t xml:space="preserve">όρια τού λ :</t>
  </si>
  <si>
    <t xml:space="preserve">15 / sqrt(vd) = </t>
  </si>
  <si>
    <t xml:space="preserve">(Κανον. σελ. 90)</t>
  </si>
  <si>
    <t xml:space="preserve">75 / sqrt(vd) = </t>
  </si>
  <si>
    <t xml:space="preserve">Λυγισμός κατά y :</t>
  </si>
  <si>
    <t xml:space="preserve">άρα:KA = </t>
  </si>
  <si>
    <t xml:space="preserve">iy = </t>
  </si>
  <si>
    <t xml:space="preserve">λy = </t>
  </si>
  <si>
    <t xml:space="preserve">Με ΣΕΙΣΜΟ :</t>
  </si>
  <si>
    <t xml:space="preserve">ΔΙΑΜΗΚΕΙΣ ΟΠΛΙΣΜΟΙ ΚΑΜΨΗΣ :</t>
  </si>
  <si>
    <t xml:space="preserve">Διεύθυνση x :</t>
  </si>
  <si>
    <t xml:space="preserve">Έλεγχος με Λυγισμό</t>
  </si>
  <si>
    <r>
      <rPr>
        <sz val="12"/>
        <rFont val="Arial Greek"/>
        <family val="2"/>
        <charset val="161"/>
      </rPr>
      <t xml:space="preserve">eo2</t>
    </r>
    <r>
      <rPr>
        <sz val="10"/>
        <rFont val="Arial Greek"/>
        <family val="2"/>
        <charset val="161"/>
      </rPr>
      <t xml:space="preserve">(κεφαλής)</t>
    </r>
    <r>
      <rPr>
        <sz val="12"/>
        <rFont val="Arial Greek"/>
        <family val="2"/>
        <charset val="161"/>
      </rPr>
      <t xml:space="preserve"> = Μ</t>
    </r>
    <r>
      <rPr>
        <sz val="10"/>
        <rFont val="Arial Greek"/>
        <family val="2"/>
        <charset val="161"/>
      </rPr>
      <t xml:space="preserve">κεφαλής</t>
    </r>
    <r>
      <rPr>
        <sz val="12"/>
        <rFont val="Arial Greek"/>
        <family val="2"/>
        <charset val="161"/>
      </rPr>
      <t xml:space="preserve"> / Ν </t>
    </r>
    <r>
      <rPr>
        <sz val="10"/>
        <rFont val="Arial Greek"/>
        <family val="2"/>
        <charset val="161"/>
      </rPr>
      <t xml:space="preserve">κεφαλής </t>
    </r>
    <r>
      <rPr>
        <sz val="12"/>
        <rFont val="Arial Greek"/>
        <family val="2"/>
        <charset val="161"/>
      </rPr>
      <t xml:space="preserve">=</t>
    </r>
  </si>
  <si>
    <r>
      <rPr>
        <sz val="12"/>
        <rFont val="Arial Greek"/>
        <family val="2"/>
        <charset val="161"/>
      </rPr>
      <t xml:space="preserve">eo1</t>
    </r>
    <r>
      <rPr>
        <sz val="10"/>
        <rFont val="Arial Greek"/>
        <family val="2"/>
        <charset val="161"/>
      </rPr>
      <t xml:space="preserve">(πόδα)</t>
    </r>
    <r>
      <rPr>
        <sz val="12"/>
        <rFont val="Arial Greek"/>
        <family val="2"/>
        <charset val="161"/>
      </rPr>
      <t xml:space="preserve"> = Μ</t>
    </r>
    <r>
      <rPr>
        <sz val="10"/>
        <rFont val="Arial Greek"/>
        <family val="2"/>
        <charset val="161"/>
      </rPr>
      <t xml:space="preserve">πόδα</t>
    </r>
    <r>
      <rPr>
        <sz val="12"/>
        <rFont val="Arial Greek"/>
        <family val="2"/>
        <charset val="161"/>
      </rPr>
      <t xml:space="preserve"> / Ν</t>
    </r>
    <r>
      <rPr>
        <sz val="10"/>
        <rFont val="Arial Greek"/>
        <family val="2"/>
        <charset val="161"/>
      </rPr>
      <t xml:space="preserve">πόδα </t>
    </r>
    <r>
      <rPr>
        <sz val="12"/>
        <rFont val="Arial Greek"/>
        <family val="2"/>
        <charset val="161"/>
      </rPr>
      <t xml:space="preserve">=</t>
    </r>
  </si>
  <si>
    <t xml:space="preserve">0.6*eo2 + 0.4*eo1 =</t>
  </si>
  <si>
    <r>
      <rPr>
        <sz val="12"/>
        <rFont val="Arial Greek"/>
        <family val="2"/>
        <charset val="161"/>
      </rPr>
      <t xml:space="preserve">άρα </t>
    </r>
    <r>
      <rPr>
        <b val="true"/>
        <sz val="12"/>
        <rFont val="Arial Greek"/>
        <family val="2"/>
        <charset val="161"/>
      </rPr>
      <t xml:space="preserve">eo</t>
    </r>
    <r>
      <rPr>
        <sz val="12"/>
        <rFont val="Arial Greek"/>
        <family val="2"/>
        <charset val="161"/>
      </rPr>
      <t xml:space="preserve"> = </t>
    </r>
  </si>
  <si>
    <t xml:space="preserve">0.4*eo2 =</t>
  </si>
  <si>
    <t xml:space="preserve">1/α = 100 * sqrt(H) = </t>
  </si>
  <si>
    <t xml:space="preserve">Πρέπει 1 / α &lt; 200</t>
  </si>
  <si>
    <t xml:space="preserve">άρα 1 / α = </t>
  </si>
  <si>
    <t xml:space="preserve">lo / 2 = </t>
  </si>
  <si>
    <r>
      <rPr>
        <sz val="12"/>
        <rFont val="Arial Greek"/>
        <family val="2"/>
        <charset val="161"/>
      </rPr>
      <t xml:space="preserve">άρα </t>
    </r>
    <r>
      <rPr>
        <b val="true"/>
        <sz val="12"/>
        <rFont val="Arial Greek"/>
        <family val="2"/>
        <charset val="161"/>
      </rPr>
      <t xml:space="preserve">eα</t>
    </r>
    <r>
      <rPr>
        <sz val="12"/>
        <rFont val="Arial Greek"/>
        <family val="2"/>
        <charset val="161"/>
      </rPr>
      <t xml:space="preserve"> = α ( lo / 2 ) = </t>
    </r>
  </si>
  <si>
    <r>
      <rPr>
        <b val="true"/>
        <sz val="12"/>
        <rFont val="Arial Greek"/>
        <family val="2"/>
        <charset val="161"/>
      </rPr>
      <t xml:space="preserve">e</t>
    </r>
    <r>
      <rPr>
        <b val="true"/>
        <sz val="10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= K</t>
    </r>
    <r>
      <rPr>
        <sz val="10"/>
        <rFont val="Arial Greek"/>
        <family val="2"/>
        <charset val="161"/>
      </rPr>
      <t xml:space="preserve">1</t>
    </r>
    <r>
      <rPr>
        <sz val="12"/>
        <rFont val="Arial Greek"/>
        <family val="2"/>
        <charset val="161"/>
      </rPr>
      <t xml:space="preserve"> ( lo(</t>
    </r>
    <r>
      <rPr>
        <sz val="10"/>
        <rFont val="Arial Greek"/>
        <family val="2"/>
        <charset val="161"/>
      </rPr>
      <t xml:space="preserve">προτ</t>
    </r>
    <r>
      <rPr>
        <sz val="12"/>
        <rFont val="Arial Greek"/>
        <family val="2"/>
        <charset val="161"/>
      </rPr>
      <t xml:space="preserve">)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/ 10 ) ( 1/ r )</t>
    </r>
  </si>
  <si>
    <r>
      <rPr>
        <sz val="12"/>
        <rFont val="Arial Greek"/>
        <family val="2"/>
        <charset val="161"/>
      </rPr>
      <t xml:space="preserve">Κ</t>
    </r>
    <r>
      <rPr>
        <sz val="10"/>
        <rFont val="Arial Greek"/>
        <family val="2"/>
        <charset val="161"/>
      </rPr>
      <t xml:space="preserve">1</t>
    </r>
    <r>
      <rPr>
        <sz val="12"/>
        <rFont val="Arial Greek"/>
        <family val="2"/>
        <charset val="161"/>
      </rPr>
      <t xml:space="preserve"> = 1 , όταν λ &gt; 35 ή Κ</t>
    </r>
    <r>
      <rPr>
        <sz val="10"/>
        <rFont val="Arial Greek"/>
        <family val="2"/>
        <charset val="161"/>
      </rPr>
      <t xml:space="preserve">1</t>
    </r>
    <r>
      <rPr>
        <sz val="12"/>
        <rFont val="Arial Greek"/>
        <family val="2"/>
        <charset val="161"/>
      </rPr>
      <t xml:space="preserve"> = λ /20 - 0.75 , όταν 15 &lt; λ &lt; 35</t>
    </r>
  </si>
  <si>
    <t xml:space="preserve">λ = λx = </t>
  </si>
  <si>
    <t xml:space="preserve">lo = ισοδύναμο μήκος = 2 Η =</t>
  </si>
  <si>
    <t xml:space="preserve">και :</t>
  </si>
  <si>
    <r>
      <rPr>
        <sz val="12"/>
        <rFont val="Arial Greek"/>
        <family val="2"/>
        <charset val="161"/>
      </rPr>
      <t xml:space="preserve">1 / r = ( 2 K</t>
    </r>
    <r>
      <rPr>
        <sz val="10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e</t>
    </r>
    <r>
      <rPr>
        <sz val="10"/>
        <rFont val="Arial Greek"/>
        <family val="2"/>
        <charset val="161"/>
      </rPr>
      <t xml:space="preserve">yd</t>
    </r>
    <r>
      <rPr>
        <sz val="12"/>
        <rFont val="Arial Greek"/>
        <family val="2"/>
        <charset val="161"/>
      </rPr>
      <t xml:space="preserve"> ) / ( 0.9 d ) , και εδώ είναι :</t>
    </r>
  </si>
  <si>
    <r>
      <rPr>
        <sz val="12"/>
        <rFont val="Arial Greek"/>
        <family val="2"/>
        <charset val="161"/>
      </rPr>
      <t xml:space="preserve">Κ</t>
    </r>
    <r>
      <rPr>
        <sz val="10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= (Ν</t>
    </r>
    <r>
      <rPr>
        <sz val="10"/>
        <rFont val="Arial Greek"/>
        <family val="2"/>
        <charset val="161"/>
      </rPr>
      <t xml:space="preserve">Rd</t>
    </r>
    <r>
      <rPr>
        <sz val="12"/>
        <rFont val="Arial Greek"/>
        <family val="2"/>
        <charset val="161"/>
      </rPr>
      <t xml:space="preserve"> - N</t>
    </r>
    <r>
      <rPr>
        <sz val="10"/>
        <rFont val="Arial Greek"/>
        <family val="2"/>
        <charset val="161"/>
      </rPr>
      <t xml:space="preserve">sd</t>
    </r>
    <r>
      <rPr>
        <sz val="12"/>
        <rFont val="Arial Greek"/>
        <family val="2"/>
        <charset val="161"/>
      </rPr>
      <t xml:space="preserve"> ) / ( N</t>
    </r>
    <r>
      <rPr>
        <sz val="10"/>
        <rFont val="Arial Greek"/>
        <family val="2"/>
        <charset val="161"/>
      </rPr>
      <t xml:space="preserve">Rd</t>
    </r>
    <r>
      <rPr>
        <sz val="12"/>
        <rFont val="Arial Greek"/>
        <family val="2"/>
        <charset val="161"/>
      </rPr>
      <t xml:space="preserve"> - N</t>
    </r>
    <r>
      <rPr>
        <sz val="10"/>
        <rFont val="Arial Greek"/>
        <family val="2"/>
        <charset val="161"/>
      </rPr>
      <t xml:space="preserve">bal</t>
    </r>
    <r>
      <rPr>
        <sz val="12"/>
        <rFont val="Arial Greek"/>
        <family val="2"/>
        <charset val="161"/>
      </rPr>
      <t xml:space="preserve"> ) , όπου :</t>
    </r>
  </si>
  <si>
    <r>
      <rPr>
        <sz val="12"/>
        <rFont val="Arial Greek"/>
        <family val="2"/>
        <charset val="161"/>
      </rPr>
      <t xml:space="preserve">Ν</t>
    </r>
    <r>
      <rPr>
        <sz val="10"/>
        <rFont val="Arial Greek"/>
        <family val="2"/>
        <charset val="161"/>
      </rPr>
      <t xml:space="preserve">Rd</t>
    </r>
    <r>
      <rPr>
        <sz val="12"/>
        <rFont val="Arial Greek"/>
        <family val="2"/>
        <charset val="161"/>
      </rPr>
      <t xml:space="preserve"> = αξονικό φορτίο αντοχής υποστυλώματος = 0.85 fcd Ac + fyd As , με</t>
    </r>
  </si>
  <si>
    <t xml:space="preserve">As από ρs = </t>
  </si>
  <si>
    <t xml:space="preserve">(εκτίμηση)</t>
  </si>
  <si>
    <t xml:space="preserve">ΝRd = </t>
  </si>
  <si>
    <t xml:space="preserve">Nsd = αξονικό φορτίο σχεδιασμού =  </t>
  </si>
  <si>
    <t xml:space="preserve">και Νbal = 0.4 fcd Ac = </t>
  </si>
  <si>
    <t xml:space="preserve">άρα K2 = </t>
  </si>
  <si>
    <t xml:space="preserve">eyd = fyd / Es = </t>
  </si>
  <si>
    <t xml:space="preserve">άρα 1/ r = </t>
  </si>
  <si>
    <r>
      <rPr>
        <sz val="12"/>
        <rFont val="Arial Greek"/>
        <family val="2"/>
        <charset val="161"/>
      </rPr>
      <t xml:space="preserve">και επομένως</t>
    </r>
    <r>
      <rPr>
        <b val="true"/>
        <sz val="12"/>
        <rFont val="Arial Greek"/>
        <family val="2"/>
        <charset val="161"/>
      </rPr>
      <t xml:space="preserve"> e</t>
    </r>
    <r>
      <rPr>
        <b val="true"/>
        <sz val="10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= </t>
    </r>
  </si>
  <si>
    <t xml:space="preserve">Τελικά :</t>
  </si>
  <si>
    <t xml:space="preserve">etot = eo + eα + e2</t>
  </si>
  <si>
    <t xml:space="preserve">etot = </t>
  </si>
  <si>
    <t xml:space="preserve">Διεύθυνση y :</t>
  </si>
  <si>
    <r>
      <rPr>
        <sz val="12"/>
        <rFont val="Arial Greek"/>
        <family val="2"/>
        <charset val="161"/>
      </rPr>
      <t xml:space="preserve"> </t>
    </r>
    <r>
      <rPr>
        <b val="true"/>
        <sz val="12"/>
        <rFont val="Arial Greek"/>
        <family val="2"/>
        <charset val="161"/>
      </rPr>
      <t xml:space="preserve">eo</t>
    </r>
    <r>
      <rPr>
        <sz val="12"/>
        <rFont val="Arial Greek"/>
        <family val="2"/>
        <charset val="161"/>
      </rPr>
      <t xml:space="preserve"> = </t>
    </r>
  </si>
  <si>
    <r>
      <rPr>
        <b val="true"/>
        <sz val="12"/>
        <rFont val="Arial Greek"/>
        <family val="2"/>
        <charset val="161"/>
      </rPr>
      <t xml:space="preserve">(m)</t>
    </r>
    <r>
      <rPr>
        <sz val="12"/>
        <rFont val="Arial Greek"/>
        <family val="2"/>
        <charset val="161"/>
      </rPr>
      <t xml:space="preserve"> , επειδή ροπές μηδενικές στη διεύθυνση y .</t>
    </r>
  </si>
  <si>
    <t xml:space="preserve">λ = λy = </t>
  </si>
  <si>
    <r>
      <rPr>
        <sz val="12"/>
        <rFont val="Arial Greek"/>
        <family val="2"/>
        <charset val="161"/>
      </rPr>
      <t xml:space="preserve">1 / r = ( 2 K</t>
    </r>
    <r>
      <rPr>
        <sz val="10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e</t>
    </r>
    <r>
      <rPr>
        <sz val="10"/>
        <rFont val="Arial Greek"/>
        <family val="2"/>
        <charset val="161"/>
      </rPr>
      <t xml:space="preserve">yd</t>
    </r>
    <r>
      <rPr>
        <sz val="12"/>
        <rFont val="Arial Greek"/>
        <family val="2"/>
        <charset val="161"/>
      </rPr>
      <t xml:space="preserve"> ) / ( 0.9 d ) , και εδώ είναι 1/ r = </t>
    </r>
  </si>
  <si>
    <t xml:space="preserve">(m) , από πριν .</t>
  </si>
  <si>
    <t xml:space="preserve">ΚΕΦΑΛΗ hα</t>
  </si>
  <si>
    <t xml:space="preserve">ΧΩΡΙΣ ΣΕΙΣΜΟ:  ( 1.35G + 1.50Q (+-) 0.9W ) ( με λυγισμό ) .</t>
  </si>
  <si>
    <r>
      <rPr>
        <b val="true"/>
        <sz val="12"/>
        <color rgb="FF000000"/>
        <rFont val="Arial Greek"/>
        <family val="2"/>
        <charset val="161"/>
      </rPr>
      <t xml:space="preserve">άρα ω</t>
    </r>
    <r>
      <rPr>
        <b val="true"/>
        <sz val="10"/>
        <color rgb="FF000000"/>
        <rFont val="Arial Greek"/>
        <family val="2"/>
        <charset val="161"/>
      </rPr>
      <t xml:space="preserve">tot </t>
    </r>
    <r>
      <rPr>
        <b val="true"/>
        <sz val="12"/>
        <color rgb="FF000000"/>
        <rFont val="Arial Greek"/>
        <family val="2"/>
        <charset val="161"/>
      </rPr>
      <t xml:space="preserve">= </t>
    </r>
  </si>
  <si>
    <t xml:space="preserve">ΜΕ ΣΕΙΣΜΟ:  ( G + 0.3Q (+-) Ε (+-) Εεγκ. ) (με λυγισμό) , (από σεισμό κατά x).</t>
  </si>
  <si>
    <t xml:space="preserve">maxN = </t>
  </si>
  <si>
    <t xml:space="preserve">Οι συνδυασμοί minN, maxMy, minMy δίνουν ευμενέστερα αποτελέσματα και</t>
  </si>
  <si>
    <t xml:space="preserve">γι'  αυτό δεν υπολογίζουμε τον απαιτούμενο οπλισμό για τις φορτίσεις αυτές .</t>
  </si>
  <si>
    <t xml:space="preserve">ΠΟΔΑΣ hκ</t>
  </si>
  <si>
    <t xml:space="preserve">ΧΩΡΙΣ ΣΕΙΣΜΟ:  ( 1.35G + 1.50Q (+-) 0.9W ) ( με λυγισμό κατά x ) .</t>
  </si>
  <si>
    <t xml:space="preserve">ΧΩΡΙΣ ΣΕΙΣΜΟ:  ( 1.35G + 1.50Q (+-) 0.9W ) ( με λυγισμό κατά y ) .</t>
  </si>
  <si>
    <t xml:space="preserve">( ΙΙI )</t>
  </si>
  <si>
    <t xml:space="preserve">ΜΕ ΣΕΙΣΜΟ:  ( G + 0.3Q (+-) Ε (+-) Εεγκ. ) (με λυγισμό κατά x, από σεισμό y).</t>
  </si>
  <si>
    <t xml:space="preserve">Επειδή με το σεισμό δε λυγίζει κατά y δεν ελέγχουμε για λυγισμό κατά y.</t>
  </si>
  <si>
    <t xml:space="preserve">Επίσης οι συνδυασμοί minN, maxMy, minMy δεν δίνουν δυσμενέστερα αποτελέσματα.</t>
  </si>
  <si>
    <t xml:space="preserve">ΚΕΦΑΛΗ hκ</t>
  </si>
  <si>
    <t xml:space="preserve">ΧΩΡΙΣ ΣΕΙΣΜΟ:  ( 1.35G + 1.50Q (+-) 0.9W ) ( με λυγισμό κατά y) .</t>
  </si>
  <si>
    <t xml:space="preserve">Επειδή με το σεισμό δεν έχουμε λυγισμό κατά y και στο σημείο αυτό δεν</t>
  </si>
  <si>
    <t xml:space="preserve">λαμβάνουμε υπόψη το λυγισμό κατά x, οι άλλοι συνδυασμοί δίνουν </t>
  </si>
  <si>
    <t xml:space="preserve">ευμενέστερα αποτελέσματα και δεν τους πραγματοποιούμε.</t>
  </si>
  <si>
    <t xml:space="preserve">ΠΟΔΑΣ hα</t>
  </si>
  <si>
    <t xml:space="preserve">( Παντού χωρίς λυγισμό )</t>
  </si>
  <si>
    <t xml:space="preserve">ΧΩΡΙΣ ΣΕΙΣΜΟ:  ( 1.35G + 1.50Q (+-) 0.9W ) .</t>
  </si>
  <si>
    <t xml:space="preserve">ΜΕ ΣΕΙΣΜΟ:  ( G + 0.3Q (+-) Ε (+-) Εεγκ. ) .</t>
  </si>
  <si>
    <t xml:space="preserve">maxN=maxMx (από σεισμό κατά x).</t>
  </si>
  <si>
    <t xml:space="preserve">minN=minMx (από σεισμό κατά x).</t>
  </si>
  <si>
    <t xml:space="preserve">maxMy (από σεισμό κατά y).</t>
  </si>
  <si>
    <t xml:space="preserve">minMy (από σεισμό κατά y).</t>
  </si>
  <si>
    <t xml:space="preserve">Οπλιση στύλου </t>
  </si>
  <si>
    <t xml:space="preserve">Κεφαλή hα : </t>
  </si>
  <si>
    <r>
      <rPr>
        <b val="true"/>
        <sz val="12"/>
        <color rgb="FF000000"/>
        <rFont val="Arial Greek"/>
        <family val="2"/>
        <charset val="161"/>
      </rPr>
      <t xml:space="preserve">ω</t>
    </r>
    <r>
      <rPr>
        <b val="true"/>
        <sz val="10"/>
        <color rgb="FF000000"/>
        <rFont val="Arial Greek"/>
        <family val="2"/>
        <charset val="161"/>
      </rPr>
      <t xml:space="preserve">tot</t>
    </r>
    <r>
      <rPr>
        <b val="true"/>
        <sz val="9"/>
        <color rgb="FF000000"/>
        <rFont val="Arial Greek"/>
        <family val="2"/>
        <charset val="161"/>
      </rPr>
      <t xml:space="preserve">max</t>
    </r>
    <r>
      <rPr>
        <b val="true"/>
        <sz val="12"/>
        <color rgb="FF000000"/>
        <rFont val="Arial Greek"/>
        <family val="2"/>
        <charset val="161"/>
      </rPr>
      <t xml:space="preserve"> =</t>
    </r>
  </si>
  <si>
    <r>
      <rPr>
        <sz val="12"/>
        <color rgb="FF000000"/>
        <rFont val="Arial Greek"/>
        <family val="2"/>
        <charset val="161"/>
      </rPr>
      <t xml:space="preserve">As</t>
    </r>
    <r>
      <rPr>
        <vertAlign val="superscript"/>
        <sz val="12"/>
        <color rgb="FF000000"/>
        <rFont val="Arial Greek"/>
        <family val="2"/>
        <charset val="161"/>
      </rPr>
      <t xml:space="preserve">απαιτ</t>
    </r>
    <r>
      <rPr>
        <sz val="12"/>
        <color rgb="FF000000"/>
        <rFont val="Arial Greek"/>
        <family val="2"/>
        <charset val="161"/>
      </rPr>
      <t xml:space="preserve"> =</t>
    </r>
  </si>
  <si>
    <t xml:space="preserve">Πόδας hα : </t>
  </si>
  <si>
    <t xml:space="preserve">Κεφαλή hκ : </t>
  </si>
  <si>
    <t xml:space="preserve">Πόδας hκ : </t>
  </si>
  <si>
    <t xml:space="preserve">ΕΛΑΧΙΣΤΟ ΠΟΣΟΣΤΟ ΔΙΑΜΗΚΟΥΣ ΟΠΛΙΣΜΟΥ = 0.008 =</t>
  </si>
  <si>
    <t xml:space="preserve">ΜΕΓΙΣΤΟ ΠΟΣΟΣΤΟ ΔΙΑΜΗΚΟΥΣ ΟΠΛΙΣΜΟΥ = 0,04 =</t>
  </si>
  <si>
    <t xml:space="preserve">ΕΛΑΧΙΣΤΟΣ ΟΠΛΙΣΜΟΣ ανά παρειά = 0.004 =</t>
  </si>
  <si>
    <t xml:space="preserve">Χρησιμοποιούνται το πολύ δύο διαφορετικές διάμετροι διαμήκων οπλισμών</t>
  </si>
  <si>
    <t xml:space="preserve">με Φmin/Φmax &gt; 2/3 . Μέγιστη απόσταση διαμήκων ράβδων = 20 cm</t>
  </si>
  <si>
    <t xml:space="preserve">ΤΟΠΟΘΕΤΟΥΜΕ :</t>
  </si>
  <si>
    <t xml:space="preserve">Ανά παρειά έχουμε :</t>
  </si>
  <si>
    <t xml:space="preserve">Ο ίδιος οπλισμός τοποθετείται και στις θέσεις πόδας hα και κεφαλή hκ .</t>
  </si>
  <si>
    <t xml:space="preserve">Πόδας hκ</t>
  </si>
  <si>
    <t xml:space="preserve">Κεφαλή hα</t>
  </si>
  <si>
    <t xml:space="preserve">Πόδας hα</t>
  </si>
  <si>
    <t xml:space="preserve">Κεφαλή hκ</t>
  </si>
  <si>
    <t xml:space="preserve">ΕΛΕΓΧΟΣ ΤΕΤΡΑΓΩΝΙΚΟY ΣΤΥΛΟΥ ΣΕ ΔΙΑΤΜΗΣΗ</t>
  </si>
  <si>
    <t xml:space="preserve">Διαστάσεις : </t>
  </si>
  <si>
    <t xml:space="preserve">Στοιχεία υλικών : </t>
  </si>
  <si>
    <t xml:space="preserve">Εύρεση ικανοτικής τέμνουσας </t>
  </si>
  <si>
    <t xml:space="preserve">Κατά τη διεύθυνση x-x έχουμε ένα στύλο (λειτουργεί ως ένας στύλος σε όλο το ύψος),</t>
  </si>
  <si>
    <t xml:space="preserve">ενώ κατά τη διεύθυνση y-y έχουμε ουσιαστικά δύο στύλους. Δεδομένου ότι η όπλιση</t>
  </si>
  <si>
    <t xml:space="preserve">είναι ίδια και προς τις δύο διευθύνσεις, οι αναλαμβανόμενες ροπές είναι οι ίδιες, αλλά</t>
  </si>
  <si>
    <t xml:space="preserve">οι ικανοτικές τέμνουσες στη διεύθυνση y-y θα είναι μεγαλύτερες γιατί η ροπή αντοχής </t>
  </si>
  <si>
    <t xml:space="preserve">σε αυτή τη διεύθυνση, διαιρείται με μικρότερο μήκος.</t>
  </si>
  <si>
    <t xml:space="preserve">Συνεπώς θα γίνει έλεγχος μόνο στη διεύθυνση y-y.</t>
  </si>
  <si>
    <t xml:space="preserve">Στύλος hα :</t>
  </si>
  <si>
    <t xml:space="preserve">ΑΝΑΛΑΜΒΑΝΟΜΕΝΗ ΡΟΠΗ κεφαλής :</t>
  </si>
  <si>
    <t xml:space="preserve">Ατοπ. = </t>
  </si>
  <si>
    <t xml:space="preserve">=&gt;</t>
  </si>
  <si>
    <t xml:space="preserve">ω = Ατοπ. / (bhfcd /fyd ) = </t>
  </si>
  <si>
    <t xml:space="preserve">Νmax = </t>
  </si>
  <si>
    <t xml:space="preserve">Vd = Nmax / (bhfcd ) = </t>
  </si>
  <si>
    <t xml:space="preserve">Μx  = </t>
  </si>
  <si>
    <r>
      <rPr>
        <sz val="12"/>
        <rFont val="Arial Greek"/>
        <family val="2"/>
        <charset val="161"/>
      </rPr>
      <t xml:space="preserve">μx = Mx / ( b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h fcd ) = </t>
    </r>
  </si>
  <si>
    <t xml:space="preserve">Συνεπώς θεωρώντας  μ2 =</t>
  </si>
  <si>
    <t xml:space="preserve">έχουμε μ1 = </t>
  </si>
  <si>
    <t xml:space="preserve">και επομένως η αναλαμβανόμενη ροπή θα είναι :</t>
  </si>
  <si>
    <r>
      <rPr>
        <b val="true"/>
        <sz val="12"/>
        <rFont val="Arial Greek"/>
        <family val="2"/>
        <charset val="161"/>
      </rPr>
      <t xml:space="preserve">Μ</t>
    </r>
    <r>
      <rPr>
        <b val="true"/>
        <sz val="10"/>
        <rFont val="Arial Greek"/>
        <family val="2"/>
        <charset val="161"/>
      </rPr>
      <t xml:space="preserve">R,C1</t>
    </r>
    <r>
      <rPr>
        <b val="true"/>
        <sz val="12"/>
        <rFont val="Arial Greek"/>
        <family val="2"/>
        <charset val="161"/>
      </rPr>
      <t xml:space="preserve"> = μ x b x h</t>
    </r>
    <r>
      <rPr>
        <b val="true"/>
        <vertAlign val="superscript"/>
        <sz val="12"/>
        <rFont val="Arial Greek"/>
        <family val="2"/>
        <charset val="161"/>
      </rPr>
      <t xml:space="preserve">2</t>
    </r>
    <r>
      <rPr>
        <b val="true"/>
        <sz val="12"/>
        <rFont val="Arial Greek"/>
        <family val="2"/>
        <charset val="161"/>
      </rPr>
      <t xml:space="preserve"> x fcd  =</t>
    </r>
  </si>
  <si>
    <t xml:space="preserve">άρα μ1=</t>
  </si>
  <si>
    <t xml:space="preserve">ΑΝΑΛΑΜΒΑΝΟΜΕΝΗ ΡΟΠΗ πόδα :</t>
  </si>
  <si>
    <r>
      <rPr>
        <b val="true"/>
        <sz val="12"/>
        <rFont val="Arial Greek"/>
        <family val="2"/>
        <charset val="161"/>
      </rPr>
      <t xml:space="preserve">Μ</t>
    </r>
    <r>
      <rPr>
        <b val="true"/>
        <sz val="10"/>
        <rFont val="Arial Greek"/>
        <family val="2"/>
        <charset val="161"/>
      </rPr>
      <t xml:space="preserve">R,C2</t>
    </r>
    <r>
      <rPr>
        <b val="true"/>
        <sz val="12"/>
        <rFont val="Arial Greek"/>
        <family val="2"/>
        <charset val="161"/>
      </rPr>
      <t xml:space="preserve"> = μ x b x h</t>
    </r>
    <r>
      <rPr>
        <b val="true"/>
        <vertAlign val="superscript"/>
        <sz val="12"/>
        <rFont val="Arial Greek"/>
        <family val="2"/>
        <charset val="161"/>
      </rPr>
      <t xml:space="preserve">2</t>
    </r>
    <r>
      <rPr>
        <b val="true"/>
        <sz val="12"/>
        <rFont val="Arial Greek"/>
        <family val="2"/>
        <charset val="161"/>
      </rPr>
      <t xml:space="preserve"> x fcd  =</t>
    </r>
  </si>
  <si>
    <t xml:space="preserve">ΙΚΑΝΟΤΙΚΗ ΤΕΜΝΟΥΣΑ</t>
  </si>
  <si>
    <r>
      <rPr>
        <sz val="12"/>
        <rFont val="Arial Greek"/>
        <family val="2"/>
        <charset val="161"/>
      </rPr>
      <t xml:space="preserve">V</t>
    </r>
    <r>
      <rPr>
        <sz val="10"/>
        <rFont val="Arial Greek"/>
        <family val="2"/>
        <charset val="161"/>
      </rPr>
      <t xml:space="preserve">CD,C</t>
    </r>
    <r>
      <rPr>
        <sz val="12"/>
        <rFont val="Arial Greek"/>
        <family val="2"/>
        <charset val="161"/>
      </rPr>
      <t xml:space="preserve"> = 1.40*(M</t>
    </r>
    <r>
      <rPr>
        <sz val="10"/>
        <rFont val="Arial Greek"/>
        <family val="2"/>
        <charset val="161"/>
      </rPr>
      <t xml:space="preserve">R,C1</t>
    </r>
    <r>
      <rPr>
        <sz val="12"/>
        <rFont val="Arial Greek"/>
        <family val="2"/>
        <charset val="161"/>
      </rPr>
      <t xml:space="preserve"> + M</t>
    </r>
    <r>
      <rPr>
        <sz val="10"/>
        <rFont val="Arial Greek"/>
        <family val="2"/>
        <charset val="161"/>
      </rPr>
      <t xml:space="preserve">R,C2</t>
    </r>
    <r>
      <rPr>
        <sz val="12"/>
        <rFont val="Arial Greek"/>
        <family val="2"/>
        <charset val="161"/>
      </rPr>
      <t xml:space="preserve">)/ hc &lt; qV</t>
    </r>
    <r>
      <rPr>
        <sz val="10"/>
        <rFont val="Arial Greek"/>
        <family val="2"/>
        <charset val="161"/>
      </rPr>
      <t xml:space="preserve">E,C</t>
    </r>
  </si>
  <si>
    <r>
      <rPr>
        <sz val="12"/>
        <rFont val="Arial Greek"/>
        <family val="2"/>
        <charset val="161"/>
      </rPr>
      <t xml:space="preserve">όπου : M</t>
    </r>
    <r>
      <rPr>
        <sz val="10"/>
        <rFont val="Arial Greek"/>
        <family val="2"/>
        <charset val="161"/>
      </rPr>
      <t xml:space="preserve">R,C1</t>
    </r>
    <r>
      <rPr>
        <sz val="12"/>
        <rFont val="Arial Greek"/>
        <family val="2"/>
        <charset val="161"/>
      </rPr>
      <t xml:space="preserve"> και M</t>
    </r>
    <r>
      <rPr>
        <sz val="10"/>
        <rFont val="Arial Greek"/>
        <family val="2"/>
        <charset val="161"/>
      </rPr>
      <t xml:space="preserve">R,C2</t>
    </r>
    <r>
      <rPr>
        <sz val="12"/>
        <rFont val="Arial Greek"/>
        <family val="2"/>
        <charset val="161"/>
      </rPr>
      <t xml:space="preserve">  οι αναλαμβανόμενες ροπές κεφαλής και πόδα</t>
    </r>
  </si>
  <si>
    <r>
      <rPr>
        <sz val="12"/>
        <rFont val="Arial Greek"/>
        <family val="2"/>
        <charset val="161"/>
      </rPr>
      <t xml:space="preserve">V</t>
    </r>
    <r>
      <rPr>
        <sz val="10"/>
        <rFont val="Arial Greek"/>
        <family val="2"/>
        <charset val="161"/>
      </rPr>
      <t xml:space="preserve">E,C</t>
    </r>
    <r>
      <rPr>
        <sz val="12"/>
        <rFont val="Arial Greek"/>
        <family val="2"/>
        <charset val="161"/>
      </rPr>
      <t xml:space="preserve"> = η τέμνουσα για καθαρό σεισμό Ε + 0.3Eεγκάρσιο (χωρίς κατακόρυφα) </t>
    </r>
  </si>
  <si>
    <t xml:space="preserve">hc = το ύψος του στύλου = </t>
  </si>
  <si>
    <r>
      <rPr>
        <sz val="12"/>
        <rFont val="Arial Greek"/>
        <family val="2"/>
        <charset val="161"/>
      </rPr>
      <t xml:space="preserve">V</t>
    </r>
    <r>
      <rPr>
        <sz val="10"/>
        <rFont val="Arial Greek"/>
        <family val="2"/>
        <charset val="161"/>
      </rPr>
      <t xml:space="preserve">CD,C</t>
    </r>
    <r>
      <rPr>
        <sz val="12"/>
        <rFont val="Arial Greek"/>
        <family val="2"/>
        <charset val="161"/>
      </rPr>
      <t xml:space="preserve"> = 1.40*( M</t>
    </r>
    <r>
      <rPr>
        <sz val="10"/>
        <rFont val="Arial Greek"/>
        <family val="2"/>
        <charset val="161"/>
      </rPr>
      <t xml:space="preserve">R,C1</t>
    </r>
    <r>
      <rPr>
        <sz val="12"/>
        <rFont val="Arial Greek"/>
        <family val="2"/>
        <charset val="161"/>
      </rPr>
      <t xml:space="preserve"> + M</t>
    </r>
    <r>
      <rPr>
        <sz val="10"/>
        <rFont val="Arial Greek"/>
        <family val="2"/>
        <charset val="161"/>
      </rPr>
      <t xml:space="preserve">R,C2 </t>
    </r>
    <r>
      <rPr>
        <sz val="12"/>
        <rFont val="Arial Greek"/>
        <family val="2"/>
        <charset val="161"/>
      </rPr>
      <t xml:space="preserve">) / hc = </t>
    </r>
  </si>
  <si>
    <t xml:space="preserve">KN  </t>
  </si>
  <si>
    <r>
      <rPr>
        <sz val="12"/>
        <rFont val="Arial Greek"/>
        <family val="2"/>
        <charset val="161"/>
      </rPr>
      <t xml:space="preserve">qV</t>
    </r>
    <r>
      <rPr>
        <sz val="10"/>
        <rFont val="Arial Greek"/>
        <family val="2"/>
        <charset val="161"/>
      </rPr>
      <t xml:space="preserve">E,C </t>
    </r>
    <r>
      <rPr>
        <sz val="12"/>
        <rFont val="Arial Greek"/>
        <family val="2"/>
        <charset val="161"/>
      </rPr>
      <t xml:space="preserve">= 3.5 ( Vyy + 0.3 Vyx ) = </t>
    </r>
  </si>
  <si>
    <r>
      <rPr>
        <sz val="12"/>
        <rFont val="Arial Greek"/>
        <family val="2"/>
        <charset val="161"/>
      </rPr>
      <t xml:space="preserve">Επομένως , V</t>
    </r>
    <r>
      <rPr>
        <sz val="10"/>
        <rFont val="Arial Greek"/>
        <family val="2"/>
        <charset val="161"/>
      </rPr>
      <t xml:space="preserve">CD,C</t>
    </r>
    <r>
      <rPr>
        <sz val="12"/>
        <rFont val="Arial Greek"/>
        <family val="2"/>
        <charset val="161"/>
      </rPr>
      <t xml:space="preserve"> = </t>
    </r>
  </si>
  <si>
    <t xml:space="preserve">Στύλος hκ :</t>
  </si>
  <si>
    <r>
      <rPr>
        <b val="true"/>
        <sz val="12"/>
        <color rgb="FF000080"/>
        <rFont val="Arial Greek"/>
        <family val="2"/>
        <charset val="161"/>
      </rPr>
      <t xml:space="preserve">ΕΛΕΓΧΟΣ ΘΛΙΨΗΣ ΣΚΥΡΟΔΕΜΑΤΟΣ ΚΟΡΜΟΥ  </t>
    </r>
    <r>
      <rPr>
        <b val="true"/>
        <sz val="12"/>
        <color rgb="FF000000"/>
        <rFont val="Arial Greek"/>
        <family val="2"/>
        <charset val="161"/>
      </rPr>
      <t xml:space="preserve"> πρέπει  VCD,C &lt; VRd2</t>
    </r>
  </si>
  <si>
    <t xml:space="preserve">VCD,C =  </t>
  </si>
  <si>
    <t xml:space="preserve">VRd2 = 0.5 x v x fcd x bw x 0.9d = </t>
  </si>
  <si>
    <t xml:space="preserve">ΟΠΛΙΣΜΟΣ ΔΙΑΤΜΗΣΗΣ</t>
  </si>
  <si>
    <t xml:space="preserve">Στύλος hα</t>
  </si>
  <si>
    <t xml:space="preserve">Έλεγχος λειτουργίας στύλου</t>
  </si>
  <si>
    <t xml:space="preserve">vd = Nmin / (Afcd) = </t>
  </si>
  <si>
    <t xml:space="preserve">Εύρεση κρισίμου μήκους</t>
  </si>
  <si>
    <t xml:space="preserve">Από τον κανονισμό είναι κρίσιμο όλο το μήκος του στύλου</t>
  </si>
  <si>
    <t xml:space="preserve"> lκρ = hc =</t>
  </si>
  <si>
    <t xml:space="preserve">Ελάχιστη διάμετρος = max { Φ8, ΦLmax/3 } = Φ</t>
  </si>
  <si>
    <t xml:space="preserve">Μέγιστη απόσταση  = min { 8ΦLmin, 0.5min(b,h), 100mm } =</t>
  </si>
  <si>
    <t xml:space="preserve">επομένως ο ελάχιστος οπλισμός είναι : </t>
  </si>
  <si>
    <t xml:space="preserve">Πρέπει  Vcd + Vwd &gt; VCD,C</t>
  </si>
  <si>
    <t xml:space="preserve">Vcd =</t>
  </si>
  <si>
    <t xml:space="preserve">VRd1  </t>
  </si>
  <si>
    <t xml:space="preserve">Έτσι είναι Vcd=</t>
  </si>
  <si>
    <t xml:space="preserve">Τοποθετώ : Φ</t>
  </si>
  <si>
    <t xml:space="preserve">Στύλος hκ</t>
  </si>
  <si>
    <t xml:space="preserve">άρα 0.9 x Vcd = </t>
  </si>
  <si>
    <t xml:space="preserve">ΠΕΡΙΣΦΙΓΞΗ ΥΠΟΣΤΥΛΩΜΑΤΟΣ</t>
  </si>
  <si>
    <t xml:space="preserve">Ο οπλισμός περίσφιγξης θα είναι ο ίδιος και στον άνω και στον κάτω στύλο, επειδή</t>
  </si>
  <si>
    <t xml:space="preserve">έχουν τα ίδια γεωμετρικά χαρακτηριστικά και τον ίδιο οπλισμό διάτμησης.</t>
  </si>
  <si>
    <t xml:space="preserve">ωwd,τοπ. = (όγκος κλειστών συνδετήρων / όγκος σκυροδέματος κορμού) x (fyd / fcd)</t>
  </si>
  <si>
    <t xml:space="preserve">Πρέπει ωwd,τοπ. &gt; ωwd,απ. Όπου :</t>
  </si>
  <si>
    <t xml:space="preserve">ωwd,απ. = (1/α) x (2/3) x Vd x [0,35 x (Ac/Ao)+0,15] και όχι μικρότερο από 0,10 .  Όπου :</t>
  </si>
  <si>
    <r>
      <rPr>
        <sz val="12"/>
        <color rgb="FF000000"/>
        <rFont val="Arial Greek"/>
        <family val="2"/>
        <charset val="161"/>
      </rPr>
      <t xml:space="preserve">α΄=1,8 x [1-(1 / 2) x (s΄/ bo)]</t>
    </r>
    <r>
      <rPr>
        <vertAlign val="super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 x α =</t>
    </r>
  </si>
  <si>
    <t xml:space="preserve">Ac, το εμβαδόν όλης της διατομής σκυροδέματος του στύλου = </t>
  </si>
  <si>
    <t xml:space="preserve">Ao , το εμβαδόν της διατομής του πυρήνα του υποστυλώματος = </t>
  </si>
  <si>
    <t xml:space="preserve">Vd = Nsd / (Ac x fcd) , το ανηγμένο αξονικό φορτίο = </t>
  </si>
  <si>
    <t xml:space="preserve">ω,wd, απαιτ =</t>
  </si>
  <si>
    <t xml:space="preserve">Vw = </t>
  </si>
  <si>
    <t xml:space="preserve">Vo = </t>
  </si>
  <si>
    <t xml:space="preserve">ω,wd, τοποθ. =</t>
  </si>
  <si>
    <t xml:space="preserve">μεγαλύτερο από ω,wd, απαιτ. = </t>
  </si>
  <si>
    <r>
      <rPr>
        <sz val="12"/>
        <rFont val="Arial Greek"/>
        <family val="2"/>
        <charset val="161"/>
      </rPr>
      <t xml:space="preserve">ΔΙΑΣΤΑΣΙΟΛΟΓΗΣΗ </t>
    </r>
    <r>
      <rPr>
        <b val="true"/>
        <sz val="12"/>
        <rFont val="Arial Greek"/>
        <family val="2"/>
        <charset val="161"/>
      </rPr>
      <t xml:space="preserve">ΤΟΙΧΩΜΑΤΟΣ</t>
    </r>
    <r>
      <rPr>
        <sz val="12"/>
        <rFont val="Arial Greek"/>
        <family val="2"/>
        <charset val="161"/>
      </rPr>
      <t xml:space="preserve"> σε </t>
    </r>
    <r>
      <rPr>
        <b val="true"/>
        <sz val="12"/>
        <rFont val="Arial Greek"/>
        <family val="2"/>
        <charset val="161"/>
      </rPr>
      <t xml:space="preserve">Μ+Ν, V</t>
    </r>
  </si>
  <si>
    <r>
      <rPr>
        <sz val="12"/>
        <rFont val="Arial Greek"/>
        <family val="2"/>
        <charset val="161"/>
      </rPr>
      <t xml:space="preserve">για το συνδυασμό δράσεων</t>
    </r>
    <r>
      <rPr>
        <b val="true"/>
        <sz val="12"/>
        <rFont val="Arial Greek"/>
        <family val="2"/>
        <charset val="161"/>
      </rPr>
      <t xml:space="preserve"> G + 0.3Q (+-)Ex (+-)0.3Ey:</t>
    </r>
  </si>
  <si>
    <r>
      <rPr>
        <sz val="12"/>
        <rFont val="Arial Greek"/>
        <family val="2"/>
        <charset val="161"/>
      </rPr>
      <t xml:space="preserve">Διαστασιολόγηση της βάσης σε </t>
    </r>
    <r>
      <rPr>
        <b val="true"/>
        <sz val="12"/>
        <rFont val="Arial Greek"/>
        <family val="2"/>
        <charset val="161"/>
      </rPr>
      <t xml:space="preserve">ΚΑΜΨΗ</t>
    </r>
    <r>
      <rPr>
        <sz val="12"/>
        <rFont val="Arial Greek"/>
        <family val="2"/>
        <charset val="161"/>
      </rPr>
      <t xml:space="preserve">:</t>
    </r>
  </si>
  <si>
    <t xml:space="preserve">Στοιχεία υλικών :</t>
  </si>
  <si>
    <t xml:space="preserve">Αξονικά Φορτία:</t>
  </si>
  <si>
    <t xml:space="preserve">Από Περιμ/κή Δοκό κατά x:</t>
  </si>
  <si>
    <t xml:space="preserve">Q A = </t>
  </si>
  <si>
    <t xml:space="preserve">, για G + 0.3Q</t>
  </si>
  <si>
    <t xml:space="preserve">Από Περιμ/κή Δοκό κατά y:</t>
  </si>
  <si>
    <t xml:space="preserve">Από Δοκό Προστ/τος:</t>
  </si>
  <si>
    <t xml:space="preserve">Ι.Β. Τοιχώματος:</t>
  </si>
  <si>
    <t xml:space="preserve"> = </t>
  </si>
  <si>
    <t xml:space="preserve">minN = </t>
  </si>
  <si>
    <t xml:space="preserve">Διαμόρφωση Κρυφοκολώνων:</t>
  </si>
  <si>
    <t xml:space="preserve">t = </t>
  </si>
  <si>
    <t xml:space="preserve">1.5 * t = </t>
  </si>
  <si>
    <t xml:space="preserve">lw = </t>
  </si>
  <si>
    <t xml:space="preserve">0.15 * lw = </t>
  </si>
  <si>
    <t xml:space="preserve">Πλάτος κρυφοκολώνας (α). Είναι α=max{1.5b,015lw}</t>
  </si>
  <si>
    <t xml:space="preserve">άρα α = </t>
  </si>
  <si>
    <t xml:space="preserve">άρα α =</t>
  </si>
  <si>
    <t xml:space="preserve">Μέγιστη απόσταση διαμήκων ράβδων = 20 cm</t>
  </si>
  <si>
    <t xml:space="preserve">για maxN:</t>
  </si>
  <si>
    <t xml:space="preserve">για minN:</t>
  </si>
  <si>
    <t xml:space="preserve">άρα ωtot = </t>
  </si>
  <si>
    <t xml:space="preserve">As, απαιτ =</t>
  </si>
  <si>
    <t xml:space="preserve">ολικό</t>
  </si>
  <si>
    <t xml:space="preserve">As, απαιτ = </t>
  </si>
  <si>
    <r>
      <rPr>
        <sz val="12"/>
        <rFont val="Arial Greek"/>
        <family val="2"/>
        <charset val="161"/>
      </rPr>
      <t xml:space="preserve">(cm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)  /</t>
    </r>
  </si>
  <si>
    <t xml:space="preserve">κρυφοκολώνα</t>
  </si>
  <si>
    <t xml:space="preserve">Τοποθετώ</t>
  </si>
  <si>
    <t xml:space="preserve">ΑΝΑΛΑΜΒΑΝΟΜΕΝΗ ΡΟΠΗ :</t>
  </si>
  <si>
    <t xml:space="preserve">Ατοπ. =</t>
  </si>
  <si>
    <t xml:space="preserve">ω = Ατοπ./ (bw lw ( fcd /fyd ) ) = </t>
  </si>
  <si>
    <t xml:space="preserve">Νmax =</t>
  </si>
  <si>
    <t xml:space="preserve">Vd = Nmax / ( bw lw fcd ) = </t>
  </si>
  <si>
    <t xml:space="preserve">Nmin  =</t>
  </si>
  <si>
    <t xml:space="preserve">Vd = Nmin / (bw lw fcd ) = </t>
  </si>
  <si>
    <t xml:space="preserve"> μ1=</t>
  </si>
  <si>
    <t xml:space="preserve">Έχουμε μ1 =</t>
  </si>
  <si>
    <t xml:space="preserve">ΜR,WB = μ x b x lw x lw x fcd  = </t>
  </si>
  <si>
    <t xml:space="preserve">ME,WB = </t>
  </si>
  <si>
    <r>
      <rPr>
        <sz val="12"/>
        <rFont val="Arial Greek"/>
        <family val="2"/>
        <charset val="161"/>
      </rPr>
      <t xml:space="preserve">a</t>
    </r>
    <r>
      <rPr>
        <vertAlign val="subscript"/>
        <sz val="12"/>
        <rFont val="Arial Greek"/>
        <family val="2"/>
        <charset val="161"/>
      </rPr>
      <t xml:space="preserve">CD</t>
    </r>
    <r>
      <rPr>
        <sz val="12"/>
        <rFont val="Arial Greek"/>
        <family val="2"/>
        <charset val="161"/>
      </rPr>
      <t xml:space="preserve"> = 1.40 ( M</t>
    </r>
    <r>
      <rPr>
        <sz val="10"/>
        <rFont val="Arial Greek"/>
        <family val="2"/>
        <charset val="161"/>
      </rPr>
      <t xml:space="preserve">R,WB</t>
    </r>
    <r>
      <rPr>
        <sz val="12"/>
        <rFont val="Arial Greek"/>
        <family val="2"/>
        <charset val="161"/>
      </rPr>
      <t xml:space="preserve"> / </t>
    </r>
    <r>
      <rPr>
        <sz val="10"/>
        <rFont val="Arial Greek"/>
        <family val="2"/>
        <charset val="161"/>
      </rPr>
      <t xml:space="preserve">ME,WB</t>
    </r>
    <r>
      <rPr>
        <sz val="12"/>
        <rFont val="Arial Greek"/>
        <family val="2"/>
        <charset val="161"/>
      </rPr>
      <t xml:space="preserve"> ) =</t>
    </r>
  </si>
  <si>
    <t xml:space="preserve">VE =</t>
  </si>
  <si>
    <r>
      <rPr>
        <sz val="12"/>
        <rFont val="Arial Greek"/>
        <family val="2"/>
        <charset val="161"/>
      </rPr>
      <t xml:space="preserve">Vsdo = a</t>
    </r>
    <r>
      <rPr>
        <vertAlign val="subscript"/>
        <sz val="12"/>
        <rFont val="Arial Greek"/>
        <family val="2"/>
        <charset val="161"/>
      </rPr>
      <t xml:space="preserve">CD</t>
    </r>
    <r>
      <rPr>
        <sz val="12"/>
        <rFont val="Arial Greek"/>
        <family val="2"/>
        <charset val="161"/>
      </rPr>
      <t xml:space="preserve"> VE = </t>
    </r>
  </si>
  <si>
    <t xml:space="preserve">Vsdo = </t>
  </si>
  <si>
    <t xml:space="preserve">οπότε</t>
  </si>
  <si>
    <r>
      <rPr>
        <b val="true"/>
        <sz val="12"/>
        <color rgb="FF000080"/>
        <rFont val="Arial Greek"/>
        <family val="2"/>
        <charset val="161"/>
      </rPr>
      <t xml:space="preserve">ΕΛΕΓΧΟΣ ΘΛΙΨΗΣ ΣΚΥΡΟΔΕΜΑΤΟΣ ΚΟΡΜΟΥ  </t>
    </r>
    <r>
      <rPr>
        <b val="true"/>
        <sz val="12"/>
        <color rgb="FF000000"/>
        <rFont val="Arial Greek"/>
        <family val="2"/>
        <charset val="161"/>
      </rPr>
      <t xml:space="preserve"> πρέπει  Vsdo &lt; VRd2</t>
    </r>
  </si>
  <si>
    <t xml:space="preserve">( Δεν έχουμε αρκετά ισχυρό αξονικό φορτίο και έτσι : Vrd2,red &gt; Vrd2 )</t>
  </si>
  <si>
    <t xml:space="preserve">Στα ισόγεια είναι κρίσιμο όλο το τοίχωμα .</t>
  </si>
  <si>
    <t xml:space="preserve">vd = Nmin / (A fcd) = </t>
  </si>
  <si>
    <t xml:space="preserve">Πρέπει  Vcd + Vwd &gt; Vsdo</t>
  </si>
  <si>
    <t xml:space="preserve">όπου , Vcd =</t>
  </si>
  <si>
    <t xml:space="preserve">και : VRd1  = [TRd x κ x (1.2+40ρl)+0.15σcp]x bw x d  =</t>
  </si>
  <si>
    <t xml:space="preserve">Είναι  Vcd =</t>
  </si>
  <si>
    <t xml:space="preserve">Λόγος διάτμησης αs = Μsd / ( Vsd lw ) </t>
  </si>
  <si>
    <t xml:space="preserve">Vsd = VE =</t>
  </si>
  <si>
    <t xml:space="preserve">Μsd = ME =</t>
  </si>
  <si>
    <t xml:space="preserve">Είναι αs =</t>
  </si>
  <si>
    <t xml:space="preserve">Απαιτήσεις οπλισμού διάτμησης τοιχώματος :</t>
  </si>
  <si>
    <t xml:space="preserve">Ελάχιστος απαιτούμενος οπλισμός 2.5 τοις χιλίοις.</t>
  </si>
  <si>
    <t xml:space="preserve">Μέγιστη επιτρεπόμενη απόσταση Sv και Sh &lt;</t>
  </si>
  <si>
    <t xml:space="preserve">Ελάχιστη επιτρεπόμενη διάμετρος </t>
  </si>
  <si>
    <t xml:space="preserve">Κατακόρυφη σχάρα :</t>
  </si>
  <si>
    <r>
      <rPr>
        <sz val="12"/>
        <rFont val="Arial Greek"/>
        <family val="2"/>
        <charset val="161"/>
      </rPr>
      <t xml:space="preserve">Vwd &gt; V</t>
    </r>
    <r>
      <rPr>
        <vertAlign val="subscript"/>
        <sz val="12"/>
        <rFont val="Arial Greek"/>
        <family val="2"/>
        <charset val="161"/>
      </rPr>
      <t xml:space="preserve">CDW</t>
    </r>
    <r>
      <rPr>
        <sz val="12"/>
        <rFont val="Arial Greek"/>
        <family val="2"/>
        <charset val="161"/>
      </rPr>
      <t xml:space="preserve"> - Vcd - minN =</t>
    </r>
  </si>
  <si>
    <t xml:space="preserve">Vwd = ρv fyd bw d</t>
  </si>
  <si>
    <t xml:space="preserve">=&gt; ρv =</t>
  </si>
  <si>
    <r>
      <rPr>
        <sz val="12"/>
        <rFont val="Arial Greek"/>
        <family val="2"/>
        <charset val="161"/>
      </rPr>
      <t xml:space="preserve">cm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/ m</t>
    </r>
  </si>
  <si>
    <t xml:space="preserve"> και ανά πλευρά </t>
  </si>
  <si>
    <t xml:space="preserve">Τοποθετείται ο ελάχιστος οπλισμός Φ</t>
  </si>
  <si>
    <t xml:space="preserve">ανά μέτρο και πλευρά :</t>
  </si>
  <si>
    <t xml:space="preserve">Οριζόντια σχάρα :</t>
  </si>
  <si>
    <r>
      <rPr>
        <sz val="12"/>
        <rFont val="Arial Greek"/>
        <family val="2"/>
        <charset val="161"/>
      </rPr>
      <t xml:space="preserve">Vwd &gt; V</t>
    </r>
    <r>
      <rPr>
        <vertAlign val="subscript"/>
        <sz val="12"/>
        <rFont val="Arial Greek"/>
        <family val="2"/>
        <charset val="161"/>
      </rPr>
      <t xml:space="preserve">CDW</t>
    </r>
    <r>
      <rPr>
        <sz val="12"/>
        <rFont val="Arial Greek"/>
        <family val="2"/>
        <charset val="161"/>
      </rPr>
      <t xml:space="preserve"> - Vcd =</t>
    </r>
  </si>
  <si>
    <r>
      <rPr>
        <sz val="12"/>
        <rFont val="Arial Greek"/>
        <family val="2"/>
        <charset val="161"/>
      </rPr>
      <t xml:space="preserve">Vwd = ρ</t>
    </r>
    <r>
      <rPr>
        <vertAlign val="subscript"/>
        <sz val="12"/>
        <rFont val="Arial Greek"/>
        <family val="2"/>
        <charset val="161"/>
      </rPr>
      <t xml:space="preserve">h</t>
    </r>
    <r>
      <rPr>
        <sz val="12"/>
        <rFont val="Arial Greek"/>
        <family val="2"/>
        <charset val="161"/>
      </rPr>
      <t xml:space="preserve"> fyd bw d</t>
    </r>
  </si>
  <si>
    <r>
      <rPr>
        <sz val="12"/>
        <rFont val="Arial Greek"/>
        <family val="2"/>
        <charset val="161"/>
      </rPr>
      <t xml:space="preserve">=&gt; ρ</t>
    </r>
    <r>
      <rPr>
        <vertAlign val="subscript"/>
        <sz val="12"/>
        <rFont val="Arial Greek"/>
        <family val="2"/>
        <charset val="161"/>
      </rPr>
      <t xml:space="preserve">h</t>
    </r>
    <r>
      <rPr>
        <sz val="12"/>
        <rFont val="Arial Greek"/>
        <family val="2"/>
        <charset val="161"/>
      </rPr>
      <t xml:space="preserve"> =</t>
    </r>
  </si>
  <si>
    <t xml:space="preserve">Τοποθετούνται Φ</t>
  </si>
  <si>
    <t xml:space="preserve">Οπλισμός διάτμησης κρυφοκολώνας </t>
  </si>
  <si>
    <t xml:space="preserve">Ελάχιστη διάμετρος = max { Φ8, ΦLmax/2 } = Φ</t>
  </si>
  <si>
    <t xml:space="preserve">Περίσφιγξη κρυφοκολώνων</t>
  </si>
  <si>
    <t xml:space="preserve">Ν = 2/3 (( Νsd /2 ) + ( Msd / z ) ) = </t>
  </si>
  <si>
    <t xml:space="preserve">ωwd,απ. = (1/α) x (2/3) x Vd x [0,35 x (Ac/Ao)+0,15] και όχι μικρότερο από 0,10 .</t>
  </si>
  <si>
    <t xml:space="preserve">Ac  = </t>
  </si>
  <si>
    <t xml:space="preserve">Ao  = </t>
  </si>
  <si>
    <t xml:space="preserve">Vd = Nsd / (Ac x fcd) = </t>
  </si>
  <si>
    <r>
      <rPr>
        <sz val="12"/>
        <color rgb="FF000000"/>
        <rFont val="Arial Greek"/>
        <family val="2"/>
        <charset val="161"/>
      </rPr>
      <t xml:space="preserve">Για συνδετήρες </t>
    </r>
    <r>
      <rPr>
        <b val="true"/>
        <sz val="12"/>
        <color rgb="FF000000"/>
        <rFont val="Arial Greek"/>
        <family val="2"/>
        <charset val="161"/>
      </rPr>
      <t xml:space="preserve">Φ</t>
    </r>
  </si>
  <si>
    <t xml:space="preserve">είναι :</t>
  </si>
  <si>
    <t xml:space="preserve">Έλεγχος διατομών σε λειτουργικότητα</t>
  </si>
  <si>
    <t xml:space="preserve">1. ΠΕΡΙΟΡΙΣΜΟΣ ΡΗΓΜΑΤΩΣΗΣ (αφορά μόνο δοκούς)</t>
  </si>
  <si>
    <r>
      <rPr>
        <sz val="12"/>
        <rFont val="Arial Greek"/>
        <family val="2"/>
        <charset val="161"/>
      </rPr>
      <t xml:space="preserve">Απαλλασόμαστε από τον έλεγχο εάν Φ</t>
    </r>
    <r>
      <rPr>
        <sz val="10"/>
        <rFont val="Arial Greek"/>
        <family val="2"/>
        <charset val="161"/>
      </rPr>
      <t xml:space="preserve">L</t>
    </r>
    <r>
      <rPr>
        <sz val="12"/>
        <rFont val="Arial Greek"/>
        <family val="2"/>
        <charset val="161"/>
      </rPr>
      <t xml:space="preserve"> &lt; Φ</t>
    </r>
    <r>
      <rPr>
        <sz val="10"/>
        <rFont val="Arial Greek"/>
        <family val="2"/>
        <charset val="161"/>
      </rPr>
      <t xml:space="preserve">Lmax</t>
    </r>
    <r>
      <rPr>
        <sz val="12"/>
        <rFont val="Arial Greek"/>
        <family val="2"/>
        <charset val="161"/>
      </rPr>
      <t xml:space="preserve"> όπου :</t>
    </r>
  </si>
  <si>
    <t xml:space="preserve"> fyκ = </t>
  </si>
  <si>
    <t xml:space="preserve">Μpα</t>
  </si>
  <si>
    <t xml:space="preserve">σs = 0.7 fyκ = </t>
  </si>
  <si>
    <t xml:space="preserve">Για σs =</t>
  </si>
  <si>
    <t xml:space="preserve">και συνθήκες περιβάλλοντος 1,2</t>
  </si>
  <si>
    <r>
      <rPr>
        <sz val="12"/>
        <rFont val="Arial Greek"/>
        <family val="2"/>
        <charset val="161"/>
      </rPr>
      <t xml:space="preserve">είναι Φ</t>
    </r>
    <r>
      <rPr>
        <sz val="10"/>
        <rFont val="Arial Greek"/>
        <family val="2"/>
        <charset val="161"/>
      </rPr>
      <t xml:space="preserve">Lmax</t>
    </r>
    <r>
      <rPr>
        <sz val="12"/>
        <rFont val="Arial Greek"/>
        <family val="2"/>
        <charset val="161"/>
      </rPr>
      <t xml:space="preserve"> =</t>
    </r>
  </si>
  <si>
    <r>
      <rPr>
        <b val="true"/>
        <sz val="12"/>
        <rFont val="Arial Greek"/>
        <family val="2"/>
        <charset val="161"/>
      </rPr>
      <t xml:space="preserve">ΕΣΩΤΕΡΙΚΗ ΔΟΚΟΣ</t>
    </r>
    <r>
      <rPr>
        <sz val="12"/>
        <rFont val="Arial Greek"/>
        <family val="2"/>
        <charset val="161"/>
      </rPr>
      <t xml:space="preserve"> κατά </t>
    </r>
    <r>
      <rPr>
        <b val="true"/>
        <sz val="12"/>
        <rFont val="Arial Greek"/>
        <family val="2"/>
        <charset val="161"/>
      </rPr>
      <t xml:space="preserve">X</t>
    </r>
    <r>
      <rPr>
        <sz val="12"/>
        <rFont val="Arial Greek"/>
        <family val="2"/>
        <charset val="161"/>
      </rPr>
      <t xml:space="preserve">:</t>
    </r>
  </si>
  <si>
    <r>
      <rPr>
        <sz val="12"/>
        <rFont val="Arial Greek"/>
        <family val="2"/>
        <charset val="161"/>
      </rPr>
      <t xml:space="preserve">είναι Φ</t>
    </r>
    <r>
      <rPr>
        <sz val="10"/>
        <rFont val="Arial Greek"/>
        <family val="2"/>
        <charset val="161"/>
      </rPr>
      <t xml:space="preserve">L</t>
    </r>
    <r>
      <rPr>
        <sz val="12"/>
        <rFont val="Arial Greek"/>
        <family val="2"/>
        <charset val="161"/>
      </rPr>
      <t xml:space="preserve"> =</t>
    </r>
  </si>
  <si>
    <r>
      <rPr>
        <b val="true"/>
        <sz val="12"/>
        <rFont val="Arial Greek"/>
        <family val="2"/>
        <charset val="161"/>
      </rPr>
      <t xml:space="preserve">ΠΕΡΙΜΕΤΡΙΚΗ ΔΟΚΟΣ</t>
    </r>
    <r>
      <rPr>
        <sz val="12"/>
        <rFont val="Arial Greek"/>
        <family val="2"/>
        <charset val="161"/>
      </rPr>
      <t xml:space="preserve"> κατά </t>
    </r>
    <r>
      <rPr>
        <b val="true"/>
        <sz val="12"/>
        <rFont val="Arial Greek"/>
        <family val="2"/>
        <charset val="161"/>
      </rPr>
      <t xml:space="preserve">Ψ</t>
    </r>
    <r>
      <rPr>
        <sz val="12"/>
        <rFont val="Arial Greek"/>
        <family val="2"/>
        <charset val="161"/>
      </rPr>
      <t xml:space="preserve">:</t>
    </r>
  </si>
  <si>
    <t xml:space="preserve">ΣΥΝΔΕΤΗΡΙΑ ΔΟΚΟΣ ΚΑΤΑ Χ-Χ :</t>
  </si>
  <si>
    <t xml:space="preserve">ΣΥΝΔΕΤΗΡΙΑ ΔΟΚΟΣ ΚΑΤΑ Υ-Υ :</t>
  </si>
  <si>
    <r>
      <rPr>
        <sz val="12"/>
        <rFont val="Arial Greek"/>
        <family val="2"/>
        <charset val="161"/>
      </rPr>
      <t xml:space="preserve">είναι Φ</t>
    </r>
    <r>
      <rPr>
        <sz val="10"/>
        <rFont val="Arial Greek"/>
        <family val="2"/>
        <charset val="161"/>
      </rPr>
      <t xml:space="preserve">Lmax</t>
    </r>
    <r>
      <rPr>
        <sz val="12"/>
        <rFont val="Arial Greek"/>
        <family val="2"/>
        <charset val="161"/>
      </rPr>
      <t xml:space="preserve"> = 25 + ( b / 300 ), όταν b &gt; 0.30 m άρα Φ</t>
    </r>
    <r>
      <rPr>
        <sz val="10"/>
        <rFont val="Arial Greek"/>
        <family val="2"/>
        <charset val="161"/>
      </rPr>
      <t xml:space="preserve">Lmax</t>
    </r>
    <r>
      <rPr>
        <sz val="12"/>
        <rFont val="Arial Greek"/>
        <family val="2"/>
        <charset val="161"/>
      </rPr>
      <t xml:space="preserve"> =</t>
    </r>
  </si>
  <si>
    <t xml:space="preserve">ΔΟΚΟΣ ΤΥΠΙΚΟΥ ΠΛΑΙΣΙΟΥ:</t>
  </si>
  <si>
    <t xml:space="preserve">Από τον έλεγχο απαλλασόμαστε και εάν οι αποστάσεις των ράβδων είναι </t>
  </si>
  <si>
    <t xml:space="preserve">μικρότερες από </t>
  </si>
  <si>
    <t xml:space="preserve">Σε όλες τις δοκούς οι αποστάσεις των ράβδων είναι μικρότερες.</t>
  </si>
  <si>
    <t xml:space="preserve">1. ΠΕΡΙΟΡΙΣΜΟΣ ΠΑΡΑΜΟΡΦΩΣΕΩΝ (βέλη κάμψης)</t>
  </si>
  <si>
    <t xml:space="preserve">Πρέπει να ισχύει :</t>
  </si>
  <si>
    <t xml:space="preserve">( α l ) / h &lt;  </t>
  </si>
  <si>
    <t xml:space="preserve">Η δυσμενέστερη περίπτωση είναι για τις δοκούς με ύψος h =</t>
  </si>
  <si>
    <t xml:space="preserve">και στα ακραία ανοίγματα. Έτσι είναι :</t>
  </si>
  <si>
    <t xml:space="preserve">( α l ) / h =  </t>
  </si>
  <si>
    <t xml:space="preserve">3. ΟΠΛΙΣΜΟΣ ΚΟΡΜΟΥ ΥΨΙΚΟΡΜΩΝ ΔΟΚΩΝ ΚΑΙ ΠΛΑΚΟΔΟΚΩΝ.</t>
  </si>
  <si>
    <t xml:space="preserve">x </t>
  </si>
  <si>
    <t xml:space="preserve">(h-x)</t>
  </si>
  <si>
    <t xml:space="preserve">hw</t>
  </si>
  <si>
    <t xml:space="preserve">heff</t>
  </si>
  <si>
    <t xml:space="preserve">όπου x, το ύψος της θλιβόμενης ζώνης. </t>
  </si>
  <si>
    <t xml:space="preserve">Απαιτείται πλευρικός οπλισμός στην περιοχή hw - heff.</t>
  </si>
  <si>
    <r>
      <rPr>
        <sz val="12"/>
        <rFont val="Arial Greek"/>
        <family val="2"/>
        <charset val="161"/>
      </rPr>
      <t xml:space="preserve">* heff = c +Φw + ( ΦL</t>
    </r>
    <r>
      <rPr>
        <vertAlign val="superscript"/>
        <sz val="12"/>
        <rFont val="Arial Greek"/>
        <family val="2"/>
        <charset val="161"/>
      </rPr>
      <t xml:space="preserve">max</t>
    </r>
    <r>
      <rPr>
        <sz val="12"/>
        <rFont val="Arial Greek"/>
        <family val="2"/>
        <charset val="161"/>
      </rPr>
      <t xml:space="preserve"> / 2 ) + α + 7.5Φ </t>
    </r>
  </si>
  <si>
    <t xml:space="preserve">* Εύρεση ( h - x ).</t>
  </si>
  <si>
    <t xml:space="preserve">Το ύψος της θλιβόμενης ζώνης είναι x = dξ , όπου :</t>
  </si>
  <si>
    <r>
      <rPr>
        <sz val="12"/>
        <rFont val="Arial Greek"/>
        <family val="2"/>
        <charset val="161"/>
      </rPr>
      <t xml:space="preserve">ξ = - ( ρ</t>
    </r>
    <r>
      <rPr>
        <vertAlign val="subscript"/>
        <sz val="12"/>
        <rFont val="Arial Greek"/>
        <family val="2"/>
        <charset val="161"/>
      </rPr>
      <t xml:space="preserve">1</t>
    </r>
    <r>
      <rPr>
        <sz val="12"/>
        <rFont val="Arial Greek"/>
        <family val="2"/>
        <charset val="161"/>
      </rPr>
      <t xml:space="preserve"> + ρ</t>
    </r>
    <r>
      <rPr>
        <vertAlign val="sub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) * α + [ ( ρ</t>
    </r>
    <r>
      <rPr>
        <vertAlign val="subscript"/>
        <sz val="12"/>
        <rFont val="Arial Greek"/>
        <family val="2"/>
        <charset val="161"/>
      </rPr>
      <t xml:space="preserve">1</t>
    </r>
    <r>
      <rPr>
        <sz val="12"/>
        <rFont val="Arial Greek"/>
        <family val="2"/>
        <charset val="161"/>
      </rPr>
      <t xml:space="preserve"> + ρ</t>
    </r>
    <r>
      <rPr>
        <vertAlign val="sub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)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* α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+2 [ ρ</t>
    </r>
    <r>
      <rPr>
        <vertAlign val="subscript"/>
        <sz val="12"/>
        <rFont val="Arial Greek"/>
        <family val="2"/>
        <charset val="161"/>
      </rPr>
      <t xml:space="preserve">1</t>
    </r>
    <r>
      <rPr>
        <sz val="12"/>
        <rFont val="Arial Greek"/>
        <family val="2"/>
        <charset val="161"/>
      </rPr>
      <t xml:space="preserve"> +ρ</t>
    </r>
    <r>
      <rPr>
        <vertAlign val="sub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* ( d</t>
    </r>
    <r>
      <rPr>
        <vertAlign val="sub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/ d ) ] * α } </t>
    </r>
    <r>
      <rPr>
        <vertAlign val="superscript"/>
        <sz val="12"/>
        <rFont val="Arial Greek"/>
        <family val="2"/>
        <charset val="161"/>
      </rPr>
      <t xml:space="preserve">1 / 2</t>
    </r>
  </si>
  <si>
    <t xml:space="preserve">για ορθογωνική διατομή και</t>
  </si>
  <si>
    <r>
      <rPr>
        <sz val="12"/>
        <rFont val="Arial Greek"/>
        <family val="2"/>
        <charset val="161"/>
      </rPr>
      <t xml:space="preserve">ξ = [ α * ρ + 0.5 * ( hf / d )</t>
    </r>
    <r>
      <rPr>
        <vertAlign val="super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] / [ α * ρ + ( hf / d ) ] , για πλακοδοκό, όπου :</t>
    </r>
  </si>
  <si>
    <r>
      <rPr>
        <sz val="12"/>
        <rFont val="Arial Greek"/>
        <family val="2"/>
        <charset val="161"/>
      </rPr>
      <t xml:space="preserve">ρ</t>
    </r>
    <r>
      <rPr>
        <vertAlign val="subscript"/>
        <sz val="12"/>
        <rFont val="Arial Greek"/>
        <family val="2"/>
        <charset val="161"/>
      </rPr>
      <t xml:space="preserve">1</t>
    </r>
    <r>
      <rPr>
        <sz val="12"/>
        <rFont val="Arial Greek"/>
        <family val="2"/>
        <charset val="161"/>
      </rPr>
      <t xml:space="preserve"> = Α</t>
    </r>
    <r>
      <rPr>
        <vertAlign val="subscript"/>
        <sz val="12"/>
        <rFont val="Arial Greek"/>
        <family val="2"/>
        <charset val="161"/>
      </rPr>
      <t xml:space="preserve">S1</t>
    </r>
    <r>
      <rPr>
        <sz val="12"/>
        <rFont val="Arial Greek"/>
        <family val="2"/>
        <charset val="161"/>
      </rPr>
      <t xml:space="preserve"> / ( b * d ),</t>
    </r>
  </si>
  <si>
    <r>
      <rPr>
        <sz val="12"/>
        <rFont val="Arial Greek"/>
        <family val="2"/>
        <charset val="161"/>
      </rPr>
      <t xml:space="preserve">ρ</t>
    </r>
    <r>
      <rPr>
        <vertAlign val="sub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= Α</t>
    </r>
    <r>
      <rPr>
        <vertAlign val="subscript"/>
        <sz val="12"/>
        <rFont val="Arial Greek"/>
        <family val="2"/>
        <charset val="161"/>
      </rPr>
      <t xml:space="preserve">S2</t>
    </r>
    <r>
      <rPr>
        <sz val="12"/>
        <rFont val="Arial Greek"/>
        <family val="2"/>
        <charset val="161"/>
      </rPr>
      <t xml:space="preserve"> / ( b * d ),</t>
    </r>
  </si>
  <si>
    <r>
      <rPr>
        <sz val="12"/>
        <rFont val="Arial Greek"/>
        <family val="2"/>
        <charset val="161"/>
      </rPr>
      <t xml:space="preserve">ρ = Α</t>
    </r>
    <r>
      <rPr>
        <vertAlign val="subscript"/>
        <sz val="12"/>
        <rFont val="Arial Greek"/>
        <family val="2"/>
        <charset val="161"/>
      </rPr>
      <t xml:space="preserve">S1</t>
    </r>
    <r>
      <rPr>
        <sz val="12"/>
        <rFont val="Arial Greek"/>
        <family val="2"/>
        <charset val="161"/>
      </rPr>
      <t xml:space="preserve"> / ( beff * d ), και α = Εs / Ec</t>
    </r>
  </si>
  <si>
    <t xml:space="preserve">* Εύρεση hw, ως ποσοστό επι τοις εκατό του ( h - x ).</t>
  </si>
  <si>
    <t xml:space="preserve">Από το νομογράφημα 2.10 του 5ου κεφαλαίου υπολογίζεται εύκολα το hw.</t>
  </si>
  <si>
    <t xml:space="preserve">Wk (mm)</t>
  </si>
  <si>
    <t xml:space="preserve">K.Π. 1</t>
  </si>
  <si>
    <t xml:space="preserve">K.Π. 2</t>
  </si>
  <si>
    <t xml:space="preserve">K.Π. 3 - Κ.Π. 4</t>
  </si>
  <si>
    <t xml:space="preserve">* Εύρεση απαιτούμενης διαμέτρου ράβδων κορμού</t>
  </si>
  <si>
    <t xml:space="preserve">και μέγιστες αποστάσεις αυτών.</t>
  </si>
  <si>
    <t xml:space="preserve">Πλάτος δοκού</t>
  </si>
  <si>
    <t xml:space="preserve">&lt; 150 mm</t>
  </si>
  <si>
    <t xml:space="preserve">( 150 - 300 ) mm</t>
  </si>
  <si>
    <t xml:space="preserve">&gt; 300 mm</t>
  </si>
  <si>
    <t xml:space="preserve">Απαιτούμενο Φ</t>
  </si>
  <si>
    <t xml:space="preserve">Σκυρόδεμα</t>
  </si>
  <si>
    <t xml:space="preserve">C25</t>
  </si>
  <si>
    <t xml:space="preserve">C45</t>
  </si>
  <si>
    <t xml:space="preserve">Sv (mm)</t>
  </si>
  <si>
    <t xml:space="preserve">Ακραίο στήριγμα - ορθογωνική διατομή</t>
  </si>
  <si>
    <t xml:space="preserve">c =</t>
  </si>
  <si>
    <t xml:space="preserve">Φw =</t>
  </si>
  <si>
    <r>
      <rPr>
        <sz val="12"/>
        <rFont val="Arial Greek"/>
        <family val="2"/>
        <charset val="161"/>
      </rPr>
      <t xml:space="preserve">ΦL</t>
    </r>
    <r>
      <rPr>
        <vertAlign val="superscript"/>
        <sz val="12"/>
        <rFont val="Arial Greek"/>
        <family val="2"/>
        <charset val="161"/>
      </rPr>
      <t xml:space="preserve">max</t>
    </r>
    <r>
      <rPr>
        <sz val="12"/>
        <rFont val="Arial Greek"/>
        <family val="2"/>
        <charset val="161"/>
      </rPr>
      <t xml:space="preserve"> =</t>
    </r>
  </si>
  <si>
    <t xml:space="preserve">heff =</t>
  </si>
  <si>
    <r>
      <rPr>
        <sz val="12"/>
        <rFont val="Arial Greek"/>
        <family val="2"/>
        <charset val="161"/>
      </rPr>
      <t xml:space="preserve">Α</t>
    </r>
    <r>
      <rPr>
        <vertAlign val="subscript"/>
        <sz val="12"/>
        <rFont val="Arial Greek"/>
        <family val="2"/>
        <charset val="161"/>
      </rPr>
      <t xml:space="preserve">S1</t>
    </r>
    <r>
      <rPr>
        <sz val="12"/>
        <rFont val="Arial Greek"/>
        <family val="2"/>
        <charset val="161"/>
      </rPr>
      <t xml:space="preserve"> =</t>
    </r>
  </si>
  <si>
    <r>
      <rPr>
        <sz val="12"/>
        <rFont val="Arial Greek"/>
        <family val="2"/>
        <charset val="161"/>
      </rPr>
      <t xml:space="preserve">ρ</t>
    </r>
    <r>
      <rPr>
        <vertAlign val="subscript"/>
        <sz val="12"/>
        <rFont val="Arial Greek"/>
        <family val="2"/>
        <charset val="161"/>
      </rPr>
      <t xml:space="preserve">1</t>
    </r>
    <r>
      <rPr>
        <sz val="12"/>
        <rFont val="Arial Greek"/>
        <family val="2"/>
        <charset val="161"/>
      </rPr>
      <t xml:space="preserve"> =</t>
    </r>
  </si>
  <si>
    <r>
      <rPr>
        <sz val="12"/>
        <rFont val="Arial Greek"/>
        <family val="2"/>
        <charset val="161"/>
      </rPr>
      <t xml:space="preserve">Α</t>
    </r>
    <r>
      <rPr>
        <vertAlign val="subscript"/>
        <sz val="12"/>
        <rFont val="Arial Greek"/>
        <family val="2"/>
        <charset val="161"/>
      </rPr>
      <t xml:space="preserve">S2</t>
    </r>
    <r>
      <rPr>
        <sz val="12"/>
        <rFont val="Arial Greek"/>
        <family val="2"/>
        <charset val="161"/>
      </rPr>
      <t xml:space="preserve"> =</t>
    </r>
  </si>
  <si>
    <r>
      <rPr>
        <sz val="12"/>
        <rFont val="Arial Greek"/>
        <family val="2"/>
        <charset val="161"/>
      </rPr>
      <t xml:space="preserve">ρ</t>
    </r>
    <r>
      <rPr>
        <vertAlign val="subscript"/>
        <sz val="12"/>
        <rFont val="Arial Greek"/>
        <family val="2"/>
        <charset val="161"/>
      </rPr>
      <t xml:space="preserve">2</t>
    </r>
    <r>
      <rPr>
        <sz val="12"/>
        <rFont val="Arial Greek"/>
        <family val="2"/>
        <charset val="161"/>
      </rPr>
      <t xml:space="preserve"> =</t>
    </r>
  </si>
  <si>
    <t xml:space="preserve">Εs = </t>
  </si>
  <si>
    <r>
      <rPr>
        <sz val="12"/>
        <rFont val="Arial Greek"/>
        <family val="2"/>
        <charset val="161"/>
      </rPr>
      <t xml:space="preserve">MN/cm</t>
    </r>
    <r>
      <rPr>
        <vertAlign val="superscript"/>
        <sz val="12"/>
        <rFont val="Arial Greek"/>
        <family val="2"/>
        <charset val="161"/>
      </rPr>
      <t xml:space="preserve">2</t>
    </r>
  </si>
  <si>
    <t xml:space="preserve">Εc = </t>
  </si>
  <si>
    <t xml:space="preserve">για C16.</t>
  </si>
  <si>
    <t xml:space="preserve">α = Es / Ec = </t>
  </si>
  <si>
    <t xml:space="preserve">ξ =</t>
  </si>
  <si>
    <t xml:space="preserve">Για Wκ = </t>
  </si>
  <si>
    <t xml:space="preserve">mm και</t>
  </si>
  <si>
    <t xml:space="preserve">h - x =</t>
  </si>
  <si>
    <r>
      <rPr>
        <sz val="12"/>
        <rFont val="Arial Greek"/>
        <family val="2"/>
        <charset val="161"/>
      </rPr>
      <t xml:space="preserve">είναι </t>
    </r>
    <r>
      <rPr>
        <b val="true"/>
        <sz val="12"/>
        <rFont val="Arial Greek"/>
        <family val="2"/>
        <charset val="161"/>
      </rPr>
      <t xml:space="preserve">hw = </t>
    </r>
  </si>
  <si>
    <t xml:space="preserve">Ακραίο άνοιγμα - ορθογωνική διατομή</t>
  </si>
  <si>
    <r>
      <rPr>
        <b val="true"/>
        <sz val="12"/>
        <rFont val="Arial Greek"/>
        <family val="2"/>
        <charset val="161"/>
      </rPr>
      <t xml:space="preserve">ΠΕΡΙΜΕΤΡΙΚΗ ΔΟΚΟΣ</t>
    </r>
    <r>
      <rPr>
        <sz val="12"/>
        <rFont val="Arial Greek"/>
        <family val="2"/>
        <charset val="161"/>
      </rPr>
      <t xml:space="preserve"> κατά Ψ:</t>
    </r>
  </si>
  <si>
    <t xml:space="preserve">ΔΟΚΟΣ ΠΡΟΣΤΕΓΑΣΜΑΤΟΣ</t>
  </si>
  <si>
    <t xml:space="preserve">hw - heff = </t>
  </si>
  <si>
    <t xml:space="preserve">από τον κανονισμό</t>
  </si>
  <si>
    <t xml:space="preserve">2Φ</t>
  </si>
  <si>
    <t xml:space="preserve">ανά παρειά</t>
  </si>
  <si>
    <t xml:space="preserve">Sv =</t>
  </si>
  <si>
    <t xml:space="preserve">Ακραίο στήριγμα - ΠΛΑΚΟΔΟΚΌΣ</t>
  </si>
  <si>
    <r>
      <rPr>
        <sz val="12"/>
        <rFont val="Arial Greek"/>
        <family val="2"/>
        <charset val="161"/>
      </rPr>
      <t xml:space="preserve">Α</t>
    </r>
    <r>
      <rPr>
        <vertAlign val="subscript"/>
        <sz val="12"/>
        <rFont val="Arial Greek"/>
        <family val="2"/>
        <charset val="161"/>
      </rPr>
      <t xml:space="preserve">S</t>
    </r>
    <r>
      <rPr>
        <sz val="12"/>
        <rFont val="Arial Greek"/>
        <family val="2"/>
        <charset val="161"/>
      </rPr>
      <t xml:space="preserve"> =</t>
    </r>
  </si>
  <si>
    <t xml:space="preserve">Ακραίο άνοιγμα - ΠΛΑΚΟΔΟΚΌΣ</t>
  </si>
  <si>
    <t xml:space="preserve">To ύψος όπλισης είναι ( hw - heff ):</t>
  </si>
  <si>
    <t xml:space="preserve">Τοποθετούμε : </t>
  </si>
  <si>
    <t xml:space="preserve">ανά παρειά,  Sv =</t>
  </si>
  <si>
    <t xml:space="preserve">Μεσαίο άνοιγμα - ορθογωνική διατομή</t>
  </si>
  <si>
    <t xml:space="preserve">ΣΥΝΔΕΤΗΡΙΑ ΔΟΚΟΣ ΚΑΤΑ Y-Y :</t>
  </si>
  <si>
    <t xml:space="preserve">ΖΥΓΩΜΑ ΠΛΑΙΣΙΟΥ</t>
  </si>
  <si>
    <r>
      <rPr>
        <sz val="12"/>
        <rFont val="Arial Greek"/>
        <family val="2"/>
        <charset val="161"/>
      </rPr>
      <t xml:space="preserve">ΦL</t>
    </r>
    <r>
      <rPr>
        <vertAlign val="superscript"/>
        <sz val="12"/>
        <rFont val="Arial Greek"/>
        <family val="2"/>
        <charset val="161"/>
      </rPr>
      <t xml:space="preserve">max</t>
    </r>
    <r>
      <rPr>
        <sz val="12"/>
        <rFont val="Arial Greek"/>
        <family val="2"/>
        <charset val="161"/>
      </rPr>
      <t xml:space="preserve"> /2 =</t>
    </r>
  </si>
  <si>
    <t xml:space="preserve">hf =</t>
  </si>
  <si>
    <t xml:space="preserve">ΥΠΟΛΟΓΙΣΜΟΣ ΣΕΙΣΜΙΚΩΝ ΣΥΝΤΕΛΕΣΤΩΝ : (ένας ανά διεύθυνση)</t>
  </si>
  <si>
    <t xml:space="preserve">Οι σεισμικές κινήσεις σχεδιασμού καθορίζονται από φάσματα επιταχύνσεων </t>
  </si>
  <si>
    <t xml:space="preserve">σχεδιασμού που δίνουν τη μέγιστη τιμή της επιτάχυνσης Rd(T) , που υφίσταται </t>
  </si>
  <si>
    <t xml:space="preserve">(υπολογιστικά) ένας απλός ταλαντωτής με ιδιοπερίοδο Τ , κατά τη διάρκεια </t>
  </si>
  <si>
    <t xml:space="preserve">του σεισμού σχεδιασμού . Κάθε μία από τις οριζόντιες συνιστώσες καθορίζεται</t>
  </si>
  <si>
    <t xml:space="preserve">από φάσμα επιταχύνσεων σχεδιασμού , του οποίου οι τεταγμένες για κάθε</t>
  </si>
  <si>
    <t xml:space="preserve">ιδιοπερίοδο Τ σε sec υπολογίζονται από τις παρακάτω σχέσεις :</t>
  </si>
  <si>
    <r>
      <rPr>
        <sz val="12"/>
        <color rgb="FF000000"/>
        <rFont val="Arial Greek"/>
        <family val="2"/>
        <charset val="161"/>
      </rPr>
      <t xml:space="preserve">Για 0&lt;Τ&lt;Τ</t>
    </r>
    <r>
      <rPr>
        <vertAlign val="subscript"/>
        <sz val="12"/>
        <color rgb="FF000000"/>
        <rFont val="Arial Greek"/>
        <family val="2"/>
        <charset val="161"/>
      </rPr>
      <t xml:space="preserve">1 </t>
    </r>
    <r>
      <rPr>
        <sz val="12"/>
        <color rgb="FF000000"/>
        <rFont val="Arial Greek"/>
        <family val="2"/>
        <charset val="161"/>
      </rPr>
      <t xml:space="preserve">, R</t>
    </r>
    <r>
      <rPr>
        <vertAlign val="subscript"/>
        <sz val="12"/>
        <color rgb="FF000000"/>
        <rFont val="Arial Greek"/>
        <family val="2"/>
        <charset val="161"/>
      </rPr>
      <t xml:space="preserve">d</t>
    </r>
    <r>
      <rPr>
        <sz val="12"/>
        <color rgb="FF000000"/>
        <rFont val="Arial Greek"/>
        <family val="2"/>
        <charset val="161"/>
      </rPr>
      <t xml:space="preserve">(T) = A * γι * { 1 + ( Τ / Τ</t>
    </r>
    <r>
      <rPr>
        <vertAlign val="subscript"/>
        <sz val="12"/>
        <color rgb="FF000000"/>
        <rFont val="Arial Greek"/>
        <family val="2"/>
        <charset val="161"/>
      </rPr>
      <t xml:space="preserve">1 ) </t>
    </r>
    <r>
      <rPr>
        <sz val="12"/>
        <color rgb="FF000000"/>
        <rFont val="Arial Greek"/>
        <family val="2"/>
        <charset val="161"/>
      </rPr>
      <t xml:space="preserve">* [ ( θ / q ) * βο - 1 ] }</t>
    </r>
  </si>
  <si>
    <t xml:space="preserve">('1')</t>
  </si>
  <si>
    <r>
      <rPr>
        <sz val="12"/>
        <color rgb="FF000000"/>
        <rFont val="Arial Greek"/>
        <family val="2"/>
        <charset val="161"/>
      </rPr>
      <t xml:space="preserve">Για Τ</t>
    </r>
    <r>
      <rPr>
        <vertAlign val="subscript"/>
        <sz val="12"/>
        <color rgb="FF000000"/>
        <rFont val="Arial Greek"/>
        <family val="2"/>
        <charset val="161"/>
      </rPr>
      <t xml:space="preserve">1</t>
    </r>
    <r>
      <rPr>
        <sz val="12"/>
        <color rgb="FF000000"/>
        <rFont val="Arial Greek"/>
        <family val="2"/>
        <charset val="161"/>
      </rPr>
      <t xml:space="preserve">&lt;Τ&lt;Τ</t>
    </r>
    <r>
      <rPr>
        <vertAlign val="subscript"/>
        <sz val="12"/>
        <color rgb="FF000000"/>
        <rFont val="Arial Greek"/>
        <family val="2"/>
        <charset val="161"/>
      </rPr>
      <t xml:space="preserve">2 </t>
    </r>
    <r>
      <rPr>
        <sz val="12"/>
        <color rgb="FF000000"/>
        <rFont val="Arial Greek"/>
        <family val="2"/>
        <charset val="161"/>
      </rPr>
      <t xml:space="preserve">, R</t>
    </r>
    <r>
      <rPr>
        <vertAlign val="subscript"/>
        <sz val="12"/>
        <color rgb="FF000000"/>
        <rFont val="Arial Greek"/>
        <family val="2"/>
        <charset val="161"/>
      </rPr>
      <t xml:space="preserve">d</t>
    </r>
    <r>
      <rPr>
        <sz val="12"/>
        <color rgb="FF000000"/>
        <rFont val="Arial Greek"/>
        <family val="2"/>
        <charset val="161"/>
      </rPr>
      <t xml:space="preserve">(T) = A * γι * ( θ / q ) * βο</t>
    </r>
  </si>
  <si>
    <t xml:space="preserve">('2')</t>
  </si>
  <si>
    <r>
      <rPr>
        <sz val="12"/>
        <color rgb="FF000000"/>
        <rFont val="Arial Greek"/>
        <family val="2"/>
        <charset val="161"/>
      </rPr>
      <t xml:space="preserve">Για Τ</t>
    </r>
    <r>
      <rPr>
        <vertAlign val="sub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&lt;Τ</t>
    </r>
    <r>
      <rPr>
        <vertAlign val="subscript"/>
        <sz val="12"/>
        <color rgb="FF000000"/>
        <rFont val="Arial Greek"/>
        <family val="2"/>
        <charset val="161"/>
      </rPr>
      <t xml:space="preserve"> </t>
    </r>
    <r>
      <rPr>
        <sz val="12"/>
        <color rgb="FF000000"/>
        <rFont val="Arial Greek"/>
        <family val="2"/>
        <charset val="161"/>
      </rPr>
      <t xml:space="preserve">, R</t>
    </r>
    <r>
      <rPr>
        <vertAlign val="subscript"/>
        <sz val="12"/>
        <color rgb="FF000000"/>
        <rFont val="Arial Greek"/>
        <family val="2"/>
        <charset val="161"/>
      </rPr>
      <t xml:space="preserve">d</t>
    </r>
    <r>
      <rPr>
        <sz val="12"/>
        <color rgb="FF000000"/>
        <rFont val="Arial Greek"/>
        <family val="2"/>
        <charset val="161"/>
      </rPr>
      <t xml:space="preserve">(T) = A * γι * ( θ / q ) * βο * ( Τ</t>
    </r>
    <r>
      <rPr>
        <vertAlign val="sub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 / Τ )</t>
    </r>
    <r>
      <rPr>
        <vertAlign val="superscript"/>
        <sz val="12"/>
        <color rgb="FF000000"/>
        <rFont val="Arial Greek"/>
        <family val="2"/>
        <charset val="161"/>
      </rPr>
      <t xml:space="preserve">2/3</t>
    </r>
  </si>
  <si>
    <t xml:space="preserve">('3')</t>
  </si>
  <si>
    <r>
      <rPr>
        <sz val="12"/>
        <color rgb="FF000000"/>
        <rFont val="Arial Greek"/>
        <family val="2"/>
        <charset val="161"/>
      </rPr>
      <t xml:space="preserve">Οι τιμές των χαρακτηριστικών περιόδων Τ</t>
    </r>
    <r>
      <rPr>
        <vertAlign val="subscript"/>
        <sz val="12"/>
        <color rgb="FF000000"/>
        <rFont val="Arial Greek"/>
        <family val="2"/>
        <charset val="161"/>
      </rPr>
      <t xml:space="preserve">1</t>
    </r>
    <r>
      <rPr>
        <sz val="12"/>
        <color rgb="FF000000"/>
        <rFont val="Arial Greek"/>
        <family val="2"/>
        <charset val="161"/>
      </rPr>
      <t xml:space="preserve"> και Τ</t>
    </r>
    <r>
      <rPr>
        <vertAlign val="subscript"/>
        <sz val="12"/>
        <color rgb="FF000000"/>
        <rFont val="Arial Greek"/>
        <family val="2"/>
        <charset val="161"/>
      </rPr>
      <t xml:space="preserve">2</t>
    </r>
    <r>
      <rPr>
        <sz val="12"/>
        <color rgb="FF000000"/>
        <rFont val="Arial Greek"/>
        <family val="2"/>
        <charset val="161"/>
      </rPr>
      <t xml:space="preserve"> δίνονται στον πίνακα 2.4</t>
    </r>
  </si>
  <si>
    <t xml:space="preserve">του Ν.Ε.Α.Κ. και για έδαφος κατηγορίας Β είναι αντίστοιχα :</t>
  </si>
  <si>
    <t xml:space="preserve">T1 = </t>
  </si>
  <si>
    <t xml:space="preserve">(sec)</t>
  </si>
  <si>
    <t xml:space="preserve">T2 = </t>
  </si>
  <si>
    <t xml:space="preserve">Στις σχέσεις (1) , (2) και (3) είναι :</t>
  </si>
  <si>
    <t xml:space="preserve">Α , η μέγιστη οριζόντια σεισμική επιτάχυνση του εδάφους </t>
  </si>
  <si>
    <t xml:space="preserve">( παρ. 2.2.2.2 , πιν. 2.2 του Ν.Ε.Α.Κ. ) που είναι :</t>
  </si>
  <si>
    <t xml:space="preserve">γι , είναι οσυντελεστής σπουδαιότητας του δομήματος (πίνακας 2.3.)</t>
  </si>
  <si>
    <t xml:space="preserve">γι = </t>
  </si>
  <si>
    <t xml:space="preserve">( Κατηγορία σπουδαιότητας Σ2 )</t>
  </si>
  <si>
    <t xml:space="preserve">q , είναι ο συντελεστής συμπεριφοράς του δομήματος (πίνακας 2.6)</t>
  </si>
  <si>
    <t xml:space="preserve">( Οπλισμένο σκυρόδεμα , Δομικό σύστημα α )</t>
  </si>
  <si>
    <t xml:space="preserve">n , διορθωτικός συντελεστής </t>
  </si>
  <si>
    <t xml:space="preserve">θ ,ο συντελεστής επιρροής της θεμελίωσης (παρ. 2.2.2.6.,πιν. 2.7.)</t>
  </si>
  <si>
    <t xml:space="preserve">απόσβεσης που είναι :</t>
  </si>
  <si>
    <t xml:space="preserve">( Για εδάφη κατηγορίας Α και Β )</t>
  </si>
  <si>
    <t xml:space="preserve">βο , είναι ο συντελεστής φασματικής επιτάχυνσης που λαμβάνεται πάντα ίσος :</t>
  </si>
  <si>
    <t xml:space="preserve">βο = </t>
  </si>
  <si>
    <t xml:space="preserve">Σε κάθε περίπτωση απαιτείται να ισχύει : Rd(T) / Αγι &gt; 0,25 . </t>
  </si>
  <si>
    <t xml:space="preserve">Με βάση όλα τα παραπάνω βρίσκουμε τους σεισμικούς συντελεστές .</t>
  </si>
  <si>
    <t xml:space="preserve">T = 0.09*H*( L ^(-1/2) )*( (H / (H+ρL)) ^(1/2) )  [sec]</t>
  </si>
  <si>
    <t xml:space="preserve">Διεύθυνση x - x :</t>
  </si>
  <si>
    <t xml:space="preserve">ΣΑ(Τx) = </t>
  </si>
  <si>
    <t xml:space="preserve">ΣΑ(Σ,Υ,Τ) = </t>
  </si>
  <si>
    <t xml:space="preserve">H = </t>
  </si>
  <si>
    <t xml:space="preserve">Lx = </t>
  </si>
  <si>
    <t xml:space="preserve">ρx = </t>
  </si>
  <si>
    <t xml:space="preserve">Tx = </t>
  </si>
  <si>
    <t xml:space="preserve">Rd(T)x = </t>
  </si>
  <si>
    <r>
      <rPr>
        <b val="true"/>
        <sz val="12"/>
        <color rgb="FF000000"/>
        <rFont val="Arial Greek"/>
        <family val="2"/>
        <charset val="161"/>
      </rPr>
      <t xml:space="preserve">Έλεγχος:</t>
    </r>
    <r>
      <rPr>
        <sz val="12"/>
        <color rgb="FF000000"/>
        <rFont val="Arial Greek"/>
        <family val="2"/>
        <charset val="161"/>
      </rPr>
      <t xml:space="preserve"> Πρέπει Rd(T)x/Αγι &gt;= 0.25</t>
    </r>
  </si>
  <si>
    <t xml:space="preserve">Rd(T)x/Αγι = </t>
  </si>
  <si>
    <t xml:space="preserve">Vox = Rd(T)x * ΣN(G+0.3Q)</t>
  </si>
  <si>
    <t xml:space="preserve">Vox = </t>
  </si>
  <si>
    <t xml:space="preserve">Voy = </t>
  </si>
  <si>
    <t xml:space="preserve">Διεύθυνση y - y :</t>
  </si>
  <si>
    <t xml:space="preserve">ΣΑ(Τy) = </t>
  </si>
  <si>
    <t xml:space="preserve">Ly = </t>
  </si>
  <si>
    <t xml:space="preserve">ρy = </t>
  </si>
  <si>
    <t xml:space="preserve">Ty = </t>
  </si>
  <si>
    <t xml:space="preserve">Rd(T)y = </t>
  </si>
  <si>
    <r>
      <rPr>
        <b val="true"/>
        <sz val="12"/>
        <color rgb="FF000000"/>
        <rFont val="Arial Greek"/>
        <family val="2"/>
        <charset val="161"/>
      </rPr>
      <t xml:space="preserve">Έλεγχος:</t>
    </r>
    <r>
      <rPr>
        <sz val="12"/>
        <color rgb="FF000000"/>
        <rFont val="Arial Greek"/>
        <family val="2"/>
        <charset val="161"/>
      </rPr>
      <t xml:space="preserve"> Πρέπει Rd(T)y/Αγι &gt;= 0.25</t>
    </r>
  </si>
  <si>
    <t xml:space="preserve">Rd(T)y/Αγι = </t>
  </si>
  <si>
    <t xml:space="preserve">Voy = Rd(T)y * ΣN(G+0.3Q)</t>
  </si>
  <si>
    <t xml:space="preserve">Σεισμικός συντελεστής Vcd = </t>
  </si>
  <si>
    <t xml:space="preserve">Ορθογωνική</t>
  </si>
  <si>
    <r>
      <rPr>
        <sz val="14"/>
        <rFont val="Arial Greek"/>
        <family val="2"/>
        <charset val="161"/>
      </rPr>
      <t xml:space="preserve">2</t>
    </r>
    <r>
      <rPr>
        <vertAlign val="superscript"/>
        <sz val="14"/>
        <rFont val="Arial Greek"/>
        <family val="2"/>
        <charset val="161"/>
      </rPr>
      <t xml:space="preserve">ου</t>
    </r>
  </si>
  <si>
    <t xml:space="preserve">Διαφορά</t>
  </si>
  <si>
    <r>
      <rPr>
        <sz val="14"/>
        <rFont val="Arial Greek"/>
        <family val="2"/>
        <charset val="161"/>
      </rPr>
      <t xml:space="preserve">3</t>
    </r>
    <r>
      <rPr>
        <vertAlign val="superscript"/>
        <sz val="14"/>
        <rFont val="Arial Greek"/>
        <family val="2"/>
        <charset val="161"/>
      </rPr>
      <t xml:space="preserve">ου</t>
    </r>
  </si>
  <si>
    <r>
      <rPr>
        <sz val="14"/>
        <rFont val="Arial Greek"/>
        <family val="2"/>
        <charset val="161"/>
      </rPr>
      <t xml:space="preserve">7</t>
    </r>
    <r>
      <rPr>
        <vertAlign val="superscript"/>
        <sz val="14"/>
        <rFont val="Arial Greek"/>
        <family val="2"/>
        <charset val="161"/>
      </rPr>
      <t xml:space="preserve">ου</t>
    </r>
  </si>
  <si>
    <r>
      <rPr>
        <sz val="14"/>
        <rFont val="Arial Greek"/>
        <family val="2"/>
        <charset val="161"/>
      </rPr>
      <t xml:space="preserve">6</t>
    </r>
    <r>
      <rPr>
        <vertAlign val="superscript"/>
        <sz val="14"/>
        <rFont val="Arial Greek"/>
        <family val="2"/>
        <charset val="161"/>
      </rPr>
      <t xml:space="preserve">ου</t>
    </r>
  </si>
  <si>
    <t xml:space="preserve">Μέση τιμή διαφοράς</t>
  </si>
  <si>
    <t xml:space="preserve">Τυπική απόκλιση διαφοράς</t>
  </si>
  <si>
    <t xml:space="preserve">Διακύμανση διαφορά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General"/>
    <numFmt numFmtId="168" formatCode="0.0000"/>
    <numFmt numFmtId="169" formatCode="0.000"/>
    <numFmt numFmtId="170" formatCode="0"/>
    <numFmt numFmtId="171" formatCode="0.00000"/>
    <numFmt numFmtId="172" formatCode="#,##0"/>
    <numFmt numFmtId="173" formatCode="0.0E+00"/>
    <numFmt numFmtId="174" formatCode="0.00E+00"/>
    <numFmt numFmtId="175" formatCode="0.000E+00"/>
    <numFmt numFmtId="176" formatCode="0.000000"/>
  </numFmts>
  <fonts count="8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b val="true"/>
      <sz val="15"/>
      <name val="Arial Greek"/>
      <family val="0"/>
      <charset val="161"/>
    </font>
    <font>
      <b val="true"/>
      <vertAlign val="superscript"/>
      <sz val="15"/>
      <name val="Arial Greek"/>
      <family val="0"/>
      <charset val="161"/>
    </font>
    <font>
      <b val="true"/>
      <sz val="30"/>
      <name val="Arial Greek"/>
      <family val="0"/>
      <charset val="161"/>
    </font>
    <font>
      <b val="true"/>
      <sz val="48"/>
      <name val="Arial Greek"/>
      <family val="0"/>
      <charset val="161"/>
    </font>
    <font>
      <b val="true"/>
      <sz val="12"/>
      <name val="Arial Greek"/>
      <family val="0"/>
      <charset val="161"/>
    </font>
    <font>
      <b val="true"/>
      <sz val="14"/>
      <name val="Arial Greek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vertAlign val="superscript"/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sz val="12"/>
      <name val="Arial Greek"/>
      <family val="2"/>
      <charset val="161"/>
    </font>
    <font>
      <sz val="10"/>
      <color rgb="FF000000"/>
      <name val="Arial Greek"/>
      <family val="2"/>
      <charset val="161"/>
    </font>
    <font>
      <vertAlign val="subscript"/>
      <sz val="10"/>
      <color rgb="FF000000"/>
      <name val="Arial Greek"/>
      <family val="2"/>
      <charset val="161"/>
    </font>
    <font>
      <b val="true"/>
      <sz val="10"/>
      <color rgb="FF000000"/>
      <name val="Arial Greek"/>
      <family val="2"/>
      <charset val="161"/>
    </font>
    <font>
      <b val="true"/>
      <vertAlign val="subscript"/>
      <sz val="10"/>
      <color rgb="FF000000"/>
      <name val="Arial Greek"/>
      <family val="2"/>
      <charset val="161"/>
    </font>
    <font>
      <sz val="10"/>
      <color rgb="FF339933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vertAlign val="superscript"/>
      <sz val="10"/>
      <color rgb="FF000000"/>
      <name val="Arial Greek"/>
      <family val="2"/>
      <charset val="161"/>
    </font>
    <font>
      <vertAlign val="superscript"/>
      <sz val="10"/>
      <color rgb="FF000000"/>
      <name val="Arial Greek"/>
      <family val="2"/>
      <charset val="161"/>
    </font>
    <font>
      <b val="true"/>
      <i val="true"/>
      <u val="single"/>
      <sz val="10"/>
      <color rgb="FF000000"/>
      <name val="Arial Greek"/>
      <family val="2"/>
      <charset val="161"/>
    </font>
    <font>
      <i val="true"/>
      <u val="single"/>
      <sz val="10"/>
      <color rgb="FF000000"/>
      <name val="Arial Greek"/>
      <family val="2"/>
      <charset val="161"/>
    </font>
    <font>
      <b val="true"/>
      <i val="true"/>
      <sz val="10"/>
      <color rgb="FF000000"/>
      <name val="Arial Greek"/>
      <family val="2"/>
      <charset val="161"/>
    </font>
    <font>
      <b val="true"/>
      <i val="true"/>
      <u val="single"/>
      <sz val="12"/>
      <color rgb="FF000000"/>
      <name val="Arial Greek"/>
      <family val="2"/>
      <charset val="161"/>
    </font>
    <font>
      <sz val="12"/>
      <color rgb="FF000000"/>
      <name val="Arial Greek"/>
      <family val="2"/>
      <charset val="161"/>
    </font>
    <font>
      <b val="true"/>
      <i val="true"/>
      <sz val="12"/>
      <color rgb="FF000000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u val="single"/>
      <sz val="10"/>
      <color rgb="FF000000"/>
      <name val="Arial Greek"/>
      <family val="2"/>
      <charset val="161"/>
    </font>
    <font>
      <vertAlign val="superscript"/>
      <sz val="12"/>
      <color rgb="FF000000"/>
      <name val="Arial Greek"/>
      <family val="2"/>
      <charset val="161"/>
    </font>
    <font>
      <vertAlign val="subscript"/>
      <sz val="12"/>
      <color rgb="FF000000"/>
      <name val="Arial Greek"/>
      <family val="2"/>
      <charset val="161"/>
    </font>
    <font>
      <b val="true"/>
      <sz val="12"/>
      <color rgb="FF000000"/>
      <name val="Arial Greek"/>
      <family val="2"/>
      <charset val="161"/>
    </font>
    <font>
      <b val="true"/>
      <sz val="11"/>
      <color rgb="FF000000"/>
      <name val="Arial Greek"/>
      <family val="2"/>
      <charset val="161"/>
    </font>
    <font>
      <b val="true"/>
      <sz val="14"/>
      <color rgb="FF000000"/>
      <name val="Arial Greek"/>
      <family val="2"/>
      <charset val="161"/>
    </font>
    <font>
      <b val="true"/>
      <vertAlign val="subscript"/>
      <sz val="12"/>
      <color rgb="FF000000"/>
      <name val="Arial Greek"/>
      <family val="2"/>
      <charset val="161"/>
    </font>
    <font>
      <sz val="12"/>
      <color rgb="FFFF0000"/>
      <name val="Arial Greek"/>
      <family val="2"/>
      <charset val="161"/>
    </font>
    <font>
      <sz val="12"/>
      <color rgb="FF339933"/>
      <name val="Arial Greek"/>
      <family val="2"/>
      <charset val="161"/>
    </font>
    <font>
      <b val="true"/>
      <vertAlign val="superscript"/>
      <sz val="12"/>
      <color rgb="FF000000"/>
      <name val="Arial Greek"/>
      <family val="2"/>
      <charset val="161"/>
    </font>
    <font>
      <b val="true"/>
      <sz val="12"/>
      <color rgb="FFFF0000"/>
      <name val="Arial Greek"/>
      <family val="2"/>
      <charset val="161"/>
    </font>
    <font>
      <i val="true"/>
      <u val="single"/>
      <sz val="12"/>
      <color rgb="FF000000"/>
      <name val="Arial Greek"/>
      <family val="2"/>
      <charset val="161"/>
    </font>
    <font>
      <sz val="12"/>
      <color rgb="FF3366FF"/>
      <name val="Arial Greek"/>
      <family val="2"/>
      <charset val="161"/>
    </font>
    <font>
      <sz val="11"/>
      <color rgb="FF000000"/>
      <name val="Arial Greek"/>
      <family val="2"/>
      <charset val="161"/>
    </font>
    <font>
      <sz val="9"/>
      <color rgb="FF000000"/>
      <name val="Arial Greek"/>
      <family val="2"/>
      <charset val="161"/>
    </font>
    <font>
      <sz val="14"/>
      <color rgb="FF000000"/>
      <name val="Arial Greek"/>
      <family val="2"/>
      <charset val="161"/>
    </font>
    <font>
      <sz val="10"/>
      <color rgb="FF000000"/>
      <name val="Times New Roman Greek"/>
      <family val="1"/>
      <charset val="161"/>
    </font>
    <font>
      <sz val="8"/>
      <color rgb="FF000000"/>
      <name val="Arial Greek"/>
      <family val="2"/>
      <charset val="161"/>
    </font>
    <font>
      <i val="true"/>
      <sz val="12"/>
      <color rgb="FF000000"/>
      <name val="Arial Greek"/>
      <family val="2"/>
      <charset val="161"/>
    </font>
    <font>
      <sz val="12"/>
      <color rgb="FF000000"/>
      <name val="Symbol"/>
      <family val="1"/>
      <charset val="2"/>
    </font>
    <font>
      <vertAlign val="superscript"/>
      <sz val="12"/>
      <name val="Arial Greek"/>
      <family val="2"/>
      <charset val="161"/>
    </font>
    <font>
      <sz val="8"/>
      <name val="Arial Greek"/>
      <family val="2"/>
      <charset val="161"/>
    </font>
    <font>
      <sz val="11"/>
      <name val="Arial Greek"/>
      <family val="2"/>
      <charset val="161"/>
    </font>
    <font>
      <b val="true"/>
      <sz val="11"/>
      <name val="Arial Greek"/>
      <family val="2"/>
      <charset val="161"/>
    </font>
    <font>
      <sz val="11"/>
      <color rgb="FFFF0000"/>
      <name val="Arial Greek"/>
      <family val="2"/>
      <charset val="161"/>
    </font>
    <font>
      <sz val="9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sz val="12"/>
      <name val="Arial"/>
      <family val="2"/>
      <charset val="161"/>
    </font>
    <font>
      <sz val="12"/>
      <name val="Arial Greek"/>
      <family val="0"/>
    </font>
    <font>
      <b val="true"/>
      <sz val="10"/>
      <name val="Arial Greek"/>
      <family val="0"/>
    </font>
    <font>
      <b val="true"/>
      <sz val="11"/>
      <name val="Arial"/>
      <family val="2"/>
      <charset val="161"/>
    </font>
    <font>
      <b val="true"/>
      <sz val="16"/>
      <name val="Arial Greek"/>
      <family val="2"/>
      <charset val="161"/>
    </font>
    <font>
      <vertAlign val="subscript"/>
      <sz val="12"/>
      <name val="Arial Greek"/>
      <family val="2"/>
      <charset val="161"/>
    </font>
    <font>
      <sz val="14"/>
      <name val="Arial Greek"/>
      <family val="2"/>
      <charset val="161"/>
    </font>
    <font>
      <b val="true"/>
      <vertAlign val="superscript"/>
      <sz val="12"/>
      <name val="Arial Greek"/>
      <family val="2"/>
      <charset val="161"/>
    </font>
    <font>
      <sz val="9"/>
      <name val="Arial Greek"/>
      <family val="2"/>
      <charset val="161"/>
    </font>
    <font>
      <u val="single"/>
      <sz val="12"/>
      <name val="Arial Greek"/>
      <family val="2"/>
      <charset val="161"/>
    </font>
    <font>
      <vertAlign val="superscript"/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i val="true"/>
      <sz val="12"/>
      <name val="Arial Greek"/>
      <family val="2"/>
      <charset val="161"/>
    </font>
    <font>
      <b val="true"/>
      <sz val="9"/>
      <color rgb="FF000000"/>
      <name val="Arial Greek"/>
      <family val="2"/>
      <charset val="161"/>
    </font>
    <font>
      <i val="true"/>
      <sz val="12"/>
      <name val="Arial Greek"/>
      <family val="2"/>
      <charset val="161"/>
    </font>
    <font>
      <sz val="12"/>
      <name val="Times New Roman"/>
      <family val="1"/>
      <charset val="161"/>
    </font>
    <font>
      <i val="true"/>
      <sz val="12"/>
      <color rgb="FF008080"/>
      <name val="Arial Greek"/>
      <family val="2"/>
      <charset val="161"/>
    </font>
    <font>
      <b val="true"/>
      <i val="true"/>
      <u val="single"/>
      <sz val="12"/>
      <name val="Arial Greek"/>
      <family val="2"/>
      <charset val="161"/>
    </font>
    <font>
      <b val="true"/>
      <sz val="12"/>
      <color rgb="FF000080"/>
      <name val="Arial Greek"/>
      <family val="2"/>
      <charset val="161"/>
    </font>
    <font>
      <u val="double"/>
      <sz val="12"/>
      <name val="Arial Greek"/>
      <family val="2"/>
      <charset val="161"/>
    </font>
    <font>
      <sz val="12"/>
      <name val="Arial Greek"/>
      <family val="0"/>
      <charset val="161"/>
    </font>
    <font>
      <b val="true"/>
      <sz val="12"/>
      <color rgb="FF800080"/>
      <name val="Arial Greek"/>
      <family val="2"/>
      <charset val="161"/>
    </font>
    <font>
      <sz val="12"/>
      <color rgb="FF0000FF"/>
      <name val="Arial Greek"/>
      <family val="2"/>
      <charset val="161"/>
    </font>
    <font>
      <sz val="12"/>
      <color rgb="FF000080"/>
      <name val="Arial Greek"/>
      <family val="2"/>
      <charset val="161"/>
    </font>
    <font>
      <b val="true"/>
      <sz val="12"/>
      <color rgb="FF008080"/>
      <name val="Arial Greek"/>
      <family val="2"/>
      <charset val="161"/>
    </font>
    <font>
      <sz val="12"/>
      <color rgb="FF008080"/>
      <name val="Arial Greek"/>
      <family val="2"/>
      <charset val="161"/>
    </font>
    <font>
      <vertAlign val="superscript"/>
      <sz val="14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 style="double">
        <color rgb="FFFFFFFF"/>
      </left>
      <right/>
      <top/>
      <bottom style="double">
        <color rgb="FFFFFFFF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/>
      <top style="double">
        <color rgb="FFFFFFFF"/>
      </top>
      <bottom/>
      <diagonal/>
    </border>
    <border diagonalUp="false" diagonalDown="false">
      <left/>
      <right/>
      <top style="double">
        <color rgb="FFFFFFFF"/>
      </top>
      <bottom/>
      <diagonal/>
    </border>
    <border diagonalUp="false" diagonalDown="false">
      <left/>
      <right style="double">
        <color rgb="FFFFFFFF"/>
      </right>
      <top style="double">
        <color rgb="FFFFFFFF"/>
      </top>
      <bottom/>
      <diagonal/>
    </border>
    <border diagonalUp="false" diagonalDown="false">
      <left/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>
        <color rgb="FFFFFFFF"/>
      </left>
      <right/>
      <top style="double">
        <color rgb="FFFFFFFF"/>
      </top>
      <bottom style="double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>
        <color rgb="FFFFFFC0"/>
      </left>
      <right style="thin">
        <color rgb="FFFFFFC0"/>
      </right>
      <top style="double">
        <color rgb="FFFFFFC0"/>
      </top>
      <bottom style="thin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double">
        <color rgb="FFFFFFC0"/>
      </top>
      <bottom style="thin">
        <color rgb="FFFFFFC0"/>
      </bottom>
      <diagonal/>
    </border>
    <border diagonalUp="false" diagonalDown="false">
      <left style="thin">
        <color rgb="FFFFFFC0"/>
      </left>
      <right style="double">
        <color rgb="FFFFFFC0"/>
      </right>
      <top style="double">
        <color rgb="FFFFFFC0"/>
      </top>
      <bottom style="thin">
        <color rgb="FFFFFFC0"/>
      </bottom>
      <diagonal/>
    </border>
    <border diagonalUp="false" diagonalDown="false">
      <left style="double">
        <color rgb="FFFFFFC0"/>
      </left>
      <right style="thin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n">
        <color rgb="FFFFFFC0"/>
      </left>
      <right style="double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double">
        <color rgb="FFFFFFC0"/>
      </left>
      <right style="thin">
        <color rgb="FFFFFFC0"/>
      </right>
      <top style="thin">
        <color rgb="FFFFFFC0"/>
      </top>
      <bottom style="double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n">
        <color rgb="FFFFFFC0"/>
      </top>
      <bottom style="double">
        <color rgb="FFFFFFC0"/>
      </bottom>
      <diagonal/>
    </border>
    <border diagonalUp="false" diagonalDown="false">
      <left style="thin">
        <color rgb="FFFFFFC0"/>
      </left>
      <right style="double">
        <color rgb="FFFFFFC0"/>
      </right>
      <top style="thin">
        <color rgb="FFFFFFC0"/>
      </top>
      <bottom style="double">
        <color rgb="FFFFFF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>
        <color rgb="FFE3E3E3"/>
      </right>
      <top/>
      <bottom/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/>
      <diagonal/>
    </border>
    <border diagonalUp="false" diagonalDown="false">
      <left/>
      <right style="thin">
        <color rgb="FFE3E3E3"/>
      </right>
      <top/>
      <bottom style="thin">
        <color rgb="FFE3E3E3"/>
      </bottom>
      <diagonal/>
    </border>
    <border diagonalUp="false" diagonalDown="false">
      <left/>
      <right style="thin">
        <color rgb="FFE3E3E3"/>
      </right>
      <top style="thin">
        <color rgb="FFE3E3E3"/>
      </top>
      <bottom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  <border diagonalUp="true" diagonalDown="false">
      <left style="medium"/>
      <right/>
      <top style="medium"/>
      <bottom/>
      <diagonal style="thin"/>
    </border>
    <border diagonalUp="true" diagonalDown="false">
      <left/>
      <right/>
      <top style="medium"/>
      <bottom/>
      <diagonal style="thin"/>
    </border>
    <border diagonalUp="true" diagonalDown="false">
      <left/>
      <right style="medium"/>
      <top style="medium"/>
      <bottom/>
      <diagonal style="thin"/>
    </border>
    <border diagonalUp="true" diagonalDown="false">
      <left style="medium"/>
      <right/>
      <top/>
      <bottom/>
      <diagonal style="thin"/>
    </border>
    <border diagonalUp="true" diagonalDown="false">
      <left/>
      <right/>
      <top/>
      <bottom/>
      <diagonal style="thin"/>
    </border>
    <border diagonalUp="true" diagonalDown="false">
      <left/>
      <right style="medium"/>
      <top/>
      <bottom/>
      <diagonal style="thin"/>
    </border>
    <border diagonalUp="true" diagonalDown="false">
      <left style="medium"/>
      <right/>
      <top/>
      <bottom style="medium"/>
      <diagonal style="thin"/>
    </border>
    <border diagonalUp="true" diagonalDown="false">
      <left/>
      <right/>
      <top/>
      <bottom style="medium"/>
      <diagonal style="thin"/>
    </border>
    <border diagonalUp="true" diagonalDown="false">
      <left/>
      <right style="medium"/>
      <top/>
      <bottom style="medium"/>
      <diagonal style="thin"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5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6.png"/><Relationship Id="rId9" Type="http://schemas.openxmlformats.org/officeDocument/2006/relationships/image" Target="../media/image5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2.png"/><Relationship Id="rId13" Type="http://schemas.openxmlformats.org/officeDocument/2006/relationships/image" Target="../media/image4.png"/><Relationship Id="rId14" Type="http://schemas.openxmlformats.org/officeDocument/2006/relationships/image" Target="../media/image2.png"/><Relationship Id="rId15" Type="http://schemas.openxmlformats.org/officeDocument/2006/relationships/image" Target="../media/image5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4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<Relationship Id="rId22" Type="http://schemas.openxmlformats.org/officeDocument/2006/relationships/image" Target="../media/image2.png"/><Relationship Id="rId23" Type="http://schemas.openxmlformats.org/officeDocument/2006/relationships/image" Target="../media/image3.png"/><Relationship Id="rId24" Type="http://schemas.openxmlformats.org/officeDocument/2006/relationships/image" Target="../media/image4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9</xdr:row>
      <xdr:rowOff>0</xdr:rowOff>
    </xdr:from>
    <xdr:to>
      <xdr:col>4</xdr:col>
      <xdr:colOff>720</xdr:colOff>
      <xdr:row>99</xdr:row>
      <xdr:rowOff>0</xdr:rowOff>
    </xdr:to>
    <xdr:sp>
      <xdr:nvSpPr>
        <xdr:cNvPr id="0" name="Line 1"/>
        <xdr:cNvSpPr/>
      </xdr:nvSpPr>
      <xdr:spPr>
        <a:xfrm>
          <a:off x="644040" y="18326160"/>
          <a:ext cx="2153160" cy="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9</xdr:row>
      <xdr:rowOff>-360</xdr:rowOff>
    </xdr:from>
    <xdr:to>
      <xdr:col>1</xdr:col>
      <xdr:colOff>360</xdr:colOff>
      <xdr:row>103</xdr:row>
      <xdr:rowOff>161640</xdr:rowOff>
    </xdr:to>
    <xdr:sp>
      <xdr:nvSpPr>
        <xdr:cNvPr id="1" name="Line 2"/>
        <xdr:cNvSpPr/>
      </xdr:nvSpPr>
      <xdr:spPr>
        <a:xfrm flipV="1">
          <a:off x="644040" y="18325800"/>
          <a:ext cx="360" cy="8096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</xdr:row>
      <xdr:rowOff>-360</xdr:rowOff>
    </xdr:from>
    <xdr:to>
      <xdr:col>4</xdr:col>
      <xdr:colOff>720</xdr:colOff>
      <xdr:row>103</xdr:row>
      <xdr:rowOff>161640</xdr:rowOff>
    </xdr:to>
    <xdr:sp>
      <xdr:nvSpPr>
        <xdr:cNvPr id="2" name="Line 3"/>
        <xdr:cNvSpPr/>
      </xdr:nvSpPr>
      <xdr:spPr>
        <a:xfrm flipH="1" flipV="1">
          <a:off x="2796480" y="18325800"/>
          <a:ext cx="720" cy="8096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</xdr:row>
      <xdr:rowOff>0</xdr:rowOff>
    </xdr:from>
    <xdr:to>
      <xdr:col>4</xdr:col>
      <xdr:colOff>720</xdr:colOff>
      <xdr:row>97</xdr:row>
      <xdr:rowOff>162000</xdr:rowOff>
    </xdr:to>
    <xdr:sp>
      <xdr:nvSpPr>
        <xdr:cNvPr id="3" name="Rectangle 4"/>
        <xdr:cNvSpPr/>
      </xdr:nvSpPr>
      <xdr:spPr>
        <a:xfrm>
          <a:off x="644040" y="18002160"/>
          <a:ext cx="2153160" cy="162000"/>
        </a:xfrm>
        <a:prstGeom prst="rect">
          <a:avLst/>
        </a:prstGeom>
        <a:noFill/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4</xdr:col>
      <xdr:colOff>720</xdr:colOff>
      <xdr:row>112</xdr:row>
      <xdr:rowOff>0</xdr:rowOff>
    </xdr:to>
    <xdr:sp>
      <xdr:nvSpPr>
        <xdr:cNvPr id="4" name="Line 5"/>
        <xdr:cNvSpPr/>
      </xdr:nvSpPr>
      <xdr:spPr>
        <a:xfrm>
          <a:off x="644040" y="20459880"/>
          <a:ext cx="2153160" cy="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360</xdr:colOff>
      <xdr:row>116</xdr:row>
      <xdr:rowOff>161640</xdr:rowOff>
    </xdr:to>
    <xdr:sp>
      <xdr:nvSpPr>
        <xdr:cNvPr id="5" name="Line 6"/>
        <xdr:cNvSpPr/>
      </xdr:nvSpPr>
      <xdr:spPr>
        <a:xfrm flipV="1">
          <a:off x="644040" y="20459880"/>
          <a:ext cx="360" cy="80928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2</xdr:row>
      <xdr:rowOff>0</xdr:rowOff>
    </xdr:from>
    <xdr:to>
      <xdr:col>4</xdr:col>
      <xdr:colOff>720</xdr:colOff>
      <xdr:row>116</xdr:row>
      <xdr:rowOff>161640</xdr:rowOff>
    </xdr:to>
    <xdr:sp>
      <xdr:nvSpPr>
        <xdr:cNvPr id="6" name="Line 7"/>
        <xdr:cNvSpPr/>
      </xdr:nvSpPr>
      <xdr:spPr>
        <a:xfrm flipH="1" flipV="1">
          <a:off x="2796480" y="20459880"/>
          <a:ext cx="720" cy="80928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0</xdr:rowOff>
    </xdr:from>
    <xdr:to>
      <xdr:col>2</xdr:col>
      <xdr:colOff>720</xdr:colOff>
      <xdr:row>111</xdr:row>
      <xdr:rowOff>152280</xdr:rowOff>
    </xdr:to>
    <xdr:sp>
      <xdr:nvSpPr>
        <xdr:cNvPr id="7" name="Line 8"/>
        <xdr:cNvSpPr/>
      </xdr:nvSpPr>
      <xdr:spPr>
        <a:xfrm flipH="1">
          <a:off x="1327680" y="19973880"/>
          <a:ext cx="720" cy="476280"/>
        </a:xfrm>
        <a:prstGeom prst="line">
          <a:avLst/>
        </a:prstGeom>
        <a:ln w="17280">
          <a:solidFill>
            <a:srgbClr val="0000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9</xdr:row>
      <xdr:rowOff>0</xdr:rowOff>
    </xdr:from>
    <xdr:to>
      <xdr:col>3</xdr:col>
      <xdr:colOff>720</xdr:colOff>
      <xdr:row>111</xdr:row>
      <xdr:rowOff>152280</xdr:rowOff>
    </xdr:to>
    <xdr:sp>
      <xdr:nvSpPr>
        <xdr:cNvPr id="8" name="Line 9"/>
        <xdr:cNvSpPr/>
      </xdr:nvSpPr>
      <xdr:spPr>
        <a:xfrm>
          <a:off x="2082240" y="19973880"/>
          <a:ext cx="720" cy="476280"/>
        </a:xfrm>
        <a:prstGeom prst="line">
          <a:avLst/>
        </a:prstGeom>
        <a:ln w="17280">
          <a:solidFill>
            <a:srgbClr val="0000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2</xdr:row>
      <xdr:rowOff>0</xdr:rowOff>
    </xdr:from>
    <xdr:to>
      <xdr:col>11</xdr:col>
      <xdr:colOff>360</xdr:colOff>
      <xdr:row>112</xdr:row>
      <xdr:rowOff>0</xdr:rowOff>
    </xdr:to>
    <xdr:sp>
      <xdr:nvSpPr>
        <xdr:cNvPr id="9" name="Line 10"/>
        <xdr:cNvSpPr/>
      </xdr:nvSpPr>
      <xdr:spPr>
        <a:xfrm>
          <a:off x="5371560" y="20459880"/>
          <a:ext cx="2233080" cy="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2</xdr:row>
      <xdr:rowOff>0</xdr:rowOff>
    </xdr:from>
    <xdr:to>
      <xdr:col>8</xdr:col>
      <xdr:colOff>720</xdr:colOff>
      <xdr:row>116</xdr:row>
      <xdr:rowOff>161640</xdr:rowOff>
    </xdr:to>
    <xdr:sp>
      <xdr:nvSpPr>
        <xdr:cNvPr id="10" name="Line 11"/>
        <xdr:cNvSpPr/>
      </xdr:nvSpPr>
      <xdr:spPr>
        <a:xfrm flipV="1">
          <a:off x="5371560" y="20459880"/>
          <a:ext cx="720" cy="80928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112</xdr:row>
      <xdr:rowOff>0</xdr:rowOff>
    </xdr:from>
    <xdr:to>
      <xdr:col>11</xdr:col>
      <xdr:colOff>0</xdr:colOff>
      <xdr:row>116</xdr:row>
      <xdr:rowOff>161640</xdr:rowOff>
    </xdr:to>
    <xdr:sp>
      <xdr:nvSpPr>
        <xdr:cNvPr id="11" name="Line 12"/>
        <xdr:cNvSpPr/>
      </xdr:nvSpPr>
      <xdr:spPr>
        <a:xfrm flipH="1" flipV="1">
          <a:off x="7603920" y="20459880"/>
          <a:ext cx="360" cy="80928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9</xdr:row>
      <xdr:rowOff>0</xdr:rowOff>
    </xdr:from>
    <xdr:to>
      <xdr:col>8</xdr:col>
      <xdr:colOff>720</xdr:colOff>
      <xdr:row>111</xdr:row>
      <xdr:rowOff>162000</xdr:rowOff>
    </xdr:to>
    <xdr:sp>
      <xdr:nvSpPr>
        <xdr:cNvPr id="12" name="Line 13"/>
        <xdr:cNvSpPr/>
      </xdr:nvSpPr>
      <xdr:spPr>
        <a:xfrm flipH="1">
          <a:off x="5371560" y="19973880"/>
          <a:ext cx="720" cy="486000"/>
        </a:xfrm>
        <a:prstGeom prst="line">
          <a:avLst/>
        </a:prstGeom>
        <a:ln w="17280">
          <a:solidFill>
            <a:srgbClr val="0000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9</xdr:row>
      <xdr:rowOff>0</xdr:rowOff>
    </xdr:from>
    <xdr:to>
      <xdr:col>11</xdr:col>
      <xdr:colOff>360</xdr:colOff>
      <xdr:row>111</xdr:row>
      <xdr:rowOff>162000</xdr:rowOff>
    </xdr:to>
    <xdr:sp>
      <xdr:nvSpPr>
        <xdr:cNvPr id="13" name="Line 14"/>
        <xdr:cNvSpPr/>
      </xdr:nvSpPr>
      <xdr:spPr>
        <a:xfrm>
          <a:off x="7604280" y="19973880"/>
          <a:ext cx="360" cy="486000"/>
        </a:xfrm>
        <a:prstGeom prst="line">
          <a:avLst/>
        </a:prstGeom>
        <a:ln w="17280">
          <a:solidFill>
            <a:srgbClr val="0000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2</xdr:row>
      <xdr:rowOff>47160</xdr:rowOff>
    </xdr:from>
    <xdr:to>
      <xdr:col>9</xdr:col>
      <xdr:colOff>553680</xdr:colOff>
      <xdr:row>42</xdr:row>
      <xdr:rowOff>133560</xdr:rowOff>
    </xdr:to>
    <xdr:sp>
      <xdr:nvSpPr>
        <xdr:cNvPr id="14" name="Line 63"/>
        <xdr:cNvSpPr/>
      </xdr:nvSpPr>
      <xdr:spPr>
        <a:xfrm>
          <a:off x="5381640" y="7752960"/>
          <a:ext cx="1287720" cy="8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400</xdr:colOff>
      <xdr:row>75</xdr:row>
      <xdr:rowOff>114480</xdr:rowOff>
    </xdr:from>
    <xdr:to>
      <xdr:col>10</xdr:col>
      <xdr:colOff>423000</xdr:colOff>
      <xdr:row>75</xdr:row>
      <xdr:rowOff>114480</xdr:rowOff>
    </xdr:to>
    <xdr:sp>
      <xdr:nvSpPr>
        <xdr:cNvPr id="15" name="Line 64"/>
        <xdr:cNvSpPr/>
      </xdr:nvSpPr>
      <xdr:spPr>
        <a:xfrm>
          <a:off x="6769080" y="13925880"/>
          <a:ext cx="513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1800</xdr:colOff>
      <xdr:row>87</xdr:row>
      <xdr:rowOff>9720</xdr:rowOff>
    </xdr:from>
    <xdr:to>
      <xdr:col>9</xdr:col>
      <xdr:colOff>362520</xdr:colOff>
      <xdr:row>89</xdr:row>
      <xdr:rowOff>19440</xdr:rowOff>
    </xdr:to>
    <xdr:sp>
      <xdr:nvSpPr>
        <xdr:cNvPr id="16" name="Line 65"/>
        <xdr:cNvSpPr/>
      </xdr:nvSpPr>
      <xdr:spPr>
        <a:xfrm flipV="1">
          <a:off x="6477480" y="16030800"/>
          <a:ext cx="72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240</xdr:colOff>
      <xdr:row>90</xdr:row>
      <xdr:rowOff>9720</xdr:rowOff>
    </xdr:from>
    <xdr:to>
      <xdr:col>9</xdr:col>
      <xdr:colOff>372960</xdr:colOff>
      <xdr:row>92</xdr:row>
      <xdr:rowOff>9720</xdr:rowOff>
    </xdr:to>
    <xdr:sp>
      <xdr:nvSpPr>
        <xdr:cNvPr id="17" name="Line 66"/>
        <xdr:cNvSpPr/>
      </xdr:nvSpPr>
      <xdr:spPr>
        <a:xfrm>
          <a:off x="6487920" y="166975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800</xdr:colOff>
      <xdr:row>85</xdr:row>
      <xdr:rowOff>-360</xdr:rowOff>
    </xdr:from>
    <xdr:to>
      <xdr:col>12</xdr:col>
      <xdr:colOff>362520</xdr:colOff>
      <xdr:row>87</xdr:row>
      <xdr:rowOff>218160</xdr:rowOff>
    </xdr:to>
    <xdr:sp>
      <xdr:nvSpPr>
        <xdr:cNvPr id="18" name="Line 67"/>
        <xdr:cNvSpPr/>
      </xdr:nvSpPr>
      <xdr:spPr>
        <a:xfrm flipV="1">
          <a:off x="8629560" y="15601680"/>
          <a:ext cx="720" cy="63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2400</xdr:colOff>
      <xdr:row>89</xdr:row>
      <xdr:rowOff>37800</xdr:rowOff>
    </xdr:from>
    <xdr:to>
      <xdr:col>12</xdr:col>
      <xdr:colOff>393120</xdr:colOff>
      <xdr:row>91</xdr:row>
      <xdr:rowOff>200160</xdr:rowOff>
    </xdr:to>
    <xdr:sp>
      <xdr:nvSpPr>
        <xdr:cNvPr id="19" name="Line 68"/>
        <xdr:cNvSpPr/>
      </xdr:nvSpPr>
      <xdr:spPr>
        <a:xfrm>
          <a:off x="8660160" y="16535160"/>
          <a:ext cx="720" cy="54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160</xdr:colOff>
      <xdr:row>85</xdr:row>
      <xdr:rowOff>0</xdr:rowOff>
    </xdr:from>
    <xdr:to>
      <xdr:col>7</xdr:col>
      <xdr:colOff>362880</xdr:colOff>
      <xdr:row>85</xdr:row>
      <xdr:rowOff>209520</xdr:rowOff>
    </xdr:to>
    <xdr:sp>
      <xdr:nvSpPr>
        <xdr:cNvPr id="20" name="Line 69"/>
        <xdr:cNvSpPr/>
      </xdr:nvSpPr>
      <xdr:spPr>
        <a:xfrm flipV="1">
          <a:off x="5079600" y="1560204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160</xdr:colOff>
      <xdr:row>87</xdr:row>
      <xdr:rowOff>0</xdr:rowOff>
    </xdr:from>
    <xdr:to>
      <xdr:col>7</xdr:col>
      <xdr:colOff>362880</xdr:colOff>
      <xdr:row>87</xdr:row>
      <xdr:rowOff>237960</xdr:rowOff>
    </xdr:to>
    <xdr:sp>
      <xdr:nvSpPr>
        <xdr:cNvPr id="21" name="Line 70"/>
        <xdr:cNvSpPr/>
      </xdr:nvSpPr>
      <xdr:spPr>
        <a:xfrm>
          <a:off x="5079600" y="1602108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89</xdr:row>
      <xdr:rowOff>104760</xdr:rowOff>
    </xdr:from>
    <xdr:to>
      <xdr:col>6</xdr:col>
      <xdr:colOff>633600</xdr:colOff>
      <xdr:row>89</xdr:row>
      <xdr:rowOff>104760</xdr:rowOff>
    </xdr:to>
    <xdr:sp>
      <xdr:nvSpPr>
        <xdr:cNvPr id="22" name="Line 71"/>
        <xdr:cNvSpPr/>
      </xdr:nvSpPr>
      <xdr:spPr>
        <a:xfrm>
          <a:off x="4475880" y="16602120"/>
          <a:ext cx="24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89</xdr:row>
      <xdr:rowOff>104760</xdr:rowOff>
    </xdr:from>
    <xdr:to>
      <xdr:col>5</xdr:col>
      <xdr:colOff>593280</xdr:colOff>
      <xdr:row>89</xdr:row>
      <xdr:rowOff>104760</xdr:rowOff>
    </xdr:to>
    <xdr:sp>
      <xdr:nvSpPr>
        <xdr:cNvPr id="23" name="Line 72"/>
        <xdr:cNvSpPr/>
      </xdr:nvSpPr>
      <xdr:spPr>
        <a:xfrm flipH="1">
          <a:off x="3470040" y="16602120"/>
          <a:ext cx="593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3680</xdr:colOff>
      <xdr:row>92</xdr:row>
      <xdr:rowOff>95040</xdr:rowOff>
    </xdr:from>
    <xdr:to>
      <xdr:col>10</xdr:col>
      <xdr:colOff>181440</xdr:colOff>
      <xdr:row>92</xdr:row>
      <xdr:rowOff>95040</xdr:rowOff>
    </xdr:to>
    <xdr:sp>
      <xdr:nvSpPr>
        <xdr:cNvPr id="24" name="Line 73"/>
        <xdr:cNvSpPr/>
      </xdr:nvSpPr>
      <xdr:spPr>
        <a:xfrm flipH="1">
          <a:off x="6849360" y="1717344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63400</xdr:colOff>
      <xdr:row>92</xdr:row>
      <xdr:rowOff>95040</xdr:rowOff>
    </xdr:from>
    <xdr:to>
      <xdr:col>11</xdr:col>
      <xdr:colOff>360</xdr:colOff>
      <xdr:row>92</xdr:row>
      <xdr:rowOff>95040</xdr:rowOff>
    </xdr:to>
    <xdr:sp>
      <xdr:nvSpPr>
        <xdr:cNvPr id="25" name="Line 74"/>
        <xdr:cNvSpPr/>
      </xdr:nvSpPr>
      <xdr:spPr>
        <a:xfrm>
          <a:off x="7423200" y="17173440"/>
          <a:ext cx="18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86040</xdr:rowOff>
    </xdr:from>
    <xdr:to>
      <xdr:col>2</xdr:col>
      <xdr:colOff>171720</xdr:colOff>
      <xdr:row>118</xdr:row>
      <xdr:rowOff>86040</xdr:rowOff>
    </xdr:to>
    <xdr:sp>
      <xdr:nvSpPr>
        <xdr:cNvPr id="26" name="Line 75"/>
        <xdr:cNvSpPr/>
      </xdr:nvSpPr>
      <xdr:spPr>
        <a:xfrm flipH="1">
          <a:off x="644040" y="21517200"/>
          <a:ext cx="85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118</xdr:row>
      <xdr:rowOff>86040</xdr:rowOff>
    </xdr:from>
    <xdr:to>
      <xdr:col>4</xdr:col>
      <xdr:colOff>720</xdr:colOff>
      <xdr:row>118</xdr:row>
      <xdr:rowOff>86040</xdr:rowOff>
    </xdr:to>
    <xdr:sp>
      <xdr:nvSpPr>
        <xdr:cNvPr id="27" name="Line 76"/>
        <xdr:cNvSpPr/>
      </xdr:nvSpPr>
      <xdr:spPr>
        <a:xfrm>
          <a:off x="1931040" y="21517200"/>
          <a:ext cx="866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360</xdr:colOff>
      <xdr:row>118</xdr:row>
      <xdr:rowOff>86040</xdr:rowOff>
    </xdr:from>
    <xdr:to>
      <xdr:col>10</xdr:col>
      <xdr:colOff>724680</xdr:colOff>
      <xdr:row>118</xdr:row>
      <xdr:rowOff>86040</xdr:rowOff>
    </xdr:to>
    <xdr:sp>
      <xdr:nvSpPr>
        <xdr:cNvPr id="28" name="Line 77"/>
        <xdr:cNvSpPr/>
      </xdr:nvSpPr>
      <xdr:spPr>
        <a:xfrm>
          <a:off x="6719040" y="21517200"/>
          <a:ext cx="86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105</xdr:row>
      <xdr:rowOff>86040</xdr:rowOff>
    </xdr:from>
    <xdr:to>
      <xdr:col>4</xdr:col>
      <xdr:colOff>720</xdr:colOff>
      <xdr:row>105</xdr:row>
      <xdr:rowOff>86040</xdr:rowOff>
    </xdr:to>
    <xdr:sp>
      <xdr:nvSpPr>
        <xdr:cNvPr id="29" name="Line 78"/>
        <xdr:cNvSpPr/>
      </xdr:nvSpPr>
      <xdr:spPr>
        <a:xfrm>
          <a:off x="1931040" y="19383840"/>
          <a:ext cx="866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86040</xdr:rowOff>
    </xdr:from>
    <xdr:to>
      <xdr:col>2</xdr:col>
      <xdr:colOff>171720</xdr:colOff>
      <xdr:row>105</xdr:row>
      <xdr:rowOff>86040</xdr:rowOff>
    </xdr:to>
    <xdr:sp>
      <xdr:nvSpPr>
        <xdr:cNvPr id="30" name="Line 79"/>
        <xdr:cNvSpPr/>
      </xdr:nvSpPr>
      <xdr:spPr>
        <a:xfrm flipH="1">
          <a:off x="644040" y="19383840"/>
          <a:ext cx="85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86040</xdr:rowOff>
    </xdr:from>
    <xdr:to>
      <xdr:col>2</xdr:col>
      <xdr:colOff>171720</xdr:colOff>
      <xdr:row>105</xdr:row>
      <xdr:rowOff>86040</xdr:rowOff>
    </xdr:to>
    <xdr:sp>
      <xdr:nvSpPr>
        <xdr:cNvPr id="31" name="Line 80"/>
        <xdr:cNvSpPr/>
      </xdr:nvSpPr>
      <xdr:spPr>
        <a:xfrm flipH="1">
          <a:off x="644040" y="19383840"/>
          <a:ext cx="85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8</xdr:row>
      <xdr:rowOff>86040</xdr:rowOff>
    </xdr:from>
    <xdr:to>
      <xdr:col>9</xdr:col>
      <xdr:colOff>111240</xdr:colOff>
      <xdr:row>118</xdr:row>
      <xdr:rowOff>86040</xdr:rowOff>
    </xdr:to>
    <xdr:sp>
      <xdr:nvSpPr>
        <xdr:cNvPr id="32" name="Line 81"/>
        <xdr:cNvSpPr/>
      </xdr:nvSpPr>
      <xdr:spPr>
        <a:xfrm flipH="1">
          <a:off x="5371560" y="21517200"/>
          <a:ext cx="85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55</xdr:row>
      <xdr:rowOff>152640</xdr:rowOff>
    </xdr:from>
    <xdr:to>
      <xdr:col>5</xdr:col>
      <xdr:colOff>360</xdr:colOff>
      <xdr:row>55</xdr:row>
      <xdr:rowOff>152640</xdr:rowOff>
    </xdr:to>
    <xdr:sp>
      <xdr:nvSpPr>
        <xdr:cNvPr id="33" name="Line 1"/>
        <xdr:cNvSpPr/>
      </xdr:nvSpPr>
      <xdr:spPr>
        <a:xfrm>
          <a:off x="2327760" y="9734760"/>
          <a:ext cx="583560" cy="0"/>
        </a:xfrm>
        <a:prstGeom prst="line">
          <a:avLst/>
        </a:prstGeom>
        <a:ln w="0">
          <a:solidFill>
            <a:srgbClr val="00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55</xdr:row>
      <xdr:rowOff>152640</xdr:rowOff>
    </xdr:from>
    <xdr:to>
      <xdr:col>6</xdr:col>
      <xdr:colOff>720</xdr:colOff>
      <xdr:row>55</xdr:row>
      <xdr:rowOff>152640</xdr:rowOff>
    </xdr:to>
    <xdr:sp>
      <xdr:nvSpPr>
        <xdr:cNvPr id="34" name="Line 2"/>
        <xdr:cNvSpPr/>
      </xdr:nvSpPr>
      <xdr:spPr>
        <a:xfrm flipH="1">
          <a:off x="2991600" y="9734760"/>
          <a:ext cx="493200" cy="0"/>
        </a:xfrm>
        <a:prstGeom prst="line">
          <a:avLst/>
        </a:prstGeom>
        <a:ln w="0">
          <a:solidFill>
            <a:srgbClr val="00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65</xdr:row>
      <xdr:rowOff>9360</xdr:rowOff>
    </xdr:from>
    <xdr:to>
      <xdr:col>5</xdr:col>
      <xdr:colOff>573120</xdr:colOff>
      <xdr:row>65</xdr:row>
      <xdr:rowOff>9360</xdr:rowOff>
    </xdr:to>
    <xdr:sp>
      <xdr:nvSpPr>
        <xdr:cNvPr id="35" name="Line 3"/>
        <xdr:cNvSpPr/>
      </xdr:nvSpPr>
      <xdr:spPr>
        <a:xfrm>
          <a:off x="2941200" y="11210760"/>
          <a:ext cx="542880" cy="0"/>
        </a:xfrm>
        <a:prstGeom prst="line">
          <a:avLst/>
        </a:prstGeom>
        <a:ln w="0">
          <a:solidFill>
            <a:srgbClr val="00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65</xdr:row>
      <xdr:rowOff>9360</xdr:rowOff>
    </xdr:from>
    <xdr:to>
      <xdr:col>8</xdr:col>
      <xdr:colOff>502920</xdr:colOff>
      <xdr:row>65</xdr:row>
      <xdr:rowOff>9360</xdr:rowOff>
    </xdr:to>
    <xdr:sp>
      <xdr:nvSpPr>
        <xdr:cNvPr id="36" name="Line 4"/>
        <xdr:cNvSpPr/>
      </xdr:nvSpPr>
      <xdr:spPr>
        <a:xfrm flipH="1">
          <a:off x="4771080" y="11210760"/>
          <a:ext cx="412560" cy="0"/>
        </a:xfrm>
        <a:prstGeom prst="line">
          <a:avLst/>
        </a:prstGeom>
        <a:ln w="0">
          <a:solidFill>
            <a:srgbClr val="00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60</xdr:row>
      <xdr:rowOff>133560</xdr:rowOff>
    </xdr:from>
    <xdr:to>
      <xdr:col>8</xdr:col>
      <xdr:colOff>524160</xdr:colOff>
      <xdr:row>1368</xdr:row>
      <xdr:rowOff>19440</xdr:rowOff>
    </xdr:to>
    <xdr:sp>
      <xdr:nvSpPr>
        <xdr:cNvPr id="37" name="Rectangle 396"/>
        <xdr:cNvSpPr/>
      </xdr:nvSpPr>
      <xdr:spPr>
        <a:xfrm>
          <a:off x="2745720" y="263661840"/>
          <a:ext cx="3078720" cy="142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032</xdr:row>
      <xdr:rowOff>19440</xdr:rowOff>
    </xdr:from>
    <xdr:to>
      <xdr:col>6</xdr:col>
      <xdr:colOff>352080</xdr:colOff>
      <xdr:row>1032</xdr:row>
      <xdr:rowOff>190440</xdr:rowOff>
    </xdr:to>
    <xdr:sp>
      <xdr:nvSpPr>
        <xdr:cNvPr id="38" name="Rectangle 277"/>
        <xdr:cNvSpPr/>
      </xdr:nvSpPr>
      <xdr:spPr>
        <a:xfrm>
          <a:off x="2052000" y="201920760"/>
          <a:ext cx="2353320" cy="171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81</xdr:row>
      <xdr:rowOff>9720</xdr:rowOff>
    </xdr:from>
    <xdr:to>
      <xdr:col>4</xdr:col>
      <xdr:colOff>604080</xdr:colOff>
      <xdr:row>982</xdr:row>
      <xdr:rowOff>152280</xdr:rowOff>
    </xdr:to>
    <xdr:sp>
      <xdr:nvSpPr>
        <xdr:cNvPr id="39" name="Rectangle 272"/>
        <xdr:cNvSpPr/>
      </xdr:nvSpPr>
      <xdr:spPr>
        <a:xfrm>
          <a:off x="2745720" y="191995560"/>
          <a:ext cx="604080" cy="3045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18720</xdr:rowOff>
    </xdr:from>
    <xdr:to>
      <xdr:col>2</xdr:col>
      <xdr:colOff>720</xdr:colOff>
      <xdr:row>23</xdr:row>
      <xdr:rowOff>28800</xdr:rowOff>
    </xdr:to>
    <xdr:sp>
      <xdr:nvSpPr>
        <xdr:cNvPr id="40" name="Rectangle 206"/>
        <xdr:cNvSpPr/>
      </xdr:nvSpPr>
      <xdr:spPr>
        <a:xfrm>
          <a:off x="603360" y="5095440"/>
          <a:ext cx="684360" cy="2102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86040</xdr:rowOff>
    </xdr:from>
    <xdr:to>
      <xdr:col>3</xdr:col>
      <xdr:colOff>720</xdr:colOff>
      <xdr:row>23</xdr:row>
      <xdr:rowOff>28800</xdr:rowOff>
    </xdr:to>
    <xdr:sp>
      <xdr:nvSpPr>
        <xdr:cNvPr id="41" name="Rectangle 207"/>
        <xdr:cNvSpPr/>
      </xdr:nvSpPr>
      <xdr:spPr>
        <a:xfrm>
          <a:off x="1287000" y="5162760"/>
          <a:ext cx="75528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8720</xdr:rowOff>
    </xdr:from>
    <xdr:to>
      <xdr:col>4</xdr:col>
      <xdr:colOff>720</xdr:colOff>
      <xdr:row>23</xdr:row>
      <xdr:rowOff>28800</xdr:rowOff>
    </xdr:to>
    <xdr:sp>
      <xdr:nvSpPr>
        <xdr:cNvPr id="42" name="Rectangle 208"/>
        <xdr:cNvSpPr/>
      </xdr:nvSpPr>
      <xdr:spPr>
        <a:xfrm>
          <a:off x="2041560" y="5095440"/>
          <a:ext cx="704880" cy="2102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1</xdr:row>
      <xdr:rowOff>0</xdr:rowOff>
    </xdr:from>
    <xdr:to>
      <xdr:col>5</xdr:col>
      <xdr:colOff>720</xdr:colOff>
      <xdr:row>241</xdr:row>
      <xdr:rowOff>0</xdr:rowOff>
    </xdr:to>
    <xdr:sp>
      <xdr:nvSpPr>
        <xdr:cNvPr id="43" name="Line 1"/>
        <xdr:cNvSpPr/>
      </xdr:nvSpPr>
      <xdr:spPr>
        <a:xfrm>
          <a:off x="1287000" y="49025160"/>
          <a:ext cx="2153520" cy="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1</xdr:row>
      <xdr:rowOff>0</xdr:rowOff>
    </xdr:from>
    <xdr:to>
      <xdr:col>2</xdr:col>
      <xdr:colOff>720</xdr:colOff>
      <xdr:row>245</xdr:row>
      <xdr:rowOff>190440</xdr:rowOff>
    </xdr:to>
    <xdr:sp>
      <xdr:nvSpPr>
        <xdr:cNvPr id="44" name="Line 2"/>
        <xdr:cNvSpPr/>
      </xdr:nvSpPr>
      <xdr:spPr>
        <a:xfrm flipV="1">
          <a:off x="1287000" y="49025160"/>
          <a:ext cx="720" cy="96192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1</xdr:row>
      <xdr:rowOff>0</xdr:rowOff>
    </xdr:from>
    <xdr:to>
      <xdr:col>5</xdr:col>
      <xdr:colOff>720</xdr:colOff>
      <xdr:row>245</xdr:row>
      <xdr:rowOff>190440</xdr:rowOff>
    </xdr:to>
    <xdr:sp>
      <xdr:nvSpPr>
        <xdr:cNvPr id="45" name="Line 3"/>
        <xdr:cNvSpPr/>
      </xdr:nvSpPr>
      <xdr:spPr>
        <a:xfrm flipH="1" flipV="1">
          <a:off x="3439800" y="49025160"/>
          <a:ext cx="720" cy="96192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240</xdr:row>
      <xdr:rowOff>0</xdr:rowOff>
    </xdr:from>
    <xdr:to>
      <xdr:col>5</xdr:col>
      <xdr:colOff>720</xdr:colOff>
      <xdr:row>240</xdr:row>
      <xdr:rowOff>200160</xdr:rowOff>
    </xdr:to>
    <xdr:sp>
      <xdr:nvSpPr>
        <xdr:cNvPr id="46" name="Rectangle 4"/>
        <xdr:cNvSpPr/>
      </xdr:nvSpPr>
      <xdr:spPr>
        <a:xfrm>
          <a:off x="1277280" y="48825000"/>
          <a:ext cx="2163240" cy="2001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6</xdr:row>
      <xdr:rowOff>0</xdr:rowOff>
    </xdr:from>
    <xdr:to>
      <xdr:col>5</xdr:col>
      <xdr:colOff>720</xdr:colOff>
      <xdr:row>266</xdr:row>
      <xdr:rowOff>0</xdr:rowOff>
    </xdr:to>
    <xdr:sp>
      <xdr:nvSpPr>
        <xdr:cNvPr id="47" name="Line 6"/>
        <xdr:cNvSpPr/>
      </xdr:nvSpPr>
      <xdr:spPr>
        <a:xfrm>
          <a:off x="1287000" y="53949600"/>
          <a:ext cx="2153520" cy="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6</xdr:row>
      <xdr:rowOff>-360</xdr:rowOff>
    </xdr:from>
    <xdr:to>
      <xdr:col>2</xdr:col>
      <xdr:colOff>720</xdr:colOff>
      <xdr:row>270</xdr:row>
      <xdr:rowOff>199440</xdr:rowOff>
    </xdr:to>
    <xdr:sp>
      <xdr:nvSpPr>
        <xdr:cNvPr id="48" name="Line 7"/>
        <xdr:cNvSpPr/>
      </xdr:nvSpPr>
      <xdr:spPr>
        <a:xfrm flipV="1">
          <a:off x="1287000" y="53949240"/>
          <a:ext cx="720" cy="9428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6</xdr:row>
      <xdr:rowOff>-360</xdr:rowOff>
    </xdr:from>
    <xdr:to>
      <xdr:col>5</xdr:col>
      <xdr:colOff>720</xdr:colOff>
      <xdr:row>270</xdr:row>
      <xdr:rowOff>199440</xdr:rowOff>
    </xdr:to>
    <xdr:sp>
      <xdr:nvSpPr>
        <xdr:cNvPr id="49" name="Line 8"/>
        <xdr:cNvSpPr/>
      </xdr:nvSpPr>
      <xdr:spPr>
        <a:xfrm flipH="1" flipV="1">
          <a:off x="3439800" y="53949240"/>
          <a:ext cx="720" cy="9428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3</xdr:row>
      <xdr:rowOff>0</xdr:rowOff>
    </xdr:from>
    <xdr:to>
      <xdr:col>3</xdr:col>
      <xdr:colOff>720</xdr:colOff>
      <xdr:row>265</xdr:row>
      <xdr:rowOff>152640</xdr:rowOff>
    </xdr:to>
    <xdr:sp>
      <xdr:nvSpPr>
        <xdr:cNvPr id="50" name="Line 10"/>
        <xdr:cNvSpPr/>
      </xdr:nvSpPr>
      <xdr:spPr>
        <a:xfrm flipH="1">
          <a:off x="2041560" y="53435160"/>
          <a:ext cx="720" cy="476640"/>
        </a:xfrm>
        <a:prstGeom prst="line">
          <a:avLst/>
        </a:prstGeom>
        <a:ln w="17280">
          <a:solidFill>
            <a:srgbClr val="0000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3</xdr:row>
      <xdr:rowOff>0</xdr:rowOff>
    </xdr:from>
    <xdr:to>
      <xdr:col>4</xdr:col>
      <xdr:colOff>720</xdr:colOff>
      <xdr:row>265</xdr:row>
      <xdr:rowOff>152640</xdr:rowOff>
    </xdr:to>
    <xdr:sp>
      <xdr:nvSpPr>
        <xdr:cNvPr id="51" name="Line 11"/>
        <xdr:cNvSpPr/>
      </xdr:nvSpPr>
      <xdr:spPr>
        <a:xfrm>
          <a:off x="2745720" y="53435160"/>
          <a:ext cx="720" cy="476640"/>
        </a:xfrm>
        <a:prstGeom prst="line">
          <a:avLst/>
        </a:prstGeom>
        <a:ln w="17280">
          <a:solidFill>
            <a:srgbClr val="0000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7</xdr:row>
      <xdr:rowOff>0</xdr:rowOff>
    </xdr:from>
    <xdr:to>
      <xdr:col>5</xdr:col>
      <xdr:colOff>720</xdr:colOff>
      <xdr:row>287</xdr:row>
      <xdr:rowOff>0</xdr:rowOff>
    </xdr:to>
    <xdr:sp>
      <xdr:nvSpPr>
        <xdr:cNvPr id="52" name="Line 12"/>
        <xdr:cNvSpPr/>
      </xdr:nvSpPr>
      <xdr:spPr>
        <a:xfrm>
          <a:off x="1287000" y="58102560"/>
          <a:ext cx="2153520" cy="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7</xdr:row>
      <xdr:rowOff>-360</xdr:rowOff>
    </xdr:from>
    <xdr:to>
      <xdr:col>2</xdr:col>
      <xdr:colOff>720</xdr:colOff>
      <xdr:row>291</xdr:row>
      <xdr:rowOff>161640</xdr:rowOff>
    </xdr:to>
    <xdr:sp>
      <xdr:nvSpPr>
        <xdr:cNvPr id="53" name="Line 13"/>
        <xdr:cNvSpPr/>
      </xdr:nvSpPr>
      <xdr:spPr>
        <a:xfrm flipV="1">
          <a:off x="1287000" y="58102200"/>
          <a:ext cx="720" cy="8096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7</xdr:row>
      <xdr:rowOff>-360</xdr:rowOff>
    </xdr:from>
    <xdr:to>
      <xdr:col>5</xdr:col>
      <xdr:colOff>720</xdr:colOff>
      <xdr:row>291</xdr:row>
      <xdr:rowOff>161640</xdr:rowOff>
    </xdr:to>
    <xdr:sp>
      <xdr:nvSpPr>
        <xdr:cNvPr id="54" name="Line 14"/>
        <xdr:cNvSpPr/>
      </xdr:nvSpPr>
      <xdr:spPr>
        <a:xfrm flipH="1" flipV="1">
          <a:off x="3439800" y="58102200"/>
          <a:ext cx="720" cy="8096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4</xdr:row>
      <xdr:rowOff>0</xdr:rowOff>
    </xdr:from>
    <xdr:to>
      <xdr:col>2</xdr:col>
      <xdr:colOff>720</xdr:colOff>
      <xdr:row>286</xdr:row>
      <xdr:rowOff>162000</xdr:rowOff>
    </xdr:to>
    <xdr:sp>
      <xdr:nvSpPr>
        <xdr:cNvPr id="55" name="Line 15"/>
        <xdr:cNvSpPr/>
      </xdr:nvSpPr>
      <xdr:spPr>
        <a:xfrm flipH="1">
          <a:off x="1287000" y="57559680"/>
          <a:ext cx="720" cy="542880"/>
        </a:xfrm>
        <a:prstGeom prst="line">
          <a:avLst/>
        </a:prstGeom>
        <a:ln w="17280">
          <a:solidFill>
            <a:srgbClr val="0000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4</xdr:row>
      <xdr:rowOff>0</xdr:rowOff>
    </xdr:from>
    <xdr:to>
      <xdr:col>5</xdr:col>
      <xdr:colOff>720</xdr:colOff>
      <xdr:row>286</xdr:row>
      <xdr:rowOff>162000</xdr:rowOff>
    </xdr:to>
    <xdr:sp>
      <xdr:nvSpPr>
        <xdr:cNvPr id="56" name="Line 16"/>
        <xdr:cNvSpPr/>
      </xdr:nvSpPr>
      <xdr:spPr>
        <a:xfrm>
          <a:off x="3439800" y="57559680"/>
          <a:ext cx="720" cy="542880"/>
        </a:xfrm>
        <a:prstGeom prst="line">
          <a:avLst/>
        </a:prstGeom>
        <a:ln w="17280">
          <a:solidFill>
            <a:srgbClr val="0000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4</xdr:col>
      <xdr:colOff>720</xdr:colOff>
      <xdr:row>335</xdr:row>
      <xdr:rowOff>0</xdr:rowOff>
    </xdr:to>
    <xdr:sp>
      <xdr:nvSpPr>
        <xdr:cNvPr id="57" name="Line 17"/>
        <xdr:cNvSpPr/>
      </xdr:nvSpPr>
      <xdr:spPr>
        <a:xfrm>
          <a:off x="603360" y="66960720"/>
          <a:ext cx="2143080" cy="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720</xdr:colOff>
      <xdr:row>339</xdr:row>
      <xdr:rowOff>161640</xdr:rowOff>
    </xdr:to>
    <xdr:sp>
      <xdr:nvSpPr>
        <xdr:cNvPr id="58" name="Line 18"/>
        <xdr:cNvSpPr/>
      </xdr:nvSpPr>
      <xdr:spPr>
        <a:xfrm flipV="1">
          <a:off x="603360" y="66960720"/>
          <a:ext cx="720" cy="83808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5</xdr:row>
      <xdr:rowOff>0</xdr:rowOff>
    </xdr:from>
    <xdr:to>
      <xdr:col>4</xdr:col>
      <xdr:colOff>720</xdr:colOff>
      <xdr:row>339</xdr:row>
      <xdr:rowOff>161640</xdr:rowOff>
    </xdr:to>
    <xdr:sp>
      <xdr:nvSpPr>
        <xdr:cNvPr id="59" name="Line 19"/>
        <xdr:cNvSpPr/>
      </xdr:nvSpPr>
      <xdr:spPr>
        <a:xfrm flipH="1" flipV="1">
          <a:off x="2745720" y="66960720"/>
          <a:ext cx="720" cy="83808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335</xdr:row>
      <xdr:rowOff>0</xdr:rowOff>
    </xdr:from>
    <xdr:to>
      <xdr:col>5</xdr:col>
      <xdr:colOff>720</xdr:colOff>
      <xdr:row>339</xdr:row>
      <xdr:rowOff>161640</xdr:rowOff>
    </xdr:to>
    <xdr:sp>
      <xdr:nvSpPr>
        <xdr:cNvPr id="60" name="Rectangle 23"/>
        <xdr:cNvSpPr/>
      </xdr:nvSpPr>
      <xdr:spPr>
        <a:xfrm>
          <a:off x="2816280" y="66960720"/>
          <a:ext cx="624240" cy="838080"/>
        </a:xfrm>
        <a:prstGeom prst="rect">
          <a:avLst/>
        </a:prstGeom>
        <a:noFill/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0</xdr:colOff>
      <xdr:row>375</xdr:row>
      <xdr:rowOff>104400</xdr:rowOff>
    </xdr:from>
    <xdr:to>
      <xdr:col>5</xdr:col>
      <xdr:colOff>312120</xdr:colOff>
      <xdr:row>376</xdr:row>
      <xdr:rowOff>143280</xdr:rowOff>
    </xdr:to>
    <xdr:sp>
      <xdr:nvSpPr>
        <xdr:cNvPr id="61" name="Line 32"/>
        <xdr:cNvSpPr/>
      </xdr:nvSpPr>
      <xdr:spPr>
        <a:xfrm>
          <a:off x="2534760" y="74971080"/>
          <a:ext cx="1217160" cy="238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133</xdr:row>
      <xdr:rowOff>152280</xdr:rowOff>
    </xdr:from>
    <xdr:to>
      <xdr:col>5</xdr:col>
      <xdr:colOff>720</xdr:colOff>
      <xdr:row>1133</xdr:row>
      <xdr:rowOff>152280</xdr:rowOff>
    </xdr:to>
    <xdr:sp>
      <xdr:nvSpPr>
        <xdr:cNvPr id="62" name="Line 35"/>
        <xdr:cNvSpPr/>
      </xdr:nvSpPr>
      <xdr:spPr>
        <a:xfrm>
          <a:off x="2755800" y="220827600"/>
          <a:ext cx="684720" cy="0"/>
        </a:xfrm>
        <a:prstGeom prst="line">
          <a:avLst/>
        </a:prstGeom>
        <a:ln w="0">
          <a:solidFill>
            <a:srgbClr val="00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1133</xdr:row>
      <xdr:rowOff>152280</xdr:rowOff>
    </xdr:from>
    <xdr:to>
      <xdr:col>6</xdr:col>
      <xdr:colOff>360</xdr:colOff>
      <xdr:row>1133</xdr:row>
      <xdr:rowOff>152280</xdr:rowOff>
    </xdr:to>
    <xdr:sp>
      <xdr:nvSpPr>
        <xdr:cNvPr id="63" name="Line 36"/>
        <xdr:cNvSpPr/>
      </xdr:nvSpPr>
      <xdr:spPr>
        <a:xfrm flipH="1">
          <a:off x="3519720" y="220827600"/>
          <a:ext cx="533880" cy="0"/>
        </a:xfrm>
        <a:prstGeom prst="line">
          <a:avLst/>
        </a:prstGeom>
        <a:ln w="0">
          <a:solidFill>
            <a:srgbClr val="00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1143</xdr:row>
      <xdr:rowOff>9360</xdr:rowOff>
    </xdr:from>
    <xdr:to>
      <xdr:col>5</xdr:col>
      <xdr:colOff>593640</xdr:colOff>
      <xdr:row>1143</xdr:row>
      <xdr:rowOff>9360</xdr:rowOff>
    </xdr:to>
    <xdr:sp>
      <xdr:nvSpPr>
        <xdr:cNvPr id="64" name="Line 37"/>
        <xdr:cNvSpPr/>
      </xdr:nvSpPr>
      <xdr:spPr>
        <a:xfrm>
          <a:off x="3469680" y="222303960"/>
          <a:ext cx="563760" cy="0"/>
        </a:xfrm>
        <a:prstGeom prst="line">
          <a:avLst/>
        </a:prstGeom>
        <a:ln w="0">
          <a:solidFill>
            <a:srgbClr val="00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1143</xdr:row>
      <xdr:rowOff>9360</xdr:rowOff>
    </xdr:from>
    <xdr:to>
      <xdr:col>8</xdr:col>
      <xdr:colOff>704520</xdr:colOff>
      <xdr:row>1143</xdr:row>
      <xdr:rowOff>9360</xdr:rowOff>
    </xdr:to>
    <xdr:sp>
      <xdr:nvSpPr>
        <xdr:cNvPr id="65" name="Line 38"/>
        <xdr:cNvSpPr/>
      </xdr:nvSpPr>
      <xdr:spPr>
        <a:xfrm flipH="1">
          <a:off x="5391000" y="222303960"/>
          <a:ext cx="613800" cy="0"/>
        </a:xfrm>
        <a:prstGeom prst="line">
          <a:avLst/>
        </a:prstGeom>
        <a:ln w="0">
          <a:solidFill>
            <a:srgbClr val="0000ff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8</xdr:row>
      <xdr:rowOff>0</xdr:rowOff>
    </xdr:from>
    <xdr:to>
      <xdr:col>1</xdr:col>
      <xdr:colOff>720</xdr:colOff>
      <xdr:row>535</xdr:row>
      <xdr:rowOff>200160</xdr:rowOff>
    </xdr:to>
    <xdr:sp>
      <xdr:nvSpPr>
        <xdr:cNvPr id="66" name="Line 39"/>
        <xdr:cNvSpPr/>
      </xdr:nvSpPr>
      <xdr:spPr>
        <a:xfrm flipH="1">
          <a:off x="603360" y="104908320"/>
          <a:ext cx="720" cy="160020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8</xdr:row>
      <xdr:rowOff>0</xdr:rowOff>
    </xdr:from>
    <xdr:to>
      <xdr:col>2</xdr:col>
      <xdr:colOff>720</xdr:colOff>
      <xdr:row>535</xdr:row>
      <xdr:rowOff>200160</xdr:rowOff>
    </xdr:to>
    <xdr:sp>
      <xdr:nvSpPr>
        <xdr:cNvPr id="67" name="Line 40"/>
        <xdr:cNvSpPr/>
      </xdr:nvSpPr>
      <xdr:spPr>
        <a:xfrm>
          <a:off x="1287000" y="104908320"/>
          <a:ext cx="720" cy="160020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8</xdr:row>
      <xdr:rowOff>0</xdr:rowOff>
    </xdr:from>
    <xdr:to>
      <xdr:col>3</xdr:col>
      <xdr:colOff>720</xdr:colOff>
      <xdr:row>535</xdr:row>
      <xdr:rowOff>200160</xdr:rowOff>
    </xdr:to>
    <xdr:sp>
      <xdr:nvSpPr>
        <xdr:cNvPr id="68" name="Line 41"/>
        <xdr:cNvSpPr/>
      </xdr:nvSpPr>
      <xdr:spPr>
        <a:xfrm flipH="1">
          <a:off x="2041560" y="104908320"/>
          <a:ext cx="720" cy="160020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8</xdr:row>
      <xdr:rowOff>0</xdr:rowOff>
    </xdr:from>
    <xdr:to>
      <xdr:col>5</xdr:col>
      <xdr:colOff>720</xdr:colOff>
      <xdr:row>535</xdr:row>
      <xdr:rowOff>200160</xdr:rowOff>
    </xdr:to>
    <xdr:sp>
      <xdr:nvSpPr>
        <xdr:cNvPr id="69" name="Line 42"/>
        <xdr:cNvSpPr/>
      </xdr:nvSpPr>
      <xdr:spPr>
        <a:xfrm flipH="1">
          <a:off x="3439800" y="104908320"/>
          <a:ext cx="720" cy="160020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8</xdr:row>
      <xdr:rowOff>0</xdr:rowOff>
    </xdr:from>
    <xdr:to>
      <xdr:col>4</xdr:col>
      <xdr:colOff>720</xdr:colOff>
      <xdr:row>535</xdr:row>
      <xdr:rowOff>200160</xdr:rowOff>
    </xdr:to>
    <xdr:sp>
      <xdr:nvSpPr>
        <xdr:cNvPr id="70" name="Line 43"/>
        <xdr:cNvSpPr/>
      </xdr:nvSpPr>
      <xdr:spPr>
        <a:xfrm flipH="1">
          <a:off x="2745720" y="104908320"/>
          <a:ext cx="720" cy="160020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528</xdr:row>
      <xdr:rowOff>0</xdr:rowOff>
    </xdr:from>
    <xdr:to>
      <xdr:col>6</xdr:col>
      <xdr:colOff>80640</xdr:colOff>
      <xdr:row>535</xdr:row>
      <xdr:rowOff>200160</xdr:rowOff>
    </xdr:to>
    <xdr:sp>
      <xdr:nvSpPr>
        <xdr:cNvPr id="71" name="Line 44"/>
        <xdr:cNvSpPr/>
      </xdr:nvSpPr>
      <xdr:spPr>
        <a:xfrm flipH="1">
          <a:off x="4133520" y="104908320"/>
          <a:ext cx="360" cy="160020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7</xdr:row>
      <xdr:rowOff>190800</xdr:rowOff>
    </xdr:from>
    <xdr:to>
      <xdr:col>6</xdr:col>
      <xdr:colOff>90720</xdr:colOff>
      <xdr:row>527</xdr:row>
      <xdr:rowOff>200160</xdr:rowOff>
    </xdr:to>
    <xdr:sp>
      <xdr:nvSpPr>
        <xdr:cNvPr id="72" name="Line 45"/>
        <xdr:cNvSpPr/>
      </xdr:nvSpPr>
      <xdr:spPr>
        <a:xfrm flipV="1">
          <a:off x="603360" y="104898960"/>
          <a:ext cx="3540600" cy="936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6</xdr:row>
      <xdr:rowOff>0</xdr:rowOff>
    </xdr:from>
    <xdr:to>
      <xdr:col>7</xdr:col>
      <xdr:colOff>720</xdr:colOff>
      <xdr:row>606</xdr:row>
      <xdr:rowOff>0</xdr:rowOff>
    </xdr:to>
    <xdr:sp>
      <xdr:nvSpPr>
        <xdr:cNvPr id="73" name="Line 59"/>
        <xdr:cNvSpPr/>
      </xdr:nvSpPr>
      <xdr:spPr>
        <a:xfrm>
          <a:off x="1287000" y="120310200"/>
          <a:ext cx="3359880" cy="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06</xdr:row>
      <xdr:rowOff>0</xdr:rowOff>
    </xdr:from>
    <xdr:to>
      <xdr:col>2</xdr:col>
      <xdr:colOff>11160</xdr:colOff>
      <xdr:row>613</xdr:row>
      <xdr:rowOff>190800</xdr:rowOff>
    </xdr:to>
    <xdr:sp>
      <xdr:nvSpPr>
        <xdr:cNvPr id="74" name="Line 60"/>
        <xdr:cNvSpPr/>
      </xdr:nvSpPr>
      <xdr:spPr>
        <a:xfrm>
          <a:off x="1297440" y="120310200"/>
          <a:ext cx="720" cy="15242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6</xdr:row>
      <xdr:rowOff>0</xdr:rowOff>
    </xdr:from>
    <xdr:to>
      <xdr:col>7</xdr:col>
      <xdr:colOff>720</xdr:colOff>
      <xdr:row>613</xdr:row>
      <xdr:rowOff>190800</xdr:rowOff>
    </xdr:to>
    <xdr:sp>
      <xdr:nvSpPr>
        <xdr:cNvPr id="75" name="Line 61"/>
        <xdr:cNvSpPr/>
      </xdr:nvSpPr>
      <xdr:spPr>
        <a:xfrm>
          <a:off x="4646160" y="120310200"/>
          <a:ext cx="720" cy="15242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3</xdr:row>
      <xdr:rowOff>152280</xdr:rowOff>
    </xdr:from>
    <xdr:to>
      <xdr:col>5</xdr:col>
      <xdr:colOff>720</xdr:colOff>
      <xdr:row>743</xdr:row>
      <xdr:rowOff>152280</xdr:rowOff>
    </xdr:to>
    <xdr:sp>
      <xdr:nvSpPr>
        <xdr:cNvPr id="76" name="Line 79"/>
        <xdr:cNvSpPr/>
      </xdr:nvSpPr>
      <xdr:spPr>
        <a:xfrm>
          <a:off x="603360" y="146675520"/>
          <a:ext cx="2837160" cy="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3</xdr:row>
      <xdr:rowOff>152280</xdr:rowOff>
    </xdr:from>
    <xdr:to>
      <xdr:col>1</xdr:col>
      <xdr:colOff>720</xdr:colOff>
      <xdr:row>751</xdr:row>
      <xdr:rowOff>152640</xdr:rowOff>
    </xdr:to>
    <xdr:sp>
      <xdr:nvSpPr>
        <xdr:cNvPr id="77" name="Line 80"/>
        <xdr:cNvSpPr/>
      </xdr:nvSpPr>
      <xdr:spPr>
        <a:xfrm>
          <a:off x="603360" y="146675520"/>
          <a:ext cx="720" cy="15242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3</xdr:row>
      <xdr:rowOff>152280</xdr:rowOff>
    </xdr:from>
    <xdr:to>
      <xdr:col>5</xdr:col>
      <xdr:colOff>0</xdr:colOff>
      <xdr:row>751</xdr:row>
      <xdr:rowOff>152640</xdr:rowOff>
    </xdr:to>
    <xdr:sp>
      <xdr:nvSpPr>
        <xdr:cNvPr id="78" name="Line 81"/>
        <xdr:cNvSpPr/>
      </xdr:nvSpPr>
      <xdr:spPr>
        <a:xfrm>
          <a:off x="3439800" y="146675520"/>
          <a:ext cx="0" cy="15242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1</xdr:row>
      <xdr:rowOff>9720</xdr:rowOff>
    </xdr:from>
    <xdr:to>
      <xdr:col>4</xdr:col>
      <xdr:colOff>720</xdr:colOff>
      <xdr:row>851</xdr:row>
      <xdr:rowOff>9720</xdr:rowOff>
    </xdr:to>
    <xdr:sp>
      <xdr:nvSpPr>
        <xdr:cNvPr id="79" name="Line 92"/>
        <xdr:cNvSpPr/>
      </xdr:nvSpPr>
      <xdr:spPr>
        <a:xfrm>
          <a:off x="603360" y="167278320"/>
          <a:ext cx="2143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1</xdr:row>
      <xdr:rowOff>9720</xdr:rowOff>
    </xdr:from>
    <xdr:to>
      <xdr:col>1</xdr:col>
      <xdr:colOff>720</xdr:colOff>
      <xdr:row>854</xdr:row>
      <xdr:rowOff>190440</xdr:rowOff>
    </xdr:to>
    <xdr:sp>
      <xdr:nvSpPr>
        <xdr:cNvPr id="80" name="Line 93"/>
        <xdr:cNvSpPr/>
      </xdr:nvSpPr>
      <xdr:spPr>
        <a:xfrm flipH="1">
          <a:off x="603360" y="167278320"/>
          <a:ext cx="720" cy="75204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51</xdr:row>
      <xdr:rowOff>9720</xdr:rowOff>
    </xdr:from>
    <xdr:to>
      <xdr:col>4</xdr:col>
      <xdr:colOff>720</xdr:colOff>
      <xdr:row>854</xdr:row>
      <xdr:rowOff>190440</xdr:rowOff>
    </xdr:to>
    <xdr:sp>
      <xdr:nvSpPr>
        <xdr:cNvPr id="81" name="Line 94"/>
        <xdr:cNvSpPr/>
      </xdr:nvSpPr>
      <xdr:spPr>
        <a:xfrm flipH="1">
          <a:off x="2745720" y="167278320"/>
          <a:ext cx="720" cy="75204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9</xdr:row>
      <xdr:rowOff>0</xdr:rowOff>
    </xdr:from>
    <xdr:to>
      <xdr:col>4</xdr:col>
      <xdr:colOff>720</xdr:colOff>
      <xdr:row>849</xdr:row>
      <xdr:rowOff>190800</xdr:rowOff>
    </xdr:to>
    <xdr:sp>
      <xdr:nvSpPr>
        <xdr:cNvPr id="82" name="Rectangle 96"/>
        <xdr:cNvSpPr/>
      </xdr:nvSpPr>
      <xdr:spPr>
        <a:xfrm>
          <a:off x="603360" y="166887360"/>
          <a:ext cx="2143080" cy="190800"/>
        </a:xfrm>
        <a:prstGeom prst="rect">
          <a:avLst/>
        </a:prstGeom>
        <a:noFill/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4</xdr:row>
      <xdr:rowOff>28440</xdr:rowOff>
    </xdr:from>
    <xdr:to>
      <xdr:col>2</xdr:col>
      <xdr:colOff>0</xdr:colOff>
      <xdr:row>866</xdr:row>
      <xdr:rowOff>28440</xdr:rowOff>
    </xdr:to>
    <xdr:sp>
      <xdr:nvSpPr>
        <xdr:cNvPr id="83" name="Line 102"/>
        <xdr:cNvSpPr/>
      </xdr:nvSpPr>
      <xdr:spPr>
        <a:xfrm>
          <a:off x="1287000" y="169754400"/>
          <a:ext cx="0" cy="38088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64</xdr:row>
      <xdr:rowOff>9720</xdr:rowOff>
    </xdr:from>
    <xdr:to>
      <xdr:col>3</xdr:col>
      <xdr:colOff>720</xdr:colOff>
      <xdr:row>866</xdr:row>
      <xdr:rowOff>9720</xdr:rowOff>
    </xdr:to>
    <xdr:sp>
      <xdr:nvSpPr>
        <xdr:cNvPr id="84" name="Line 103"/>
        <xdr:cNvSpPr/>
      </xdr:nvSpPr>
      <xdr:spPr>
        <a:xfrm>
          <a:off x="2041560" y="169735680"/>
          <a:ext cx="720" cy="38088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7</xdr:row>
      <xdr:rowOff>0</xdr:rowOff>
    </xdr:from>
    <xdr:to>
      <xdr:col>4</xdr:col>
      <xdr:colOff>720</xdr:colOff>
      <xdr:row>867</xdr:row>
      <xdr:rowOff>0</xdr:rowOff>
    </xdr:to>
    <xdr:sp>
      <xdr:nvSpPr>
        <xdr:cNvPr id="85" name="Line 104"/>
        <xdr:cNvSpPr/>
      </xdr:nvSpPr>
      <xdr:spPr>
        <a:xfrm>
          <a:off x="603360" y="170297640"/>
          <a:ext cx="214308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7</xdr:row>
      <xdr:rowOff>0</xdr:rowOff>
    </xdr:from>
    <xdr:to>
      <xdr:col>1</xdr:col>
      <xdr:colOff>720</xdr:colOff>
      <xdr:row>870</xdr:row>
      <xdr:rowOff>190440</xdr:rowOff>
    </xdr:to>
    <xdr:sp>
      <xdr:nvSpPr>
        <xdr:cNvPr id="86" name="Line 105"/>
        <xdr:cNvSpPr/>
      </xdr:nvSpPr>
      <xdr:spPr>
        <a:xfrm flipH="1">
          <a:off x="603360" y="170297640"/>
          <a:ext cx="720" cy="76176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67</xdr:row>
      <xdr:rowOff>0</xdr:rowOff>
    </xdr:from>
    <xdr:to>
      <xdr:col>4</xdr:col>
      <xdr:colOff>720</xdr:colOff>
      <xdr:row>871</xdr:row>
      <xdr:rowOff>9720</xdr:rowOff>
    </xdr:to>
    <xdr:sp>
      <xdr:nvSpPr>
        <xdr:cNvPr id="87" name="Line 106"/>
        <xdr:cNvSpPr/>
      </xdr:nvSpPr>
      <xdr:spPr>
        <a:xfrm flipH="1">
          <a:off x="2745720" y="170297640"/>
          <a:ext cx="720" cy="77148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6</xdr:row>
      <xdr:rowOff>105120</xdr:rowOff>
    </xdr:from>
    <xdr:to>
      <xdr:col>1</xdr:col>
      <xdr:colOff>720</xdr:colOff>
      <xdr:row>878</xdr:row>
      <xdr:rowOff>104760</xdr:rowOff>
    </xdr:to>
    <xdr:sp>
      <xdr:nvSpPr>
        <xdr:cNvPr id="88" name="Line 107"/>
        <xdr:cNvSpPr/>
      </xdr:nvSpPr>
      <xdr:spPr>
        <a:xfrm>
          <a:off x="603360" y="172098000"/>
          <a:ext cx="720" cy="38052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76</xdr:row>
      <xdr:rowOff>133200</xdr:rowOff>
    </xdr:from>
    <xdr:to>
      <xdr:col>4</xdr:col>
      <xdr:colOff>10800</xdr:colOff>
      <xdr:row>878</xdr:row>
      <xdr:rowOff>133920</xdr:rowOff>
    </xdr:to>
    <xdr:sp>
      <xdr:nvSpPr>
        <xdr:cNvPr id="89" name="Line 108"/>
        <xdr:cNvSpPr/>
      </xdr:nvSpPr>
      <xdr:spPr>
        <a:xfrm>
          <a:off x="2755800" y="172126080"/>
          <a:ext cx="720" cy="381600"/>
        </a:xfrm>
        <a:prstGeom prst="line">
          <a:avLst/>
        </a:prstGeom>
        <a:ln w="17280">
          <a:solidFill>
            <a:srgbClr val="0000ff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9</xdr:row>
      <xdr:rowOff>85680</xdr:rowOff>
    </xdr:from>
    <xdr:to>
      <xdr:col>3</xdr:col>
      <xdr:colOff>704160</xdr:colOff>
      <xdr:row>879</xdr:row>
      <xdr:rowOff>85680</xdr:rowOff>
    </xdr:to>
    <xdr:sp>
      <xdr:nvSpPr>
        <xdr:cNvPr id="90" name="Line 109"/>
        <xdr:cNvSpPr/>
      </xdr:nvSpPr>
      <xdr:spPr>
        <a:xfrm>
          <a:off x="603360" y="172659600"/>
          <a:ext cx="214236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79</xdr:row>
      <xdr:rowOff>85680</xdr:rowOff>
    </xdr:from>
    <xdr:to>
      <xdr:col>1</xdr:col>
      <xdr:colOff>0</xdr:colOff>
      <xdr:row>882</xdr:row>
      <xdr:rowOff>190440</xdr:rowOff>
    </xdr:to>
    <xdr:sp>
      <xdr:nvSpPr>
        <xdr:cNvPr id="91" name="Line 110"/>
        <xdr:cNvSpPr/>
      </xdr:nvSpPr>
      <xdr:spPr>
        <a:xfrm>
          <a:off x="603360" y="172659600"/>
          <a:ext cx="0" cy="67644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24</xdr:row>
      <xdr:rowOff>9720</xdr:rowOff>
    </xdr:from>
    <xdr:to>
      <xdr:col>5</xdr:col>
      <xdr:colOff>362520</xdr:colOff>
      <xdr:row>226</xdr:row>
      <xdr:rowOff>19440</xdr:rowOff>
    </xdr:to>
    <xdr:sp>
      <xdr:nvSpPr>
        <xdr:cNvPr id="92" name="Line 116"/>
        <xdr:cNvSpPr/>
      </xdr:nvSpPr>
      <xdr:spPr>
        <a:xfrm flipV="1">
          <a:off x="3801600" y="45739080"/>
          <a:ext cx="72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227</xdr:row>
      <xdr:rowOff>9720</xdr:rowOff>
    </xdr:from>
    <xdr:to>
      <xdr:col>5</xdr:col>
      <xdr:colOff>372600</xdr:colOff>
      <xdr:row>229</xdr:row>
      <xdr:rowOff>9720</xdr:rowOff>
    </xdr:to>
    <xdr:sp>
      <xdr:nvSpPr>
        <xdr:cNvPr id="93" name="Line 117"/>
        <xdr:cNvSpPr/>
      </xdr:nvSpPr>
      <xdr:spPr>
        <a:xfrm>
          <a:off x="3811680" y="463107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222</xdr:row>
      <xdr:rowOff>-360</xdr:rowOff>
    </xdr:from>
    <xdr:to>
      <xdr:col>8</xdr:col>
      <xdr:colOff>362880</xdr:colOff>
      <xdr:row>224</xdr:row>
      <xdr:rowOff>190440</xdr:rowOff>
    </xdr:to>
    <xdr:sp>
      <xdr:nvSpPr>
        <xdr:cNvPr id="94" name="Line 118"/>
        <xdr:cNvSpPr/>
      </xdr:nvSpPr>
      <xdr:spPr>
        <a:xfrm flipV="1">
          <a:off x="5662440" y="45281520"/>
          <a:ext cx="720" cy="63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6</xdr:row>
      <xdr:rowOff>37800</xdr:rowOff>
    </xdr:from>
    <xdr:to>
      <xdr:col>8</xdr:col>
      <xdr:colOff>393120</xdr:colOff>
      <xdr:row>228</xdr:row>
      <xdr:rowOff>200160</xdr:rowOff>
    </xdr:to>
    <xdr:sp>
      <xdr:nvSpPr>
        <xdr:cNvPr id="95" name="Line 119"/>
        <xdr:cNvSpPr/>
      </xdr:nvSpPr>
      <xdr:spPr>
        <a:xfrm>
          <a:off x="5692680" y="46148400"/>
          <a:ext cx="720" cy="54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215</xdr:row>
      <xdr:rowOff>0</xdr:rowOff>
    </xdr:from>
    <xdr:to>
      <xdr:col>8</xdr:col>
      <xdr:colOff>362880</xdr:colOff>
      <xdr:row>215</xdr:row>
      <xdr:rowOff>218880</xdr:rowOff>
    </xdr:to>
    <xdr:sp>
      <xdr:nvSpPr>
        <xdr:cNvPr id="96" name="Line 120"/>
        <xdr:cNvSpPr/>
      </xdr:nvSpPr>
      <xdr:spPr>
        <a:xfrm flipV="1">
          <a:off x="5662440" y="43805520"/>
          <a:ext cx="72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217</xdr:row>
      <xdr:rowOff>0</xdr:rowOff>
    </xdr:from>
    <xdr:to>
      <xdr:col>8</xdr:col>
      <xdr:colOff>362880</xdr:colOff>
      <xdr:row>217</xdr:row>
      <xdr:rowOff>209520</xdr:rowOff>
    </xdr:to>
    <xdr:sp>
      <xdr:nvSpPr>
        <xdr:cNvPr id="97" name="Line 121"/>
        <xdr:cNvSpPr/>
      </xdr:nvSpPr>
      <xdr:spPr>
        <a:xfrm>
          <a:off x="5662440" y="4423428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9</xdr:row>
      <xdr:rowOff>104760</xdr:rowOff>
    </xdr:from>
    <xdr:to>
      <xdr:col>7</xdr:col>
      <xdr:colOff>594000</xdr:colOff>
      <xdr:row>219</xdr:row>
      <xdr:rowOff>104760</xdr:rowOff>
    </xdr:to>
    <xdr:sp>
      <xdr:nvSpPr>
        <xdr:cNvPr id="98" name="Line 122"/>
        <xdr:cNvSpPr/>
      </xdr:nvSpPr>
      <xdr:spPr>
        <a:xfrm>
          <a:off x="5038560" y="44758080"/>
          <a:ext cx="20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219</xdr:row>
      <xdr:rowOff>104760</xdr:rowOff>
    </xdr:from>
    <xdr:to>
      <xdr:col>6</xdr:col>
      <xdr:colOff>592560</xdr:colOff>
      <xdr:row>219</xdr:row>
      <xdr:rowOff>104760</xdr:rowOff>
    </xdr:to>
    <xdr:sp>
      <xdr:nvSpPr>
        <xdr:cNvPr id="99" name="Line 123"/>
        <xdr:cNvSpPr/>
      </xdr:nvSpPr>
      <xdr:spPr>
        <a:xfrm flipH="1">
          <a:off x="4052880" y="44758080"/>
          <a:ext cx="59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2</xdr:row>
      <xdr:rowOff>114120</xdr:rowOff>
    </xdr:from>
    <xdr:to>
      <xdr:col>3</xdr:col>
      <xdr:colOff>91440</xdr:colOff>
      <xdr:row>272</xdr:row>
      <xdr:rowOff>114120</xdr:rowOff>
    </xdr:to>
    <xdr:sp>
      <xdr:nvSpPr>
        <xdr:cNvPr id="100" name="Line 126"/>
        <xdr:cNvSpPr/>
      </xdr:nvSpPr>
      <xdr:spPr>
        <a:xfrm flipH="1">
          <a:off x="1287000" y="55206720"/>
          <a:ext cx="84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3680</xdr:colOff>
      <xdr:row>272</xdr:row>
      <xdr:rowOff>114120</xdr:rowOff>
    </xdr:from>
    <xdr:to>
      <xdr:col>4</xdr:col>
      <xdr:colOff>644760</xdr:colOff>
      <xdr:row>272</xdr:row>
      <xdr:rowOff>114120</xdr:rowOff>
    </xdr:to>
    <xdr:sp>
      <xdr:nvSpPr>
        <xdr:cNvPr id="101" name="Line 127"/>
        <xdr:cNvSpPr/>
      </xdr:nvSpPr>
      <xdr:spPr>
        <a:xfrm>
          <a:off x="2595240" y="55206720"/>
          <a:ext cx="79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293</xdr:row>
      <xdr:rowOff>86040</xdr:rowOff>
    </xdr:from>
    <xdr:to>
      <xdr:col>4</xdr:col>
      <xdr:colOff>694080</xdr:colOff>
      <xdr:row>293</xdr:row>
      <xdr:rowOff>86040</xdr:rowOff>
    </xdr:to>
    <xdr:sp>
      <xdr:nvSpPr>
        <xdr:cNvPr id="102" name="Line 128"/>
        <xdr:cNvSpPr/>
      </xdr:nvSpPr>
      <xdr:spPr>
        <a:xfrm>
          <a:off x="2645280" y="59160240"/>
          <a:ext cx="79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247</xdr:row>
      <xdr:rowOff>114480</xdr:rowOff>
    </xdr:from>
    <xdr:to>
      <xdr:col>5</xdr:col>
      <xdr:colOff>720</xdr:colOff>
      <xdr:row>247</xdr:row>
      <xdr:rowOff>114480</xdr:rowOff>
    </xdr:to>
    <xdr:sp>
      <xdr:nvSpPr>
        <xdr:cNvPr id="103" name="Line 129"/>
        <xdr:cNvSpPr/>
      </xdr:nvSpPr>
      <xdr:spPr>
        <a:xfrm>
          <a:off x="2645280" y="50292360"/>
          <a:ext cx="79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47</xdr:row>
      <xdr:rowOff>114480</xdr:rowOff>
    </xdr:from>
    <xdr:to>
      <xdr:col>3</xdr:col>
      <xdr:colOff>80640</xdr:colOff>
      <xdr:row>247</xdr:row>
      <xdr:rowOff>114480</xdr:rowOff>
    </xdr:to>
    <xdr:sp>
      <xdr:nvSpPr>
        <xdr:cNvPr id="104" name="Line 131"/>
        <xdr:cNvSpPr/>
      </xdr:nvSpPr>
      <xdr:spPr>
        <a:xfrm flipH="1">
          <a:off x="1286640" y="50292360"/>
          <a:ext cx="83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93</xdr:row>
      <xdr:rowOff>86040</xdr:rowOff>
    </xdr:from>
    <xdr:to>
      <xdr:col>3</xdr:col>
      <xdr:colOff>110880</xdr:colOff>
      <xdr:row>293</xdr:row>
      <xdr:rowOff>86040</xdr:rowOff>
    </xdr:to>
    <xdr:sp>
      <xdr:nvSpPr>
        <xdr:cNvPr id="105" name="Line 133"/>
        <xdr:cNvSpPr/>
      </xdr:nvSpPr>
      <xdr:spPr>
        <a:xfrm flipH="1">
          <a:off x="1286640" y="59160240"/>
          <a:ext cx="86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79</xdr:row>
      <xdr:rowOff>85680</xdr:rowOff>
    </xdr:from>
    <xdr:to>
      <xdr:col>4</xdr:col>
      <xdr:colOff>720</xdr:colOff>
      <xdr:row>882</xdr:row>
      <xdr:rowOff>190440</xdr:rowOff>
    </xdr:to>
    <xdr:sp>
      <xdr:nvSpPr>
        <xdr:cNvPr id="106" name="Line 154"/>
        <xdr:cNvSpPr/>
      </xdr:nvSpPr>
      <xdr:spPr>
        <a:xfrm>
          <a:off x="2745720" y="172659600"/>
          <a:ext cx="720" cy="67644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7</xdr:row>
      <xdr:rowOff>0</xdr:rowOff>
    </xdr:from>
    <xdr:to>
      <xdr:col>5</xdr:col>
      <xdr:colOff>10800</xdr:colOff>
      <xdr:row>657</xdr:row>
      <xdr:rowOff>0</xdr:rowOff>
    </xdr:to>
    <xdr:sp>
      <xdr:nvSpPr>
        <xdr:cNvPr id="107" name="Line 161"/>
        <xdr:cNvSpPr/>
      </xdr:nvSpPr>
      <xdr:spPr>
        <a:xfrm>
          <a:off x="1287000" y="130025880"/>
          <a:ext cx="2163600" cy="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7</xdr:row>
      <xdr:rowOff>0</xdr:rowOff>
    </xdr:from>
    <xdr:to>
      <xdr:col>2</xdr:col>
      <xdr:colOff>720</xdr:colOff>
      <xdr:row>663</xdr:row>
      <xdr:rowOff>190440</xdr:rowOff>
    </xdr:to>
    <xdr:sp>
      <xdr:nvSpPr>
        <xdr:cNvPr id="108" name="Line 162"/>
        <xdr:cNvSpPr/>
      </xdr:nvSpPr>
      <xdr:spPr>
        <a:xfrm>
          <a:off x="1287000" y="130025880"/>
          <a:ext cx="720" cy="13334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9</xdr:row>
      <xdr:rowOff>9720</xdr:rowOff>
    </xdr:from>
    <xdr:to>
      <xdr:col>5</xdr:col>
      <xdr:colOff>30600</xdr:colOff>
      <xdr:row>659</xdr:row>
      <xdr:rowOff>19440</xdr:rowOff>
    </xdr:to>
    <xdr:sp>
      <xdr:nvSpPr>
        <xdr:cNvPr id="109" name="Line 163"/>
        <xdr:cNvSpPr/>
      </xdr:nvSpPr>
      <xdr:spPr>
        <a:xfrm>
          <a:off x="1287000" y="130416480"/>
          <a:ext cx="2183400" cy="972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7</xdr:row>
      <xdr:rowOff>0</xdr:rowOff>
    </xdr:from>
    <xdr:to>
      <xdr:col>3</xdr:col>
      <xdr:colOff>720</xdr:colOff>
      <xdr:row>663</xdr:row>
      <xdr:rowOff>190440</xdr:rowOff>
    </xdr:to>
    <xdr:sp>
      <xdr:nvSpPr>
        <xdr:cNvPr id="110" name="Line 164"/>
        <xdr:cNvSpPr/>
      </xdr:nvSpPr>
      <xdr:spPr>
        <a:xfrm>
          <a:off x="2041560" y="130025880"/>
          <a:ext cx="720" cy="13334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57</xdr:row>
      <xdr:rowOff>0</xdr:rowOff>
    </xdr:from>
    <xdr:to>
      <xdr:col>4</xdr:col>
      <xdr:colOff>720</xdr:colOff>
      <xdr:row>663</xdr:row>
      <xdr:rowOff>190440</xdr:rowOff>
    </xdr:to>
    <xdr:sp>
      <xdr:nvSpPr>
        <xdr:cNvPr id="111" name="Line 165"/>
        <xdr:cNvSpPr/>
      </xdr:nvSpPr>
      <xdr:spPr>
        <a:xfrm>
          <a:off x="2745720" y="130025880"/>
          <a:ext cx="720" cy="13334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57</xdr:row>
      <xdr:rowOff>0</xdr:rowOff>
    </xdr:from>
    <xdr:to>
      <xdr:col>5</xdr:col>
      <xdr:colOff>10800</xdr:colOff>
      <xdr:row>663</xdr:row>
      <xdr:rowOff>190440</xdr:rowOff>
    </xdr:to>
    <xdr:sp>
      <xdr:nvSpPr>
        <xdr:cNvPr id="112" name="Line 166"/>
        <xdr:cNvSpPr/>
      </xdr:nvSpPr>
      <xdr:spPr>
        <a:xfrm>
          <a:off x="3449880" y="130025880"/>
          <a:ext cx="720" cy="13334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800</xdr:rowOff>
    </xdr:from>
    <xdr:to>
      <xdr:col>4</xdr:col>
      <xdr:colOff>720</xdr:colOff>
      <xdr:row>23</xdr:row>
      <xdr:rowOff>38160</xdr:rowOff>
    </xdr:to>
    <xdr:sp>
      <xdr:nvSpPr>
        <xdr:cNvPr id="113" name="Line 198"/>
        <xdr:cNvSpPr/>
      </xdr:nvSpPr>
      <xdr:spPr>
        <a:xfrm flipV="1">
          <a:off x="603360" y="5305680"/>
          <a:ext cx="2143080" cy="9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38160</xdr:rowOff>
    </xdr:from>
    <xdr:to>
      <xdr:col>1</xdr:col>
      <xdr:colOff>720</xdr:colOff>
      <xdr:row>28</xdr:row>
      <xdr:rowOff>38160</xdr:rowOff>
    </xdr:to>
    <xdr:sp>
      <xdr:nvSpPr>
        <xdr:cNvPr id="114" name="Line 199"/>
        <xdr:cNvSpPr/>
      </xdr:nvSpPr>
      <xdr:spPr>
        <a:xfrm flipV="1">
          <a:off x="603360" y="5315040"/>
          <a:ext cx="720" cy="10000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38160</xdr:rowOff>
    </xdr:from>
    <xdr:to>
      <xdr:col>4</xdr:col>
      <xdr:colOff>720</xdr:colOff>
      <xdr:row>28</xdr:row>
      <xdr:rowOff>38160</xdr:rowOff>
    </xdr:to>
    <xdr:sp>
      <xdr:nvSpPr>
        <xdr:cNvPr id="115" name="Line 200"/>
        <xdr:cNvSpPr/>
      </xdr:nvSpPr>
      <xdr:spPr>
        <a:xfrm flipH="1" flipV="1">
          <a:off x="2745720" y="5315040"/>
          <a:ext cx="720" cy="10000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47520</xdr:rowOff>
    </xdr:from>
    <xdr:to>
      <xdr:col>1</xdr:col>
      <xdr:colOff>720</xdr:colOff>
      <xdr:row>23</xdr:row>
      <xdr:rowOff>38160</xdr:rowOff>
    </xdr:to>
    <xdr:sp>
      <xdr:nvSpPr>
        <xdr:cNvPr id="116" name="Line 201"/>
        <xdr:cNvSpPr/>
      </xdr:nvSpPr>
      <xdr:spPr>
        <a:xfrm>
          <a:off x="603360" y="49244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38160</xdr:rowOff>
    </xdr:from>
    <xdr:to>
      <xdr:col>4</xdr:col>
      <xdr:colOff>720</xdr:colOff>
      <xdr:row>23</xdr:row>
      <xdr:rowOff>56880</xdr:rowOff>
    </xdr:to>
    <xdr:sp>
      <xdr:nvSpPr>
        <xdr:cNvPr id="117" name="Line 202"/>
        <xdr:cNvSpPr/>
      </xdr:nvSpPr>
      <xdr:spPr>
        <a:xfrm>
          <a:off x="2745720" y="4915080"/>
          <a:ext cx="72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104760</xdr:rowOff>
    </xdr:from>
    <xdr:to>
      <xdr:col>2</xdr:col>
      <xdr:colOff>720</xdr:colOff>
      <xdr:row>23</xdr:row>
      <xdr:rowOff>38160</xdr:rowOff>
    </xdr:to>
    <xdr:sp>
      <xdr:nvSpPr>
        <xdr:cNvPr id="118" name="Line 203"/>
        <xdr:cNvSpPr/>
      </xdr:nvSpPr>
      <xdr:spPr>
        <a:xfrm>
          <a:off x="1287000" y="4781520"/>
          <a:ext cx="72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4760</xdr:rowOff>
    </xdr:from>
    <xdr:to>
      <xdr:col>3</xdr:col>
      <xdr:colOff>720</xdr:colOff>
      <xdr:row>23</xdr:row>
      <xdr:rowOff>38160</xdr:rowOff>
    </xdr:to>
    <xdr:sp>
      <xdr:nvSpPr>
        <xdr:cNvPr id="119" name="Line 205"/>
        <xdr:cNvSpPr/>
      </xdr:nvSpPr>
      <xdr:spPr>
        <a:xfrm>
          <a:off x="2041560" y="4781520"/>
          <a:ext cx="72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28</xdr:row>
      <xdr:rowOff>86040</xdr:rowOff>
    </xdr:from>
    <xdr:to>
      <xdr:col>2</xdr:col>
      <xdr:colOff>121680</xdr:colOff>
      <xdr:row>28</xdr:row>
      <xdr:rowOff>86040</xdr:rowOff>
    </xdr:to>
    <xdr:sp>
      <xdr:nvSpPr>
        <xdr:cNvPr id="120" name="Line 209"/>
        <xdr:cNvSpPr/>
      </xdr:nvSpPr>
      <xdr:spPr>
        <a:xfrm flipH="1">
          <a:off x="643320" y="6363000"/>
          <a:ext cx="7653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0</xdr:colOff>
      <xdr:row>28</xdr:row>
      <xdr:rowOff>86040</xdr:rowOff>
    </xdr:from>
    <xdr:to>
      <xdr:col>4</xdr:col>
      <xdr:colOff>360</xdr:colOff>
      <xdr:row>28</xdr:row>
      <xdr:rowOff>86040</xdr:rowOff>
    </xdr:to>
    <xdr:sp>
      <xdr:nvSpPr>
        <xdr:cNvPr id="121" name="Line 210"/>
        <xdr:cNvSpPr/>
      </xdr:nvSpPr>
      <xdr:spPr>
        <a:xfrm flipH="1">
          <a:off x="1870200" y="6363000"/>
          <a:ext cx="8758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4</xdr:row>
      <xdr:rowOff>19440</xdr:rowOff>
    </xdr:from>
    <xdr:to>
      <xdr:col>6</xdr:col>
      <xdr:colOff>720</xdr:colOff>
      <xdr:row>145</xdr:row>
      <xdr:rowOff>28440</xdr:rowOff>
    </xdr:to>
    <xdr:sp>
      <xdr:nvSpPr>
        <xdr:cNvPr id="122" name="Rectangle 211"/>
        <xdr:cNvSpPr/>
      </xdr:nvSpPr>
      <xdr:spPr>
        <a:xfrm>
          <a:off x="3439800" y="29423160"/>
          <a:ext cx="614160" cy="1994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4</xdr:row>
      <xdr:rowOff>85680</xdr:rowOff>
    </xdr:from>
    <xdr:to>
      <xdr:col>7</xdr:col>
      <xdr:colOff>720</xdr:colOff>
      <xdr:row>145</xdr:row>
      <xdr:rowOff>28440</xdr:rowOff>
    </xdr:to>
    <xdr:sp>
      <xdr:nvSpPr>
        <xdr:cNvPr id="123" name="Rectangle 212"/>
        <xdr:cNvSpPr/>
      </xdr:nvSpPr>
      <xdr:spPr>
        <a:xfrm>
          <a:off x="4053240" y="29489400"/>
          <a:ext cx="593640" cy="1332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4</xdr:row>
      <xdr:rowOff>19440</xdr:rowOff>
    </xdr:from>
    <xdr:to>
      <xdr:col>8</xdr:col>
      <xdr:colOff>720</xdr:colOff>
      <xdr:row>145</xdr:row>
      <xdr:rowOff>28440</xdr:rowOff>
    </xdr:to>
    <xdr:sp>
      <xdr:nvSpPr>
        <xdr:cNvPr id="124" name="Rectangle 213"/>
        <xdr:cNvSpPr/>
      </xdr:nvSpPr>
      <xdr:spPr>
        <a:xfrm>
          <a:off x="4646160" y="29423160"/>
          <a:ext cx="654840" cy="1994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5</xdr:row>
      <xdr:rowOff>37800</xdr:rowOff>
    </xdr:from>
    <xdr:to>
      <xdr:col>7</xdr:col>
      <xdr:colOff>654120</xdr:colOff>
      <xdr:row>145</xdr:row>
      <xdr:rowOff>37800</xdr:rowOff>
    </xdr:to>
    <xdr:sp>
      <xdr:nvSpPr>
        <xdr:cNvPr id="125" name="Line 214"/>
        <xdr:cNvSpPr/>
      </xdr:nvSpPr>
      <xdr:spPr>
        <a:xfrm>
          <a:off x="3439800" y="29631960"/>
          <a:ext cx="1860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5</xdr:row>
      <xdr:rowOff>37800</xdr:rowOff>
    </xdr:from>
    <xdr:to>
      <xdr:col>5</xdr:col>
      <xdr:colOff>720</xdr:colOff>
      <xdr:row>150</xdr:row>
      <xdr:rowOff>37800</xdr:rowOff>
    </xdr:to>
    <xdr:sp>
      <xdr:nvSpPr>
        <xdr:cNvPr id="126" name="Line 215"/>
        <xdr:cNvSpPr/>
      </xdr:nvSpPr>
      <xdr:spPr>
        <a:xfrm flipV="1">
          <a:off x="3439800" y="29631960"/>
          <a:ext cx="720" cy="9525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5</xdr:row>
      <xdr:rowOff>37800</xdr:rowOff>
    </xdr:from>
    <xdr:to>
      <xdr:col>8</xdr:col>
      <xdr:colOff>720</xdr:colOff>
      <xdr:row>150</xdr:row>
      <xdr:rowOff>37800</xdr:rowOff>
    </xdr:to>
    <xdr:sp>
      <xdr:nvSpPr>
        <xdr:cNvPr id="127" name="Line 216"/>
        <xdr:cNvSpPr/>
      </xdr:nvSpPr>
      <xdr:spPr>
        <a:xfrm flipH="1" flipV="1">
          <a:off x="5300280" y="29631960"/>
          <a:ext cx="720" cy="9525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3</xdr:row>
      <xdr:rowOff>47520</xdr:rowOff>
    </xdr:from>
    <xdr:to>
      <xdr:col>5</xdr:col>
      <xdr:colOff>720</xdr:colOff>
      <xdr:row>145</xdr:row>
      <xdr:rowOff>37800</xdr:rowOff>
    </xdr:to>
    <xdr:sp>
      <xdr:nvSpPr>
        <xdr:cNvPr id="128" name="Line 217"/>
        <xdr:cNvSpPr/>
      </xdr:nvSpPr>
      <xdr:spPr>
        <a:xfrm>
          <a:off x="3439800" y="29260800"/>
          <a:ext cx="72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3</xdr:row>
      <xdr:rowOff>37800</xdr:rowOff>
    </xdr:from>
    <xdr:to>
      <xdr:col>8</xdr:col>
      <xdr:colOff>720</xdr:colOff>
      <xdr:row>145</xdr:row>
      <xdr:rowOff>57240</xdr:rowOff>
    </xdr:to>
    <xdr:sp>
      <xdr:nvSpPr>
        <xdr:cNvPr id="129" name="Line 218"/>
        <xdr:cNvSpPr/>
      </xdr:nvSpPr>
      <xdr:spPr>
        <a:xfrm>
          <a:off x="5300280" y="2925108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2</xdr:row>
      <xdr:rowOff>104760</xdr:rowOff>
    </xdr:from>
    <xdr:to>
      <xdr:col>6</xdr:col>
      <xdr:colOff>720</xdr:colOff>
      <xdr:row>145</xdr:row>
      <xdr:rowOff>37800</xdr:rowOff>
    </xdr:to>
    <xdr:sp>
      <xdr:nvSpPr>
        <xdr:cNvPr id="130" name="Line 219"/>
        <xdr:cNvSpPr/>
      </xdr:nvSpPr>
      <xdr:spPr>
        <a:xfrm>
          <a:off x="4053240" y="29127600"/>
          <a:ext cx="720" cy="50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2</xdr:row>
      <xdr:rowOff>104760</xdr:rowOff>
    </xdr:from>
    <xdr:to>
      <xdr:col>7</xdr:col>
      <xdr:colOff>720</xdr:colOff>
      <xdr:row>145</xdr:row>
      <xdr:rowOff>37800</xdr:rowOff>
    </xdr:to>
    <xdr:sp>
      <xdr:nvSpPr>
        <xdr:cNvPr id="131" name="Line 220"/>
        <xdr:cNvSpPr/>
      </xdr:nvSpPr>
      <xdr:spPr>
        <a:xfrm>
          <a:off x="4646160" y="29127600"/>
          <a:ext cx="720" cy="50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200</xdr:colOff>
      <xdr:row>150</xdr:row>
      <xdr:rowOff>114480</xdr:rowOff>
    </xdr:from>
    <xdr:to>
      <xdr:col>8</xdr:col>
      <xdr:colOff>720</xdr:colOff>
      <xdr:row>150</xdr:row>
      <xdr:rowOff>114480</xdr:rowOff>
    </xdr:to>
    <xdr:sp>
      <xdr:nvSpPr>
        <xdr:cNvPr id="132" name="Line 222"/>
        <xdr:cNvSpPr/>
      </xdr:nvSpPr>
      <xdr:spPr>
        <a:xfrm flipH="1">
          <a:off x="4636440" y="306612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150</xdr:row>
      <xdr:rowOff>123480</xdr:rowOff>
    </xdr:from>
    <xdr:to>
      <xdr:col>6</xdr:col>
      <xdr:colOff>120600</xdr:colOff>
      <xdr:row>150</xdr:row>
      <xdr:rowOff>123480</xdr:rowOff>
    </xdr:to>
    <xdr:sp>
      <xdr:nvSpPr>
        <xdr:cNvPr id="133" name="Line 223"/>
        <xdr:cNvSpPr/>
      </xdr:nvSpPr>
      <xdr:spPr>
        <a:xfrm flipH="1">
          <a:off x="3479400" y="30670200"/>
          <a:ext cx="69444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28</xdr:row>
      <xdr:rowOff>0</xdr:rowOff>
    </xdr:from>
    <xdr:to>
      <xdr:col>3</xdr:col>
      <xdr:colOff>720</xdr:colOff>
      <xdr:row>1042</xdr:row>
      <xdr:rowOff>162000</xdr:rowOff>
    </xdr:to>
    <xdr:sp>
      <xdr:nvSpPr>
        <xdr:cNvPr id="134" name="Line 226"/>
        <xdr:cNvSpPr/>
      </xdr:nvSpPr>
      <xdr:spPr>
        <a:xfrm>
          <a:off x="2041560" y="201139560"/>
          <a:ext cx="720" cy="2714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1033</xdr:row>
      <xdr:rowOff>0</xdr:rowOff>
    </xdr:from>
    <xdr:to>
      <xdr:col>6</xdr:col>
      <xdr:colOff>352080</xdr:colOff>
      <xdr:row>1033</xdr:row>
      <xdr:rowOff>0</xdr:rowOff>
    </xdr:to>
    <xdr:sp>
      <xdr:nvSpPr>
        <xdr:cNvPr id="135" name="Line 227"/>
        <xdr:cNvSpPr/>
      </xdr:nvSpPr>
      <xdr:spPr>
        <a:xfrm>
          <a:off x="1931040" y="202091760"/>
          <a:ext cx="2474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600</xdr:colOff>
      <xdr:row>1028</xdr:row>
      <xdr:rowOff>0</xdr:rowOff>
    </xdr:from>
    <xdr:to>
      <xdr:col>3</xdr:col>
      <xdr:colOff>121680</xdr:colOff>
      <xdr:row>1028</xdr:row>
      <xdr:rowOff>0</xdr:rowOff>
    </xdr:to>
    <xdr:sp>
      <xdr:nvSpPr>
        <xdr:cNvPr id="136" name="Line 228"/>
        <xdr:cNvSpPr/>
      </xdr:nvSpPr>
      <xdr:spPr>
        <a:xfrm>
          <a:off x="1920600" y="201139560"/>
          <a:ext cx="242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4240</xdr:colOff>
      <xdr:row>1043</xdr:row>
      <xdr:rowOff>0</xdr:rowOff>
    </xdr:from>
    <xdr:to>
      <xdr:col>3</xdr:col>
      <xdr:colOff>111240</xdr:colOff>
      <xdr:row>1043</xdr:row>
      <xdr:rowOff>0</xdr:rowOff>
    </xdr:to>
    <xdr:sp>
      <xdr:nvSpPr>
        <xdr:cNvPr id="137" name="Line 229"/>
        <xdr:cNvSpPr/>
      </xdr:nvSpPr>
      <xdr:spPr>
        <a:xfrm>
          <a:off x="1911240" y="203853960"/>
          <a:ext cx="241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360</xdr:colOff>
      <xdr:row>1032</xdr:row>
      <xdr:rowOff>28440</xdr:rowOff>
    </xdr:from>
    <xdr:to>
      <xdr:col>6</xdr:col>
      <xdr:colOff>352080</xdr:colOff>
      <xdr:row>1033</xdr:row>
      <xdr:rowOff>152640</xdr:rowOff>
    </xdr:to>
    <xdr:sp>
      <xdr:nvSpPr>
        <xdr:cNvPr id="138" name="Line 230"/>
        <xdr:cNvSpPr/>
      </xdr:nvSpPr>
      <xdr:spPr>
        <a:xfrm flipH="1">
          <a:off x="4404600" y="201929760"/>
          <a:ext cx="720" cy="314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31</xdr:row>
      <xdr:rowOff>47520</xdr:rowOff>
    </xdr:from>
    <xdr:to>
      <xdr:col>3</xdr:col>
      <xdr:colOff>720</xdr:colOff>
      <xdr:row>1032</xdr:row>
      <xdr:rowOff>190440</xdr:rowOff>
    </xdr:to>
    <xdr:sp>
      <xdr:nvSpPr>
        <xdr:cNvPr id="139" name="Line 232"/>
        <xdr:cNvSpPr/>
      </xdr:nvSpPr>
      <xdr:spPr>
        <a:xfrm flipV="1">
          <a:off x="2041560" y="2017584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760</xdr:colOff>
      <xdr:row>1033</xdr:row>
      <xdr:rowOff>0</xdr:rowOff>
    </xdr:from>
    <xdr:to>
      <xdr:col>3</xdr:col>
      <xdr:colOff>720</xdr:colOff>
      <xdr:row>1033</xdr:row>
      <xdr:rowOff>0</xdr:rowOff>
    </xdr:to>
    <xdr:sp>
      <xdr:nvSpPr>
        <xdr:cNvPr id="140" name="Line 233"/>
        <xdr:cNvSpPr/>
      </xdr:nvSpPr>
      <xdr:spPr>
        <a:xfrm>
          <a:off x="1769760" y="20209176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33</xdr:row>
      <xdr:rowOff>0</xdr:rowOff>
    </xdr:from>
    <xdr:to>
      <xdr:col>3</xdr:col>
      <xdr:colOff>171720</xdr:colOff>
      <xdr:row>1033</xdr:row>
      <xdr:rowOff>0</xdr:rowOff>
    </xdr:to>
    <xdr:sp>
      <xdr:nvSpPr>
        <xdr:cNvPr id="141" name="Line 234"/>
        <xdr:cNvSpPr/>
      </xdr:nvSpPr>
      <xdr:spPr>
        <a:xfrm>
          <a:off x="2041560" y="20209176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760</xdr:colOff>
      <xdr:row>1028</xdr:row>
      <xdr:rowOff>0</xdr:rowOff>
    </xdr:from>
    <xdr:to>
      <xdr:col>3</xdr:col>
      <xdr:colOff>720</xdr:colOff>
      <xdr:row>1028</xdr:row>
      <xdr:rowOff>0</xdr:rowOff>
    </xdr:to>
    <xdr:sp>
      <xdr:nvSpPr>
        <xdr:cNvPr id="142" name="Line 235"/>
        <xdr:cNvSpPr/>
      </xdr:nvSpPr>
      <xdr:spPr>
        <a:xfrm>
          <a:off x="1769760" y="20113956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43</xdr:row>
      <xdr:rowOff>0</xdr:rowOff>
    </xdr:from>
    <xdr:to>
      <xdr:col>3</xdr:col>
      <xdr:colOff>171720</xdr:colOff>
      <xdr:row>1043</xdr:row>
      <xdr:rowOff>0</xdr:rowOff>
    </xdr:to>
    <xdr:sp>
      <xdr:nvSpPr>
        <xdr:cNvPr id="143" name="Line 236"/>
        <xdr:cNvSpPr/>
      </xdr:nvSpPr>
      <xdr:spPr>
        <a:xfrm>
          <a:off x="2041560" y="20385396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760</xdr:colOff>
      <xdr:row>1033</xdr:row>
      <xdr:rowOff>0</xdr:rowOff>
    </xdr:from>
    <xdr:to>
      <xdr:col>3</xdr:col>
      <xdr:colOff>171000</xdr:colOff>
      <xdr:row>1042</xdr:row>
      <xdr:rowOff>162000</xdr:rowOff>
    </xdr:to>
    <xdr:cxnSp>
      <xdr:nvCxnSpPr>
        <xdr:cNvPr id="144" name="AutoShape 0"/>
        <xdr:cNvCxnSpPr>
          <a:stCxn id="145" idx="0"/>
          <a:endCxn id="146" idx="0"/>
        </xdr:cNvCxnSpPr>
      </xdr:nvCxnSpPr>
      <xdr:spPr>
        <a:xfrm flipH="1" flipV="1">
          <a:off x="1769760" y="202091760"/>
          <a:ext cx="443160" cy="1762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82760</xdr:colOff>
      <xdr:row>1028</xdr:row>
      <xdr:rowOff>0</xdr:rowOff>
    </xdr:from>
    <xdr:to>
      <xdr:col>3</xdr:col>
      <xdr:colOff>171000</xdr:colOff>
      <xdr:row>1032</xdr:row>
      <xdr:rowOff>190440</xdr:rowOff>
    </xdr:to>
    <xdr:cxnSp>
      <xdr:nvCxnSpPr>
        <xdr:cNvPr id="147" name="AutoShape 0"/>
        <xdr:cNvCxnSpPr>
          <a:stCxn id="148" idx="0"/>
          <a:endCxn id="149" idx="0"/>
        </xdr:cNvCxnSpPr>
      </xdr:nvCxnSpPr>
      <xdr:spPr>
        <a:xfrm flipH="1" flipV="1">
          <a:off x="1769760" y="201139560"/>
          <a:ext cx="443160" cy="952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351360</xdr:colOff>
      <xdr:row>1031</xdr:row>
      <xdr:rowOff>0</xdr:rowOff>
    </xdr:from>
    <xdr:to>
      <xdr:col>6</xdr:col>
      <xdr:colOff>352080</xdr:colOff>
      <xdr:row>1032</xdr:row>
      <xdr:rowOff>190440</xdr:rowOff>
    </xdr:to>
    <xdr:sp>
      <xdr:nvSpPr>
        <xdr:cNvPr id="150" name="Line 239"/>
        <xdr:cNvSpPr/>
      </xdr:nvSpPr>
      <xdr:spPr>
        <a:xfrm flipV="1">
          <a:off x="4404600" y="201710880"/>
          <a:ext cx="72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</xdr:colOff>
      <xdr:row>1031</xdr:row>
      <xdr:rowOff>0</xdr:rowOff>
    </xdr:from>
    <xdr:to>
      <xdr:col>6</xdr:col>
      <xdr:colOff>351720</xdr:colOff>
      <xdr:row>1031</xdr:row>
      <xdr:rowOff>47520</xdr:rowOff>
    </xdr:to>
    <xdr:cxnSp>
      <xdr:nvCxnSpPr>
        <xdr:cNvPr id="151" name="AutoShape 0"/>
        <xdr:cNvCxnSpPr>
          <a:stCxn id="152" idx="0"/>
          <a:endCxn id="153" idx="0"/>
        </xdr:cNvCxnSpPr>
      </xdr:nvCxnSpPr>
      <xdr:spPr>
        <a:xfrm flipV="1" rot="10800000">
          <a:off x="2041920" y="201710880"/>
          <a:ext cx="2363400" cy="47880"/>
        </a:xfrm>
        <a:prstGeom prst="curvedConnector3">
          <a:avLst>
            <a:gd name="adj1" fmla="val 25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563040</xdr:colOff>
      <xdr:row>1033</xdr:row>
      <xdr:rowOff>0</xdr:rowOff>
    </xdr:from>
    <xdr:to>
      <xdr:col>7</xdr:col>
      <xdr:colOff>720</xdr:colOff>
      <xdr:row>1033</xdr:row>
      <xdr:rowOff>0</xdr:rowOff>
    </xdr:to>
    <xdr:sp>
      <xdr:nvSpPr>
        <xdr:cNvPr id="154" name="Line 241"/>
        <xdr:cNvSpPr/>
      </xdr:nvSpPr>
      <xdr:spPr>
        <a:xfrm>
          <a:off x="4616280" y="2020917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2960</xdr:colOff>
      <xdr:row>1028</xdr:row>
      <xdr:rowOff>0</xdr:rowOff>
    </xdr:from>
    <xdr:to>
      <xdr:col>6</xdr:col>
      <xdr:colOff>592920</xdr:colOff>
      <xdr:row>1028</xdr:row>
      <xdr:rowOff>0</xdr:rowOff>
    </xdr:to>
    <xdr:sp>
      <xdr:nvSpPr>
        <xdr:cNvPr id="155" name="Line 244"/>
        <xdr:cNvSpPr/>
      </xdr:nvSpPr>
      <xdr:spPr>
        <a:xfrm>
          <a:off x="4606200" y="201139560"/>
          <a:ext cx="3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2960</xdr:colOff>
      <xdr:row>1043</xdr:row>
      <xdr:rowOff>0</xdr:rowOff>
    </xdr:from>
    <xdr:to>
      <xdr:col>6</xdr:col>
      <xdr:colOff>592920</xdr:colOff>
      <xdr:row>1043</xdr:row>
      <xdr:rowOff>0</xdr:rowOff>
    </xdr:to>
    <xdr:sp>
      <xdr:nvSpPr>
        <xdr:cNvPr id="156" name="Line 245"/>
        <xdr:cNvSpPr/>
      </xdr:nvSpPr>
      <xdr:spPr>
        <a:xfrm>
          <a:off x="4606200" y="203853960"/>
          <a:ext cx="3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38</xdr:row>
      <xdr:rowOff>9720</xdr:rowOff>
    </xdr:from>
    <xdr:to>
      <xdr:col>7</xdr:col>
      <xdr:colOff>0</xdr:colOff>
      <xdr:row>1042</xdr:row>
      <xdr:rowOff>162000</xdr:rowOff>
    </xdr:to>
    <xdr:sp>
      <xdr:nvSpPr>
        <xdr:cNvPr id="157" name="Line 246"/>
        <xdr:cNvSpPr/>
      </xdr:nvSpPr>
      <xdr:spPr>
        <a:xfrm>
          <a:off x="4646160" y="203054040"/>
          <a:ext cx="0" cy="79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33</xdr:row>
      <xdr:rowOff>0</xdr:rowOff>
    </xdr:from>
    <xdr:to>
      <xdr:col>7</xdr:col>
      <xdr:colOff>0</xdr:colOff>
      <xdr:row>1037</xdr:row>
      <xdr:rowOff>9720</xdr:rowOff>
    </xdr:to>
    <xdr:sp>
      <xdr:nvSpPr>
        <xdr:cNvPr id="158" name="Line 247"/>
        <xdr:cNvSpPr/>
      </xdr:nvSpPr>
      <xdr:spPr>
        <a:xfrm flipV="1">
          <a:off x="4646160" y="202091760"/>
          <a:ext cx="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28</xdr:row>
      <xdr:rowOff>0</xdr:rowOff>
    </xdr:from>
    <xdr:to>
      <xdr:col>7</xdr:col>
      <xdr:colOff>0</xdr:colOff>
      <xdr:row>1029</xdr:row>
      <xdr:rowOff>190440</xdr:rowOff>
    </xdr:to>
    <xdr:sp>
      <xdr:nvSpPr>
        <xdr:cNvPr id="159" name="Line 248"/>
        <xdr:cNvSpPr/>
      </xdr:nvSpPr>
      <xdr:spPr>
        <a:xfrm flipV="1">
          <a:off x="4646160" y="201139560"/>
          <a:ext cx="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31</xdr:row>
      <xdr:rowOff>9720</xdr:rowOff>
    </xdr:from>
    <xdr:to>
      <xdr:col>7</xdr:col>
      <xdr:colOff>0</xdr:colOff>
      <xdr:row>1033</xdr:row>
      <xdr:rowOff>9720</xdr:rowOff>
    </xdr:to>
    <xdr:sp>
      <xdr:nvSpPr>
        <xdr:cNvPr id="160" name="Line 249"/>
        <xdr:cNvSpPr/>
      </xdr:nvSpPr>
      <xdr:spPr>
        <a:xfrm>
          <a:off x="4646160" y="201720600"/>
          <a:ext cx="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043</xdr:row>
      <xdr:rowOff>86040</xdr:rowOff>
    </xdr:from>
    <xdr:to>
      <xdr:col>4</xdr:col>
      <xdr:colOff>362160</xdr:colOff>
      <xdr:row>1043</xdr:row>
      <xdr:rowOff>86040</xdr:rowOff>
    </xdr:to>
    <xdr:sp>
      <xdr:nvSpPr>
        <xdr:cNvPr id="161" name="Line 250"/>
        <xdr:cNvSpPr/>
      </xdr:nvSpPr>
      <xdr:spPr>
        <a:xfrm flipH="1">
          <a:off x="2041200" y="203940000"/>
          <a:ext cx="1066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043</xdr:row>
      <xdr:rowOff>86040</xdr:rowOff>
    </xdr:from>
    <xdr:to>
      <xdr:col>6</xdr:col>
      <xdr:colOff>352080</xdr:colOff>
      <xdr:row>1043</xdr:row>
      <xdr:rowOff>86040</xdr:rowOff>
    </xdr:to>
    <xdr:sp>
      <xdr:nvSpPr>
        <xdr:cNvPr id="162" name="Line 251"/>
        <xdr:cNvSpPr/>
      </xdr:nvSpPr>
      <xdr:spPr>
        <a:xfrm>
          <a:off x="3449880" y="203940000"/>
          <a:ext cx="95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42</xdr:row>
      <xdr:rowOff>152640</xdr:rowOff>
    </xdr:from>
    <xdr:to>
      <xdr:col>3</xdr:col>
      <xdr:colOff>720</xdr:colOff>
      <xdr:row>1043</xdr:row>
      <xdr:rowOff>152640</xdr:rowOff>
    </xdr:to>
    <xdr:sp>
      <xdr:nvSpPr>
        <xdr:cNvPr id="163" name="Line 252"/>
        <xdr:cNvSpPr/>
      </xdr:nvSpPr>
      <xdr:spPr>
        <a:xfrm flipV="1">
          <a:off x="2041560" y="20384460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360</xdr:colOff>
      <xdr:row>1043</xdr:row>
      <xdr:rowOff>0</xdr:rowOff>
    </xdr:from>
    <xdr:to>
      <xdr:col>6</xdr:col>
      <xdr:colOff>352080</xdr:colOff>
      <xdr:row>1043</xdr:row>
      <xdr:rowOff>162000</xdr:rowOff>
    </xdr:to>
    <xdr:sp>
      <xdr:nvSpPr>
        <xdr:cNvPr id="164" name="Line 253"/>
        <xdr:cNvSpPr/>
      </xdr:nvSpPr>
      <xdr:spPr>
        <a:xfrm flipV="1">
          <a:off x="4404600" y="2038539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79</xdr:row>
      <xdr:rowOff>114120</xdr:rowOff>
    </xdr:from>
    <xdr:to>
      <xdr:col>5</xdr:col>
      <xdr:colOff>332640</xdr:colOff>
      <xdr:row>81</xdr:row>
      <xdr:rowOff>104760</xdr:rowOff>
    </xdr:to>
    <xdr:cxnSp>
      <xdr:nvCxnSpPr>
        <xdr:cNvPr id="165" name="AutoShape 0"/>
        <xdr:cNvCxnSpPr/>
      </xdr:nvCxnSpPr>
      <xdr:spPr>
        <a:xfrm>
          <a:off x="2997360" y="16887600"/>
          <a:ext cx="775440" cy="371880"/>
        </a:xfrm>
        <a:prstGeom prst="curvedConnector5">
          <a:avLst>
            <a:gd name="adj1" fmla="val 49326"/>
            <a:gd name="adj2" fmla="val 50000"/>
            <a:gd name="adj3" fmla="val 49326"/>
          </a:avLst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983</xdr:row>
      <xdr:rowOff>0</xdr:rowOff>
    </xdr:from>
    <xdr:to>
      <xdr:col>4</xdr:col>
      <xdr:colOff>614160</xdr:colOff>
      <xdr:row>983</xdr:row>
      <xdr:rowOff>0</xdr:rowOff>
    </xdr:to>
    <xdr:sp>
      <xdr:nvSpPr>
        <xdr:cNvPr id="166" name="Line 257"/>
        <xdr:cNvSpPr/>
      </xdr:nvSpPr>
      <xdr:spPr>
        <a:xfrm>
          <a:off x="2745720" y="192309840"/>
          <a:ext cx="614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983</xdr:row>
      <xdr:rowOff>0</xdr:rowOff>
    </xdr:from>
    <xdr:to>
      <xdr:col>4</xdr:col>
      <xdr:colOff>720</xdr:colOff>
      <xdr:row>983</xdr:row>
      <xdr:rowOff>0</xdr:rowOff>
    </xdr:to>
    <xdr:sp>
      <xdr:nvSpPr>
        <xdr:cNvPr id="167" name="Line 258"/>
        <xdr:cNvSpPr/>
      </xdr:nvSpPr>
      <xdr:spPr>
        <a:xfrm>
          <a:off x="1881000" y="192309840"/>
          <a:ext cx="865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983</xdr:row>
      <xdr:rowOff>0</xdr:rowOff>
    </xdr:from>
    <xdr:to>
      <xdr:col>2</xdr:col>
      <xdr:colOff>725040</xdr:colOff>
      <xdr:row>983</xdr:row>
      <xdr:rowOff>95040</xdr:rowOff>
    </xdr:to>
    <xdr:sp>
      <xdr:nvSpPr>
        <xdr:cNvPr id="168" name="AutoShape 262"/>
        <xdr:cNvSpPr/>
      </xdr:nvSpPr>
      <xdr:spPr>
        <a:xfrm>
          <a:off x="1760040" y="192309840"/>
          <a:ext cx="252000" cy="950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983</xdr:row>
      <xdr:rowOff>0</xdr:rowOff>
    </xdr:from>
    <xdr:to>
      <xdr:col>4</xdr:col>
      <xdr:colOff>121320</xdr:colOff>
      <xdr:row>983</xdr:row>
      <xdr:rowOff>95040</xdr:rowOff>
    </xdr:to>
    <xdr:sp>
      <xdr:nvSpPr>
        <xdr:cNvPr id="169" name="AutoShape 263"/>
        <xdr:cNvSpPr/>
      </xdr:nvSpPr>
      <xdr:spPr>
        <a:xfrm>
          <a:off x="2655000" y="192309840"/>
          <a:ext cx="212040" cy="950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0920</xdr:colOff>
      <xdr:row>982</xdr:row>
      <xdr:rowOff>3600</xdr:rowOff>
    </xdr:from>
    <xdr:to>
      <xdr:col>4</xdr:col>
      <xdr:colOff>673560</xdr:colOff>
      <xdr:row>983</xdr:row>
      <xdr:rowOff>95760</xdr:rowOff>
    </xdr:to>
    <xdr:grpSp>
      <xdr:nvGrpSpPr>
        <xdr:cNvPr id="170" name="Group 266"/>
        <xdr:cNvGrpSpPr/>
      </xdr:nvGrpSpPr>
      <xdr:grpSpPr>
        <a:xfrm>
          <a:off x="3170880" y="192157200"/>
          <a:ext cx="254160" cy="242640"/>
          <a:chOff x="3170880" y="192157200"/>
          <a:chExt cx="254160" cy="242640"/>
        </a:xfrm>
      </xdr:grpSpPr>
      <xdr:sp>
        <xdr:nvSpPr>
          <xdr:cNvPr id="171" name="Line 264"/>
          <xdr:cNvSpPr/>
        </xdr:nvSpPr>
        <xdr:spPr>
          <a:xfrm>
            <a:off x="3217320" y="192157200"/>
            <a:ext cx="207720" cy="24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265"/>
          <xdr:cNvSpPr/>
        </xdr:nvSpPr>
        <xdr:spPr>
          <a:xfrm flipH="1">
            <a:off x="3170880" y="192210480"/>
            <a:ext cx="42480" cy="34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6880</xdr:colOff>
      <xdr:row>982</xdr:row>
      <xdr:rowOff>29160</xdr:rowOff>
    </xdr:from>
    <xdr:to>
      <xdr:col>5</xdr:col>
      <xdr:colOff>79560</xdr:colOff>
      <xdr:row>983</xdr:row>
      <xdr:rowOff>66600</xdr:rowOff>
    </xdr:to>
    <xdr:grpSp>
      <xdr:nvGrpSpPr>
        <xdr:cNvPr id="173" name="Group 270"/>
        <xdr:cNvGrpSpPr/>
      </xdr:nvGrpSpPr>
      <xdr:grpSpPr>
        <a:xfrm>
          <a:off x="3286080" y="192143520"/>
          <a:ext cx="199440" cy="266760"/>
          <a:chOff x="3286080" y="192143520"/>
          <a:chExt cx="199440" cy="266760"/>
        </a:xfrm>
      </xdr:grpSpPr>
      <xdr:sp>
        <xdr:nvSpPr>
          <xdr:cNvPr id="174" name="Line 268"/>
          <xdr:cNvSpPr/>
        </xdr:nvSpPr>
        <xdr:spPr>
          <a:xfrm flipH="1">
            <a:off x="3286080" y="192143520"/>
            <a:ext cx="136440" cy="26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69"/>
          <xdr:cNvSpPr/>
        </xdr:nvSpPr>
        <xdr:spPr>
          <a:xfrm>
            <a:off x="3433320" y="192238200"/>
            <a:ext cx="52200" cy="2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03360</xdr:colOff>
      <xdr:row>982</xdr:row>
      <xdr:rowOff>56880</xdr:rowOff>
    </xdr:from>
    <xdr:to>
      <xdr:col>4</xdr:col>
      <xdr:colOff>720</xdr:colOff>
      <xdr:row>982</xdr:row>
      <xdr:rowOff>152280</xdr:rowOff>
    </xdr:to>
    <xdr:sp>
      <xdr:nvSpPr>
        <xdr:cNvPr id="176" name="Rectangle 271"/>
        <xdr:cNvSpPr/>
      </xdr:nvSpPr>
      <xdr:spPr>
        <a:xfrm>
          <a:off x="1890360" y="192204720"/>
          <a:ext cx="856080" cy="954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360</xdr:colOff>
      <xdr:row>1033</xdr:row>
      <xdr:rowOff>151920</xdr:rowOff>
    </xdr:from>
    <xdr:to>
      <xdr:col>6</xdr:col>
      <xdr:colOff>351720</xdr:colOff>
      <xdr:row>1042</xdr:row>
      <xdr:rowOff>162000</xdr:rowOff>
    </xdr:to>
    <xdr:cxnSp>
      <xdr:nvCxnSpPr>
        <xdr:cNvPr id="177" name="AutoShape 0"/>
        <xdr:cNvCxnSpPr>
          <a:stCxn id="178" idx="0"/>
          <a:endCxn id="179" idx="0"/>
        </xdr:cNvCxnSpPr>
      </xdr:nvCxnSpPr>
      <xdr:spPr>
        <a:xfrm flipH="1" flipV="1">
          <a:off x="4404600" y="202243680"/>
          <a:ext cx="720" cy="161064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3</xdr:col>
      <xdr:colOff>120960</xdr:colOff>
      <xdr:row>1028</xdr:row>
      <xdr:rowOff>0</xdr:rowOff>
    </xdr:from>
    <xdr:to>
      <xdr:col>6</xdr:col>
      <xdr:colOff>552960</xdr:colOff>
      <xdr:row>1028</xdr:row>
      <xdr:rowOff>0</xdr:rowOff>
    </xdr:to>
    <xdr:cxnSp>
      <xdr:nvCxnSpPr>
        <xdr:cNvPr id="180" name="AutoShape 0"/>
        <xdr:cNvCxnSpPr>
          <a:stCxn id="181" idx="0"/>
          <a:endCxn id="182" idx="0"/>
        </xdr:cNvCxnSpPr>
      </xdr:nvCxnSpPr>
      <xdr:spPr>
        <a:xfrm>
          <a:off x="2162520" y="201139560"/>
          <a:ext cx="2444040" cy="36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3</xdr:col>
      <xdr:colOff>171000</xdr:colOff>
      <xdr:row>1043</xdr:row>
      <xdr:rowOff>0</xdr:rowOff>
    </xdr:from>
    <xdr:to>
      <xdr:col>6</xdr:col>
      <xdr:colOff>552960</xdr:colOff>
      <xdr:row>1043</xdr:row>
      <xdr:rowOff>0</xdr:rowOff>
    </xdr:to>
    <xdr:cxnSp>
      <xdr:nvCxnSpPr>
        <xdr:cNvPr id="183" name="AutoShape 0"/>
        <xdr:cNvCxnSpPr>
          <a:stCxn id="184" idx="1"/>
          <a:endCxn id="185" idx="0"/>
        </xdr:cNvCxnSpPr>
      </xdr:nvCxnSpPr>
      <xdr:spPr>
        <a:xfrm>
          <a:off x="2212560" y="203853960"/>
          <a:ext cx="2394000" cy="36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6</xdr:col>
      <xdr:colOff>351720</xdr:colOff>
      <xdr:row>1031</xdr:row>
      <xdr:rowOff>0</xdr:rowOff>
    </xdr:from>
    <xdr:to>
      <xdr:col>6</xdr:col>
      <xdr:colOff>563040</xdr:colOff>
      <xdr:row>1032</xdr:row>
      <xdr:rowOff>190440</xdr:rowOff>
    </xdr:to>
    <xdr:cxnSp>
      <xdr:nvCxnSpPr>
        <xdr:cNvPr id="186" name="AutoShape 0"/>
        <xdr:cNvCxnSpPr>
          <a:stCxn id="187" idx="0"/>
          <a:endCxn id="188" idx="0"/>
        </xdr:cNvCxnSpPr>
      </xdr:nvCxnSpPr>
      <xdr:spPr>
        <a:xfrm>
          <a:off x="4404960" y="201710880"/>
          <a:ext cx="211680" cy="38124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3</xdr:col>
      <xdr:colOff>332280</xdr:colOff>
      <xdr:row>1067</xdr:row>
      <xdr:rowOff>75960</xdr:rowOff>
    </xdr:from>
    <xdr:to>
      <xdr:col>3</xdr:col>
      <xdr:colOff>624240</xdr:colOff>
      <xdr:row>1067</xdr:row>
      <xdr:rowOff>75960</xdr:rowOff>
    </xdr:to>
    <xdr:sp>
      <xdr:nvSpPr>
        <xdr:cNvPr id="189" name="Line 279"/>
        <xdr:cNvSpPr/>
      </xdr:nvSpPr>
      <xdr:spPr>
        <a:xfrm>
          <a:off x="2373840" y="20845440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1068</xdr:row>
      <xdr:rowOff>75960</xdr:rowOff>
    </xdr:from>
    <xdr:to>
      <xdr:col>3</xdr:col>
      <xdr:colOff>624240</xdr:colOff>
      <xdr:row>1068</xdr:row>
      <xdr:rowOff>75960</xdr:rowOff>
    </xdr:to>
    <xdr:sp>
      <xdr:nvSpPr>
        <xdr:cNvPr id="190" name="Line 280"/>
        <xdr:cNvSpPr/>
      </xdr:nvSpPr>
      <xdr:spPr>
        <a:xfrm>
          <a:off x="2373840" y="20864484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1069</xdr:row>
      <xdr:rowOff>75960</xdr:rowOff>
    </xdr:from>
    <xdr:to>
      <xdr:col>3</xdr:col>
      <xdr:colOff>624240</xdr:colOff>
      <xdr:row>1069</xdr:row>
      <xdr:rowOff>75960</xdr:rowOff>
    </xdr:to>
    <xdr:sp>
      <xdr:nvSpPr>
        <xdr:cNvPr id="191" name="Line 281"/>
        <xdr:cNvSpPr/>
      </xdr:nvSpPr>
      <xdr:spPr>
        <a:xfrm>
          <a:off x="2373840" y="20883528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2280</xdr:colOff>
      <xdr:row>1070</xdr:row>
      <xdr:rowOff>75960</xdr:rowOff>
    </xdr:from>
    <xdr:to>
      <xdr:col>3</xdr:col>
      <xdr:colOff>624240</xdr:colOff>
      <xdr:row>1070</xdr:row>
      <xdr:rowOff>75960</xdr:rowOff>
    </xdr:to>
    <xdr:sp>
      <xdr:nvSpPr>
        <xdr:cNvPr id="192" name="Line 282"/>
        <xdr:cNvSpPr/>
      </xdr:nvSpPr>
      <xdr:spPr>
        <a:xfrm>
          <a:off x="2373840" y="209025720"/>
          <a:ext cx="2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64</xdr:row>
      <xdr:rowOff>0</xdr:rowOff>
    </xdr:from>
    <xdr:to>
      <xdr:col>8</xdr:col>
      <xdr:colOff>10800</xdr:colOff>
      <xdr:row>1064</xdr:row>
      <xdr:rowOff>0</xdr:rowOff>
    </xdr:to>
    <xdr:sp>
      <xdr:nvSpPr>
        <xdr:cNvPr id="193" name="Line 283"/>
        <xdr:cNvSpPr/>
      </xdr:nvSpPr>
      <xdr:spPr>
        <a:xfrm>
          <a:off x="2745720" y="207835560"/>
          <a:ext cx="2565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1063</xdr:row>
      <xdr:rowOff>0</xdr:rowOff>
    </xdr:from>
    <xdr:to>
      <xdr:col>4</xdr:col>
      <xdr:colOff>720</xdr:colOff>
      <xdr:row>1064</xdr:row>
      <xdr:rowOff>190440</xdr:rowOff>
    </xdr:to>
    <xdr:sp>
      <xdr:nvSpPr>
        <xdr:cNvPr id="194" name="Rectangle 284"/>
        <xdr:cNvSpPr/>
      </xdr:nvSpPr>
      <xdr:spPr>
        <a:xfrm>
          <a:off x="2615040" y="207645120"/>
          <a:ext cx="131400" cy="38088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63</xdr:row>
      <xdr:rowOff>0</xdr:rowOff>
    </xdr:from>
    <xdr:to>
      <xdr:col>8</xdr:col>
      <xdr:colOff>81360</xdr:colOff>
      <xdr:row>1064</xdr:row>
      <xdr:rowOff>190440</xdr:rowOff>
    </xdr:to>
    <xdr:sp>
      <xdr:nvSpPr>
        <xdr:cNvPr id="195" name="Rectangle 285"/>
        <xdr:cNvSpPr/>
      </xdr:nvSpPr>
      <xdr:spPr>
        <a:xfrm>
          <a:off x="5300280" y="207645120"/>
          <a:ext cx="81360" cy="38088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480</xdr:colOff>
      <xdr:row>1063</xdr:row>
      <xdr:rowOff>9720</xdr:rowOff>
    </xdr:from>
    <xdr:to>
      <xdr:col>6</xdr:col>
      <xdr:colOff>492840</xdr:colOff>
      <xdr:row>1064</xdr:row>
      <xdr:rowOff>142920</xdr:rowOff>
    </xdr:to>
    <xdr:sp>
      <xdr:nvSpPr>
        <xdr:cNvPr id="196" name="Arc 286"/>
        <xdr:cNvSpPr/>
      </xdr:nvSpPr>
      <xdr:spPr>
        <a:xfrm flipH="1">
          <a:off x="4374720" y="207654840"/>
          <a:ext cx="17136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2640</xdr:colOff>
      <xdr:row>1063</xdr:row>
      <xdr:rowOff>9720</xdr:rowOff>
    </xdr:from>
    <xdr:to>
      <xdr:col>6</xdr:col>
      <xdr:colOff>70560</xdr:colOff>
      <xdr:row>1064</xdr:row>
      <xdr:rowOff>142920</xdr:rowOff>
    </xdr:to>
    <xdr:sp>
      <xdr:nvSpPr>
        <xdr:cNvPr id="197" name="Arc 288"/>
        <xdr:cNvSpPr/>
      </xdr:nvSpPr>
      <xdr:spPr>
        <a:xfrm flipH="1">
          <a:off x="3952440" y="207654840"/>
          <a:ext cx="17136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1063</xdr:row>
      <xdr:rowOff>9720</xdr:rowOff>
    </xdr:from>
    <xdr:to>
      <xdr:col>5</xdr:col>
      <xdr:colOff>61200</xdr:colOff>
      <xdr:row>1064</xdr:row>
      <xdr:rowOff>142920</xdr:rowOff>
    </xdr:to>
    <xdr:sp>
      <xdr:nvSpPr>
        <xdr:cNvPr id="198" name="Arc 290"/>
        <xdr:cNvSpPr/>
      </xdr:nvSpPr>
      <xdr:spPr>
        <a:xfrm flipH="1">
          <a:off x="3379320" y="207654840"/>
          <a:ext cx="12168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360</xdr:colOff>
      <xdr:row>1063</xdr:row>
      <xdr:rowOff>9720</xdr:rowOff>
    </xdr:from>
    <xdr:to>
      <xdr:col>7</xdr:col>
      <xdr:colOff>523080</xdr:colOff>
      <xdr:row>1064</xdr:row>
      <xdr:rowOff>142920</xdr:rowOff>
    </xdr:to>
    <xdr:sp>
      <xdr:nvSpPr>
        <xdr:cNvPr id="199" name="Arc 291"/>
        <xdr:cNvSpPr/>
      </xdr:nvSpPr>
      <xdr:spPr>
        <a:xfrm flipH="1">
          <a:off x="4997520" y="207654840"/>
          <a:ext cx="17172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063</xdr:row>
      <xdr:rowOff>9720</xdr:rowOff>
    </xdr:from>
    <xdr:to>
      <xdr:col>4</xdr:col>
      <xdr:colOff>423000</xdr:colOff>
      <xdr:row>1064</xdr:row>
      <xdr:rowOff>142920</xdr:rowOff>
    </xdr:to>
    <xdr:sp>
      <xdr:nvSpPr>
        <xdr:cNvPr id="200" name="Arc 292"/>
        <xdr:cNvSpPr/>
      </xdr:nvSpPr>
      <xdr:spPr>
        <a:xfrm flipH="1">
          <a:off x="2997360" y="207654840"/>
          <a:ext cx="17136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2800</xdr:colOff>
      <xdr:row>1063</xdr:row>
      <xdr:rowOff>9720</xdr:rowOff>
    </xdr:from>
    <xdr:to>
      <xdr:col>7</xdr:col>
      <xdr:colOff>653400</xdr:colOff>
      <xdr:row>1064</xdr:row>
      <xdr:rowOff>142920</xdr:rowOff>
    </xdr:to>
    <xdr:sp>
      <xdr:nvSpPr>
        <xdr:cNvPr id="201" name="Arc 293"/>
        <xdr:cNvSpPr/>
      </xdr:nvSpPr>
      <xdr:spPr>
        <a:xfrm flipH="1">
          <a:off x="5178960" y="207654840"/>
          <a:ext cx="12060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1063</xdr:row>
      <xdr:rowOff>9720</xdr:rowOff>
    </xdr:from>
    <xdr:to>
      <xdr:col>7</xdr:col>
      <xdr:colOff>333000</xdr:colOff>
      <xdr:row>1064</xdr:row>
      <xdr:rowOff>142920</xdr:rowOff>
    </xdr:to>
    <xdr:sp>
      <xdr:nvSpPr>
        <xdr:cNvPr id="202" name="Arc 294"/>
        <xdr:cNvSpPr/>
      </xdr:nvSpPr>
      <xdr:spPr>
        <a:xfrm flipH="1">
          <a:off x="4807080" y="207654840"/>
          <a:ext cx="17208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2240</xdr:colOff>
      <xdr:row>1063</xdr:row>
      <xdr:rowOff>9720</xdr:rowOff>
    </xdr:from>
    <xdr:to>
      <xdr:col>7</xdr:col>
      <xdr:colOff>90720</xdr:colOff>
      <xdr:row>1064</xdr:row>
      <xdr:rowOff>142920</xdr:rowOff>
    </xdr:to>
    <xdr:sp>
      <xdr:nvSpPr>
        <xdr:cNvPr id="203" name="Arc 295"/>
        <xdr:cNvSpPr/>
      </xdr:nvSpPr>
      <xdr:spPr>
        <a:xfrm flipH="1">
          <a:off x="4605480" y="207654840"/>
          <a:ext cx="13140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63</xdr:row>
      <xdr:rowOff>9720</xdr:rowOff>
    </xdr:from>
    <xdr:to>
      <xdr:col>6</xdr:col>
      <xdr:colOff>281880</xdr:colOff>
      <xdr:row>1064</xdr:row>
      <xdr:rowOff>142920</xdr:rowOff>
    </xdr:to>
    <xdr:sp>
      <xdr:nvSpPr>
        <xdr:cNvPr id="204" name="Arc 296"/>
        <xdr:cNvSpPr/>
      </xdr:nvSpPr>
      <xdr:spPr>
        <a:xfrm flipH="1">
          <a:off x="4163760" y="207654840"/>
          <a:ext cx="17136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063</xdr:row>
      <xdr:rowOff>9720</xdr:rowOff>
    </xdr:from>
    <xdr:to>
      <xdr:col>4</xdr:col>
      <xdr:colOff>241920</xdr:colOff>
      <xdr:row>1064</xdr:row>
      <xdr:rowOff>142920</xdr:rowOff>
    </xdr:to>
    <xdr:sp>
      <xdr:nvSpPr>
        <xdr:cNvPr id="205" name="Arc 297"/>
        <xdr:cNvSpPr/>
      </xdr:nvSpPr>
      <xdr:spPr>
        <a:xfrm flipH="1">
          <a:off x="2816280" y="207654840"/>
          <a:ext cx="17136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1063</xdr:row>
      <xdr:rowOff>9720</xdr:rowOff>
    </xdr:from>
    <xdr:to>
      <xdr:col>5</xdr:col>
      <xdr:colOff>462960</xdr:colOff>
      <xdr:row>1064</xdr:row>
      <xdr:rowOff>142920</xdr:rowOff>
    </xdr:to>
    <xdr:sp>
      <xdr:nvSpPr>
        <xdr:cNvPr id="206" name="Arc 299"/>
        <xdr:cNvSpPr/>
      </xdr:nvSpPr>
      <xdr:spPr>
        <a:xfrm flipH="1">
          <a:off x="3731400" y="207654840"/>
          <a:ext cx="17136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1063</xdr:row>
      <xdr:rowOff>9720</xdr:rowOff>
    </xdr:from>
    <xdr:to>
      <xdr:col>5</xdr:col>
      <xdr:colOff>261720</xdr:colOff>
      <xdr:row>1064</xdr:row>
      <xdr:rowOff>142920</xdr:rowOff>
    </xdr:to>
    <xdr:sp>
      <xdr:nvSpPr>
        <xdr:cNvPr id="207" name="Arc 300"/>
        <xdr:cNvSpPr/>
      </xdr:nvSpPr>
      <xdr:spPr>
        <a:xfrm flipH="1">
          <a:off x="3530160" y="207654840"/>
          <a:ext cx="17136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1720</xdr:colOff>
      <xdr:row>1063</xdr:row>
      <xdr:rowOff>9720</xdr:rowOff>
    </xdr:from>
    <xdr:to>
      <xdr:col>4</xdr:col>
      <xdr:colOff>613440</xdr:colOff>
      <xdr:row>1064</xdr:row>
      <xdr:rowOff>142920</xdr:rowOff>
    </xdr:to>
    <xdr:sp>
      <xdr:nvSpPr>
        <xdr:cNvPr id="208" name="Arc 301"/>
        <xdr:cNvSpPr/>
      </xdr:nvSpPr>
      <xdr:spPr>
        <a:xfrm flipH="1">
          <a:off x="3187440" y="207654840"/>
          <a:ext cx="17172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6</xdr:row>
      <xdr:rowOff>0</xdr:rowOff>
    </xdr:from>
    <xdr:to>
      <xdr:col>6</xdr:col>
      <xdr:colOff>10440</xdr:colOff>
      <xdr:row>1076</xdr:row>
      <xdr:rowOff>0</xdr:rowOff>
    </xdr:to>
    <xdr:sp>
      <xdr:nvSpPr>
        <xdr:cNvPr id="209" name="Line 302"/>
        <xdr:cNvSpPr/>
      </xdr:nvSpPr>
      <xdr:spPr>
        <a:xfrm>
          <a:off x="1287000" y="209950200"/>
          <a:ext cx="2776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2</xdr:row>
      <xdr:rowOff>152640</xdr:rowOff>
    </xdr:from>
    <xdr:to>
      <xdr:col>2</xdr:col>
      <xdr:colOff>720</xdr:colOff>
      <xdr:row>1075</xdr:row>
      <xdr:rowOff>162000</xdr:rowOff>
    </xdr:to>
    <xdr:sp>
      <xdr:nvSpPr>
        <xdr:cNvPr id="210" name="Line 303"/>
        <xdr:cNvSpPr/>
      </xdr:nvSpPr>
      <xdr:spPr>
        <a:xfrm flipV="1">
          <a:off x="1287000" y="20945484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</xdr:colOff>
      <xdr:row>1072</xdr:row>
      <xdr:rowOff>152640</xdr:rowOff>
    </xdr:from>
    <xdr:to>
      <xdr:col>5</xdr:col>
      <xdr:colOff>613440</xdr:colOff>
      <xdr:row>1079</xdr:row>
      <xdr:rowOff>8280</xdr:rowOff>
    </xdr:to>
    <xdr:cxnSp>
      <xdr:nvCxnSpPr>
        <xdr:cNvPr id="211" name="AutoShape 0"/>
        <xdr:cNvCxnSpPr>
          <a:stCxn id="212" idx="0"/>
          <a:endCxn id="213" idx="0"/>
        </xdr:cNvCxnSpPr>
      </xdr:nvCxnSpPr>
      <xdr:spPr>
        <a:xfrm>
          <a:off x="1287360" y="209454840"/>
          <a:ext cx="2766240" cy="989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0</xdr:colOff>
      <xdr:row>1076</xdr:row>
      <xdr:rowOff>-360</xdr:rowOff>
    </xdr:from>
    <xdr:to>
      <xdr:col>6</xdr:col>
      <xdr:colOff>720</xdr:colOff>
      <xdr:row>1079</xdr:row>
      <xdr:rowOff>9000</xdr:rowOff>
    </xdr:to>
    <xdr:sp>
      <xdr:nvSpPr>
        <xdr:cNvPr id="214" name="Line 307"/>
        <xdr:cNvSpPr/>
      </xdr:nvSpPr>
      <xdr:spPr>
        <a:xfrm flipV="1">
          <a:off x="4053240" y="209949840"/>
          <a:ext cx="72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1073</xdr:row>
      <xdr:rowOff>38160</xdr:rowOff>
    </xdr:from>
    <xdr:to>
      <xdr:col>2</xdr:col>
      <xdr:colOff>121680</xdr:colOff>
      <xdr:row>1075</xdr:row>
      <xdr:rowOff>162000</xdr:rowOff>
    </xdr:to>
    <xdr:sp>
      <xdr:nvSpPr>
        <xdr:cNvPr id="215" name="Line 310"/>
        <xdr:cNvSpPr/>
      </xdr:nvSpPr>
      <xdr:spPr>
        <a:xfrm flipV="1">
          <a:off x="1407960" y="20950236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1073</xdr:row>
      <xdr:rowOff>123840</xdr:rowOff>
    </xdr:from>
    <xdr:to>
      <xdr:col>2</xdr:col>
      <xdr:colOff>392760</xdr:colOff>
      <xdr:row>1075</xdr:row>
      <xdr:rowOff>161640</xdr:rowOff>
    </xdr:to>
    <xdr:sp>
      <xdr:nvSpPr>
        <xdr:cNvPr id="216" name="Line 313"/>
        <xdr:cNvSpPr/>
      </xdr:nvSpPr>
      <xdr:spPr>
        <a:xfrm flipV="1">
          <a:off x="1679040" y="209588040"/>
          <a:ext cx="720" cy="361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6</xdr:row>
      <xdr:rowOff>0</xdr:rowOff>
    </xdr:from>
    <xdr:to>
      <xdr:col>6</xdr:col>
      <xdr:colOff>0</xdr:colOff>
      <xdr:row>1078</xdr:row>
      <xdr:rowOff>124200</xdr:rowOff>
    </xdr:to>
    <xdr:sp>
      <xdr:nvSpPr>
        <xdr:cNvPr id="217" name="Line 314"/>
        <xdr:cNvSpPr/>
      </xdr:nvSpPr>
      <xdr:spPr>
        <a:xfrm flipV="1">
          <a:off x="4053240" y="209950200"/>
          <a:ext cx="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1076</xdr:row>
      <xdr:rowOff>-360</xdr:rowOff>
    </xdr:from>
    <xdr:to>
      <xdr:col>5</xdr:col>
      <xdr:colOff>352800</xdr:colOff>
      <xdr:row>1078</xdr:row>
      <xdr:rowOff>37800</xdr:rowOff>
    </xdr:to>
    <xdr:sp>
      <xdr:nvSpPr>
        <xdr:cNvPr id="218" name="Line 315"/>
        <xdr:cNvSpPr/>
      </xdr:nvSpPr>
      <xdr:spPr>
        <a:xfrm flipV="1">
          <a:off x="3791880" y="209949840"/>
          <a:ext cx="720" cy="361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74</xdr:row>
      <xdr:rowOff>75600</xdr:rowOff>
    </xdr:from>
    <xdr:to>
      <xdr:col>3</xdr:col>
      <xdr:colOff>720</xdr:colOff>
      <xdr:row>1075</xdr:row>
      <xdr:rowOff>161640</xdr:rowOff>
    </xdr:to>
    <xdr:sp>
      <xdr:nvSpPr>
        <xdr:cNvPr id="219" name="Line 316"/>
        <xdr:cNvSpPr/>
      </xdr:nvSpPr>
      <xdr:spPr>
        <a:xfrm flipV="1">
          <a:off x="2041560" y="209701800"/>
          <a:ext cx="720" cy="248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76</xdr:row>
      <xdr:rowOff>0</xdr:rowOff>
    </xdr:from>
    <xdr:to>
      <xdr:col>5</xdr:col>
      <xdr:colOff>720</xdr:colOff>
      <xdr:row>1077</xdr:row>
      <xdr:rowOff>86040</xdr:rowOff>
    </xdr:to>
    <xdr:sp>
      <xdr:nvSpPr>
        <xdr:cNvPr id="220" name="Line 317"/>
        <xdr:cNvSpPr/>
      </xdr:nvSpPr>
      <xdr:spPr>
        <a:xfrm flipV="1">
          <a:off x="3439800" y="209950200"/>
          <a:ext cx="720" cy="247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2640</xdr:colOff>
      <xdr:row>1507</xdr:row>
      <xdr:rowOff>123480</xdr:rowOff>
    </xdr:from>
    <xdr:to>
      <xdr:col>8</xdr:col>
      <xdr:colOff>634680</xdr:colOff>
      <xdr:row>1515</xdr:row>
      <xdr:rowOff>171360</xdr:rowOff>
    </xdr:to>
    <xdr:sp>
      <xdr:nvSpPr>
        <xdr:cNvPr id="221" name="Rectangle 339"/>
        <xdr:cNvSpPr/>
      </xdr:nvSpPr>
      <xdr:spPr>
        <a:xfrm>
          <a:off x="3952440" y="293502960"/>
          <a:ext cx="19825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1508</xdr:row>
      <xdr:rowOff>0</xdr:rowOff>
    </xdr:from>
    <xdr:to>
      <xdr:col>5</xdr:col>
      <xdr:colOff>583560</xdr:colOff>
      <xdr:row>1515</xdr:row>
      <xdr:rowOff>124200</xdr:rowOff>
    </xdr:to>
    <xdr:sp>
      <xdr:nvSpPr>
        <xdr:cNvPr id="222" name="Line 340"/>
        <xdr:cNvSpPr/>
      </xdr:nvSpPr>
      <xdr:spPr>
        <a:xfrm flipH="1">
          <a:off x="4023000" y="293569920"/>
          <a:ext cx="360" cy="1486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560</xdr:colOff>
      <xdr:row>1508</xdr:row>
      <xdr:rowOff>0</xdr:rowOff>
    </xdr:from>
    <xdr:to>
      <xdr:col>6</xdr:col>
      <xdr:colOff>50760</xdr:colOff>
      <xdr:row>1508</xdr:row>
      <xdr:rowOff>75960</xdr:rowOff>
    </xdr:to>
    <xdr:sp>
      <xdr:nvSpPr>
        <xdr:cNvPr id="223" name="Oval 341"/>
        <xdr:cNvSpPr/>
      </xdr:nvSpPr>
      <xdr:spPr>
        <a:xfrm>
          <a:off x="4023360" y="293569920"/>
          <a:ext cx="8064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560</xdr:colOff>
      <xdr:row>1508</xdr:row>
      <xdr:rowOff>0</xdr:rowOff>
    </xdr:from>
    <xdr:to>
      <xdr:col>6</xdr:col>
      <xdr:colOff>583920</xdr:colOff>
      <xdr:row>1508</xdr:row>
      <xdr:rowOff>75960</xdr:rowOff>
    </xdr:to>
    <xdr:sp>
      <xdr:nvSpPr>
        <xdr:cNvPr id="224" name="Oval 343"/>
        <xdr:cNvSpPr/>
      </xdr:nvSpPr>
      <xdr:spPr>
        <a:xfrm>
          <a:off x="4555800" y="293569920"/>
          <a:ext cx="8136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1508</xdr:row>
      <xdr:rowOff>9720</xdr:rowOff>
    </xdr:from>
    <xdr:to>
      <xdr:col>8</xdr:col>
      <xdr:colOff>312480</xdr:colOff>
      <xdr:row>1508</xdr:row>
      <xdr:rowOff>85680</xdr:rowOff>
    </xdr:to>
    <xdr:sp>
      <xdr:nvSpPr>
        <xdr:cNvPr id="225" name="Oval 344"/>
        <xdr:cNvSpPr/>
      </xdr:nvSpPr>
      <xdr:spPr>
        <a:xfrm>
          <a:off x="5541480" y="293579640"/>
          <a:ext cx="7128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560</xdr:colOff>
      <xdr:row>1510</xdr:row>
      <xdr:rowOff>152640</xdr:rowOff>
    </xdr:from>
    <xdr:to>
      <xdr:col>6</xdr:col>
      <xdr:colOff>50760</xdr:colOff>
      <xdr:row>1511</xdr:row>
      <xdr:rowOff>38520</xdr:rowOff>
    </xdr:to>
    <xdr:sp>
      <xdr:nvSpPr>
        <xdr:cNvPr id="226" name="Oval 346"/>
        <xdr:cNvSpPr/>
      </xdr:nvSpPr>
      <xdr:spPr>
        <a:xfrm>
          <a:off x="4023360" y="294113160"/>
          <a:ext cx="80640" cy="76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560</xdr:colOff>
      <xdr:row>1515</xdr:row>
      <xdr:rowOff>38160</xdr:rowOff>
    </xdr:from>
    <xdr:to>
      <xdr:col>6</xdr:col>
      <xdr:colOff>583920</xdr:colOff>
      <xdr:row>1515</xdr:row>
      <xdr:rowOff>114120</xdr:rowOff>
    </xdr:to>
    <xdr:sp>
      <xdr:nvSpPr>
        <xdr:cNvPr id="227" name="Oval 347"/>
        <xdr:cNvSpPr/>
      </xdr:nvSpPr>
      <xdr:spPr>
        <a:xfrm>
          <a:off x="4555800" y="294970320"/>
          <a:ext cx="8136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1515</xdr:row>
      <xdr:rowOff>38160</xdr:rowOff>
    </xdr:from>
    <xdr:to>
      <xdr:col>8</xdr:col>
      <xdr:colOff>312480</xdr:colOff>
      <xdr:row>1515</xdr:row>
      <xdr:rowOff>114120</xdr:rowOff>
    </xdr:to>
    <xdr:sp>
      <xdr:nvSpPr>
        <xdr:cNvPr id="228" name="Oval 349"/>
        <xdr:cNvSpPr/>
      </xdr:nvSpPr>
      <xdr:spPr>
        <a:xfrm>
          <a:off x="5541480" y="294970320"/>
          <a:ext cx="7128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560</xdr:colOff>
      <xdr:row>1515</xdr:row>
      <xdr:rowOff>38160</xdr:rowOff>
    </xdr:from>
    <xdr:to>
      <xdr:col>6</xdr:col>
      <xdr:colOff>50760</xdr:colOff>
      <xdr:row>1515</xdr:row>
      <xdr:rowOff>114120</xdr:rowOff>
    </xdr:to>
    <xdr:sp>
      <xdr:nvSpPr>
        <xdr:cNvPr id="229" name="Oval 350"/>
        <xdr:cNvSpPr/>
      </xdr:nvSpPr>
      <xdr:spPr>
        <a:xfrm>
          <a:off x="4023360" y="294970320"/>
          <a:ext cx="8064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560</xdr:colOff>
      <xdr:row>1512</xdr:row>
      <xdr:rowOff>47520</xdr:rowOff>
    </xdr:from>
    <xdr:to>
      <xdr:col>6</xdr:col>
      <xdr:colOff>50760</xdr:colOff>
      <xdr:row>1512</xdr:row>
      <xdr:rowOff>133560</xdr:rowOff>
    </xdr:to>
    <xdr:sp>
      <xdr:nvSpPr>
        <xdr:cNvPr id="230" name="Oval 356"/>
        <xdr:cNvSpPr/>
      </xdr:nvSpPr>
      <xdr:spPr>
        <a:xfrm>
          <a:off x="4023360" y="294398640"/>
          <a:ext cx="8064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560</xdr:colOff>
      <xdr:row>1508</xdr:row>
      <xdr:rowOff>0</xdr:rowOff>
    </xdr:from>
    <xdr:to>
      <xdr:col>6</xdr:col>
      <xdr:colOff>503280</xdr:colOff>
      <xdr:row>1515</xdr:row>
      <xdr:rowOff>124200</xdr:rowOff>
    </xdr:to>
    <xdr:sp>
      <xdr:nvSpPr>
        <xdr:cNvPr id="231" name="Line 360"/>
        <xdr:cNvSpPr/>
      </xdr:nvSpPr>
      <xdr:spPr>
        <a:xfrm flipH="1">
          <a:off x="4555800" y="293569920"/>
          <a:ext cx="720" cy="148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1508</xdr:row>
      <xdr:rowOff>0</xdr:rowOff>
    </xdr:from>
    <xdr:to>
      <xdr:col>7</xdr:col>
      <xdr:colOff>403200</xdr:colOff>
      <xdr:row>1515</xdr:row>
      <xdr:rowOff>124200</xdr:rowOff>
    </xdr:to>
    <xdr:sp>
      <xdr:nvSpPr>
        <xdr:cNvPr id="232" name="Line 361"/>
        <xdr:cNvSpPr/>
      </xdr:nvSpPr>
      <xdr:spPr>
        <a:xfrm flipH="1">
          <a:off x="5048640" y="293569920"/>
          <a:ext cx="720" cy="148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560</xdr:colOff>
      <xdr:row>1510</xdr:row>
      <xdr:rowOff>142920</xdr:rowOff>
    </xdr:from>
    <xdr:to>
      <xdr:col>8</xdr:col>
      <xdr:colOff>624240</xdr:colOff>
      <xdr:row>1510</xdr:row>
      <xdr:rowOff>142920</xdr:rowOff>
    </xdr:to>
    <xdr:sp>
      <xdr:nvSpPr>
        <xdr:cNvPr id="233" name="Line 362"/>
        <xdr:cNvSpPr/>
      </xdr:nvSpPr>
      <xdr:spPr>
        <a:xfrm>
          <a:off x="4023360" y="294103440"/>
          <a:ext cx="1901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560</xdr:colOff>
      <xdr:row>1512</xdr:row>
      <xdr:rowOff>142920</xdr:rowOff>
    </xdr:from>
    <xdr:to>
      <xdr:col>8</xdr:col>
      <xdr:colOff>644760</xdr:colOff>
      <xdr:row>1512</xdr:row>
      <xdr:rowOff>142920</xdr:rowOff>
    </xdr:to>
    <xdr:sp>
      <xdr:nvSpPr>
        <xdr:cNvPr id="234" name="Line 363"/>
        <xdr:cNvSpPr/>
      </xdr:nvSpPr>
      <xdr:spPr>
        <a:xfrm>
          <a:off x="4023360" y="294494040"/>
          <a:ext cx="1921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7</xdr:row>
      <xdr:rowOff>0</xdr:rowOff>
    </xdr:from>
    <xdr:to>
      <xdr:col>1</xdr:col>
      <xdr:colOff>720</xdr:colOff>
      <xdr:row>574</xdr:row>
      <xdr:rowOff>199800</xdr:rowOff>
    </xdr:to>
    <xdr:sp>
      <xdr:nvSpPr>
        <xdr:cNvPr id="235" name="Line 364"/>
        <xdr:cNvSpPr/>
      </xdr:nvSpPr>
      <xdr:spPr>
        <a:xfrm flipH="1">
          <a:off x="603360" y="112709160"/>
          <a:ext cx="720" cy="160020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7</xdr:row>
      <xdr:rowOff>0</xdr:rowOff>
    </xdr:from>
    <xdr:to>
      <xdr:col>2</xdr:col>
      <xdr:colOff>720</xdr:colOff>
      <xdr:row>574</xdr:row>
      <xdr:rowOff>199800</xdr:rowOff>
    </xdr:to>
    <xdr:sp>
      <xdr:nvSpPr>
        <xdr:cNvPr id="236" name="Line 365"/>
        <xdr:cNvSpPr/>
      </xdr:nvSpPr>
      <xdr:spPr>
        <a:xfrm>
          <a:off x="1287000" y="112709160"/>
          <a:ext cx="720" cy="160020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7</xdr:row>
      <xdr:rowOff>0</xdr:rowOff>
    </xdr:from>
    <xdr:to>
      <xdr:col>3</xdr:col>
      <xdr:colOff>720</xdr:colOff>
      <xdr:row>574</xdr:row>
      <xdr:rowOff>199800</xdr:rowOff>
    </xdr:to>
    <xdr:sp>
      <xdr:nvSpPr>
        <xdr:cNvPr id="237" name="Line 366"/>
        <xdr:cNvSpPr/>
      </xdr:nvSpPr>
      <xdr:spPr>
        <a:xfrm flipH="1">
          <a:off x="2041560" y="112709160"/>
          <a:ext cx="720" cy="160020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7</xdr:row>
      <xdr:rowOff>0</xdr:rowOff>
    </xdr:from>
    <xdr:to>
      <xdr:col>5</xdr:col>
      <xdr:colOff>720</xdr:colOff>
      <xdr:row>574</xdr:row>
      <xdr:rowOff>199800</xdr:rowOff>
    </xdr:to>
    <xdr:sp>
      <xdr:nvSpPr>
        <xdr:cNvPr id="238" name="Line 367"/>
        <xdr:cNvSpPr/>
      </xdr:nvSpPr>
      <xdr:spPr>
        <a:xfrm flipH="1">
          <a:off x="3439800" y="112709160"/>
          <a:ext cx="720" cy="160020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7</xdr:row>
      <xdr:rowOff>0</xdr:rowOff>
    </xdr:from>
    <xdr:to>
      <xdr:col>4</xdr:col>
      <xdr:colOff>720</xdr:colOff>
      <xdr:row>574</xdr:row>
      <xdr:rowOff>199800</xdr:rowOff>
    </xdr:to>
    <xdr:sp>
      <xdr:nvSpPr>
        <xdr:cNvPr id="239" name="Line 368"/>
        <xdr:cNvSpPr/>
      </xdr:nvSpPr>
      <xdr:spPr>
        <a:xfrm flipH="1">
          <a:off x="2745720" y="112709160"/>
          <a:ext cx="720" cy="160020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567</xdr:row>
      <xdr:rowOff>0</xdr:rowOff>
    </xdr:from>
    <xdr:to>
      <xdr:col>6</xdr:col>
      <xdr:colOff>80640</xdr:colOff>
      <xdr:row>574</xdr:row>
      <xdr:rowOff>199800</xdr:rowOff>
    </xdr:to>
    <xdr:sp>
      <xdr:nvSpPr>
        <xdr:cNvPr id="240" name="Line 369"/>
        <xdr:cNvSpPr/>
      </xdr:nvSpPr>
      <xdr:spPr>
        <a:xfrm flipH="1">
          <a:off x="4133520" y="112709160"/>
          <a:ext cx="360" cy="160020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6</xdr:row>
      <xdr:rowOff>190440</xdr:rowOff>
    </xdr:from>
    <xdr:to>
      <xdr:col>6</xdr:col>
      <xdr:colOff>90720</xdr:colOff>
      <xdr:row>566</xdr:row>
      <xdr:rowOff>199800</xdr:rowOff>
    </xdr:to>
    <xdr:sp>
      <xdr:nvSpPr>
        <xdr:cNvPr id="241" name="Line 370"/>
        <xdr:cNvSpPr/>
      </xdr:nvSpPr>
      <xdr:spPr>
        <a:xfrm flipV="1">
          <a:off x="603360" y="112699800"/>
          <a:ext cx="3540600" cy="936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1</xdr:row>
      <xdr:rowOff>0</xdr:rowOff>
    </xdr:from>
    <xdr:to>
      <xdr:col>7</xdr:col>
      <xdr:colOff>720</xdr:colOff>
      <xdr:row>631</xdr:row>
      <xdr:rowOff>0</xdr:rowOff>
    </xdr:to>
    <xdr:sp>
      <xdr:nvSpPr>
        <xdr:cNvPr id="242" name="Line 377"/>
        <xdr:cNvSpPr/>
      </xdr:nvSpPr>
      <xdr:spPr>
        <a:xfrm>
          <a:off x="1287000" y="125053560"/>
          <a:ext cx="3359880" cy="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631</xdr:row>
      <xdr:rowOff>0</xdr:rowOff>
    </xdr:from>
    <xdr:to>
      <xdr:col>2</xdr:col>
      <xdr:colOff>11160</xdr:colOff>
      <xdr:row>638</xdr:row>
      <xdr:rowOff>190440</xdr:rowOff>
    </xdr:to>
    <xdr:sp>
      <xdr:nvSpPr>
        <xdr:cNvPr id="243" name="Line 378"/>
        <xdr:cNvSpPr/>
      </xdr:nvSpPr>
      <xdr:spPr>
        <a:xfrm>
          <a:off x="1297440" y="125053560"/>
          <a:ext cx="720" cy="15242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1</xdr:row>
      <xdr:rowOff>0</xdr:rowOff>
    </xdr:from>
    <xdr:to>
      <xdr:col>7</xdr:col>
      <xdr:colOff>720</xdr:colOff>
      <xdr:row>638</xdr:row>
      <xdr:rowOff>190440</xdr:rowOff>
    </xdr:to>
    <xdr:sp>
      <xdr:nvSpPr>
        <xdr:cNvPr id="244" name="Line 379"/>
        <xdr:cNvSpPr/>
      </xdr:nvSpPr>
      <xdr:spPr>
        <a:xfrm>
          <a:off x="4646160" y="125053560"/>
          <a:ext cx="720" cy="15242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0</xdr:row>
      <xdr:rowOff>0</xdr:rowOff>
    </xdr:from>
    <xdr:to>
      <xdr:col>5</xdr:col>
      <xdr:colOff>10800</xdr:colOff>
      <xdr:row>700</xdr:row>
      <xdr:rowOff>0</xdr:rowOff>
    </xdr:to>
    <xdr:sp>
      <xdr:nvSpPr>
        <xdr:cNvPr id="245" name="Line 380"/>
        <xdr:cNvSpPr/>
      </xdr:nvSpPr>
      <xdr:spPr>
        <a:xfrm>
          <a:off x="1287000" y="138283920"/>
          <a:ext cx="2163600" cy="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0</xdr:row>
      <xdr:rowOff>0</xdr:rowOff>
    </xdr:from>
    <xdr:to>
      <xdr:col>2</xdr:col>
      <xdr:colOff>720</xdr:colOff>
      <xdr:row>706</xdr:row>
      <xdr:rowOff>190440</xdr:rowOff>
    </xdr:to>
    <xdr:sp>
      <xdr:nvSpPr>
        <xdr:cNvPr id="246" name="Line 381"/>
        <xdr:cNvSpPr/>
      </xdr:nvSpPr>
      <xdr:spPr>
        <a:xfrm>
          <a:off x="1287000" y="138283920"/>
          <a:ext cx="720" cy="13334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2</xdr:row>
      <xdr:rowOff>9720</xdr:rowOff>
    </xdr:from>
    <xdr:to>
      <xdr:col>5</xdr:col>
      <xdr:colOff>30600</xdr:colOff>
      <xdr:row>702</xdr:row>
      <xdr:rowOff>19440</xdr:rowOff>
    </xdr:to>
    <xdr:sp>
      <xdr:nvSpPr>
        <xdr:cNvPr id="247" name="Line 382"/>
        <xdr:cNvSpPr/>
      </xdr:nvSpPr>
      <xdr:spPr>
        <a:xfrm>
          <a:off x="1287000" y="138674520"/>
          <a:ext cx="2183400" cy="972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0</xdr:row>
      <xdr:rowOff>0</xdr:rowOff>
    </xdr:from>
    <xdr:to>
      <xdr:col>3</xdr:col>
      <xdr:colOff>720</xdr:colOff>
      <xdr:row>706</xdr:row>
      <xdr:rowOff>190440</xdr:rowOff>
    </xdr:to>
    <xdr:sp>
      <xdr:nvSpPr>
        <xdr:cNvPr id="248" name="Line 383"/>
        <xdr:cNvSpPr/>
      </xdr:nvSpPr>
      <xdr:spPr>
        <a:xfrm>
          <a:off x="2041560" y="138283920"/>
          <a:ext cx="720" cy="13334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0</xdr:row>
      <xdr:rowOff>0</xdr:rowOff>
    </xdr:from>
    <xdr:to>
      <xdr:col>4</xdr:col>
      <xdr:colOff>720</xdr:colOff>
      <xdr:row>706</xdr:row>
      <xdr:rowOff>190440</xdr:rowOff>
    </xdr:to>
    <xdr:sp>
      <xdr:nvSpPr>
        <xdr:cNvPr id="249" name="Line 384"/>
        <xdr:cNvSpPr/>
      </xdr:nvSpPr>
      <xdr:spPr>
        <a:xfrm>
          <a:off x="2745720" y="138283920"/>
          <a:ext cx="720" cy="13334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00</xdr:row>
      <xdr:rowOff>0</xdr:rowOff>
    </xdr:from>
    <xdr:to>
      <xdr:col>5</xdr:col>
      <xdr:colOff>10800</xdr:colOff>
      <xdr:row>706</xdr:row>
      <xdr:rowOff>190440</xdr:rowOff>
    </xdr:to>
    <xdr:sp>
      <xdr:nvSpPr>
        <xdr:cNvPr id="250" name="Line 385"/>
        <xdr:cNvSpPr/>
      </xdr:nvSpPr>
      <xdr:spPr>
        <a:xfrm>
          <a:off x="3449880" y="138283920"/>
          <a:ext cx="720" cy="13334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8</xdr:row>
      <xdr:rowOff>152280</xdr:rowOff>
    </xdr:from>
    <xdr:to>
      <xdr:col>5</xdr:col>
      <xdr:colOff>720</xdr:colOff>
      <xdr:row>768</xdr:row>
      <xdr:rowOff>152280</xdr:rowOff>
    </xdr:to>
    <xdr:sp>
      <xdr:nvSpPr>
        <xdr:cNvPr id="251" name="Line 386"/>
        <xdr:cNvSpPr/>
      </xdr:nvSpPr>
      <xdr:spPr>
        <a:xfrm>
          <a:off x="603360" y="151457040"/>
          <a:ext cx="2837160" cy="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8</xdr:row>
      <xdr:rowOff>152280</xdr:rowOff>
    </xdr:from>
    <xdr:to>
      <xdr:col>1</xdr:col>
      <xdr:colOff>720</xdr:colOff>
      <xdr:row>776</xdr:row>
      <xdr:rowOff>152640</xdr:rowOff>
    </xdr:to>
    <xdr:sp>
      <xdr:nvSpPr>
        <xdr:cNvPr id="252" name="Line 387"/>
        <xdr:cNvSpPr/>
      </xdr:nvSpPr>
      <xdr:spPr>
        <a:xfrm>
          <a:off x="603360" y="151457040"/>
          <a:ext cx="720" cy="15242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8</xdr:row>
      <xdr:rowOff>152280</xdr:rowOff>
    </xdr:from>
    <xdr:to>
      <xdr:col>5</xdr:col>
      <xdr:colOff>0</xdr:colOff>
      <xdr:row>776</xdr:row>
      <xdr:rowOff>152640</xdr:rowOff>
    </xdr:to>
    <xdr:sp>
      <xdr:nvSpPr>
        <xdr:cNvPr id="253" name="Line 388"/>
        <xdr:cNvSpPr/>
      </xdr:nvSpPr>
      <xdr:spPr>
        <a:xfrm>
          <a:off x="3439800" y="151457040"/>
          <a:ext cx="0" cy="15242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93</xdr:row>
      <xdr:rowOff>152280</xdr:rowOff>
    </xdr:from>
    <xdr:to>
      <xdr:col>5</xdr:col>
      <xdr:colOff>720</xdr:colOff>
      <xdr:row>793</xdr:row>
      <xdr:rowOff>152280</xdr:rowOff>
    </xdr:to>
    <xdr:sp>
      <xdr:nvSpPr>
        <xdr:cNvPr id="254" name="Line 389"/>
        <xdr:cNvSpPr/>
      </xdr:nvSpPr>
      <xdr:spPr>
        <a:xfrm>
          <a:off x="603360" y="156238560"/>
          <a:ext cx="2837160" cy="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93</xdr:row>
      <xdr:rowOff>152280</xdr:rowOff>
    </xdr:from>
    <xdr:to>
      <xdr:col>1</xdr:col>
      <xdr:colOff>720</xdr:colOff>
      <xdr:row>801</xdr:row>
      <xdr:rowOff>152640</xdr:rowOff>
    </xdr:to>
    <xdr:sp>
      <xdr:nvSpPr>
        <xdr:cNvPr id="255" name="Line 390"/>
        <xdr:cNvSpPr/>
      </xdr:nvSpPr>
      <xdr:spPr>
        <a:xfrm>
          <a:off x="603360" y="156238560"/>
          <a:ext cx="720" cy="15242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3</xdr:row>
      <xdr:rowOff>152280</xdr:rowOff>
    </xdr:from>
    <xdr:to>
      <xdr:col>5</xdr:col>
      <xdr:colOff>0</xdr:colOff>
      <xdr:row>801</xdr:row>
      <xdr:rowOff>152640</xdr:rowOff>
    </xdr:to>
    <xdr:sp>
      <xdr:nvSpPr>
        <xdr:cNvPr id="256" name="Line 391"/>
        <xdr:cNvSpPr/>
      </xdr:nvSpPr>
      <xdr:spPr>
        <a:xfrm>
          <a:off x="3439800" y="156238560"/>
          <a:ext cx="0" cy="152424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18</xdr:row>
      <xdr:rowOff>152640</xdr:rowOff>
    </xdr:from>
    <xdr:to>
      <xdr:col>5</xdr:col>
      <xdr:colOff>720</xdr:colOff>
      <xdr:row>818</xdr:row>
      <xdr:rowOff>152640</xdr:rowOff>
    </xdr:to>
    <xdr:sp>
      <xdr:nvSpPr>
        <xdr:cNvPr id="257" name="Line 392"/>
        <xdr:cNvSpPr/>
      </xdr:nvSpPr>
      <xdr:spPr>
        <a:xfrm>
          <a:off x="603360" y="161048880"/>
          <a:ext cx="2837160" cy="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18</xdr:row>
      <xdr:rowOff>152640</xdr:rowOff>
    </xdr:from>
    <xdr:to>
      <xdr:col>1</xdr:col>
      <xdr:colOff>720</xdr:colOff>
      <xdr:row>826</xdr:row>
      <xdr:rowOff>152280</xdr:rowOff>
    </xdr:to>
    <xdr:sp>
      <xdr:nvSpPr>
        <xdr:cNvPr id="258" name="Line 393"/>
        <xdr:cNvSpPr/>
      </xdr:nvSpPr>
      <xdr:spPr>
        <a:xfrm>
          <a:off x="603360" y="161048880"/>
          <a:ext cx="720" cy="152388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18</xdr:row>
      <xdr:rowOff>152640</xdr:rowOff>
    </xdr:from>
    <xdr:to>
      <xdr:col>5</xdr:col>
      <xdr:colOff>0</xdr:colOff>
      <xdr:row>826</xdr:row>
      <xdr:rowOff>152280</xdr:rowOff>
    </xdr:to>
    <xdr:sp>
      <xdr:nvSpPr>
        <xdr:cNvPr id="259" name="Line 394"/>
        <xdr:cNvSpPr/>
      </xdr:nvSpPr>
      <xdr:spPr>
        <a:xfrm>
          <a:off x="3439800" y="161048880"/>
          <a:ext cx="0" cy="1523880"/>
        </a:xfrm>
        <a:prstGeom prst="line">
          <a:avLst/>
        </a:prstGeom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61</xdr:row>
      <xdr:rowOff>0</xdr:rowOff>
    </xdr:from>
    <xdr:to>
      <xdr:col>8</xdr:col>
      <xdr:colOff>443520</xdr:colOff>
      <xdr:row>1367</xdr:row>
      <xdr:rowOff>152640</xdr:rowOff>
    </xdr:to>
    <xdr:sp>
      <xdr:nvSpPr>
        <xdr:cNvPr id="260" name="Rectangle 395"/>
        <xdr:cNvSpPr/>
      </xdr:nvSpPr>
      <xdr:spPr>
        <a:xfrm>
          <a:off x="2826360" y="263728080"/>
          <a:ext cx="2917440" cy="130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363</xdr:row>
      <xdr:rowOff>114480</xdr:rowOff>
    </xdr:from>
    <xdr:to>
      <xdr:col>8</xdr:col>
      <xdr:colOff>443520</xdr:colOff>
      <xdr:row>1364</xdr:row>
      <xdr:rowOff>9720</xdr:rowOff>
    </xdr:to>
    <xdr:sp>
      <xdr:nvSpPr>
        <xdr:cNvPr id="261" name="Oval 397"/>
        <xdr:cNvSpPr/>
      </xdr:nvSpPr>
      <xdr:spPr>
        <a:xfrm>
          <a:off x="5662440" y="26423316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1361</xdr:row>
      <xdr:rowOff>0</xdr:rowOff>
    </xdr:from>
    <xdr:to>
      <xdr:col>5</xdr:col>
      <xdr:colOff>603720</xdr:colOff>
      <xdr:row>1361</xdr:row>
      <xdr:rowOff>86040</xdr:rowOff>
    </xdr:to>
    <xdr:sp>
      <xdr:nvSpPr>
        <xdr:cNvPr id="262" name="Oval 398"/>
        <xdr:cNvSpPr/>
      </xdr:nvSpPr>
      <xdr:spPr>
        <a:xfrm>
          <a:off x="3962880" y="263728080"/>
          <a:ext cx="8064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1361</xdr:row>
      <xdr:rowOff>0</xdr:rowOff>
    </xdr:from>
    <xdr:to>
      <xdr:col>7</xdr:col>
      <xdr:colOff>534240</xdr:colOff>
      <xdr:row>1361</xdr:row>
      <xdr:rowOff>86040</xdr:rowOff>
    </xdr:to>
    <xdr:sp>
      <xdr:nvSpPr>
        <xdr:cNvPr id="263" name="Oval 399"/>
        <xdr:cNvSpPr/>
      </xdr:nvSpPr>
      <xdr:spPr>
        <a:xfrm>
          <a:off x="5099040" y="263728080"/>
          <a:ext cx="8136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361</xdr:row>
      <xdr:rowOff>0</xdr:rowOff>
    </xdr:from>
    <xdr:to>
      <xdr:col>8</xdr:col>
      <xdr:colOff>443520</xdr:colOff>
      <xdr:row>1361</xdr:row>
      <xdr:rowOff>86040</xdr:rowOff>
    </xdr:to>
    <xdr:sp>
      <xdr:nvSpPr>
        <xdr:cNvPr id="264" name="Oval 401"/>
        <xdr:cNvSpPr/>
      </xdr:nvSpPr>
      <xdr:spPr>
        <a:xfrm>
          <a:off x="5662440" y="263728080"/>
          <a:ext cx="8136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61</xdr:row>
      <xdr:rowOff>0</xdr:rowOff>
    </xdr:from>
    <xdr:to>
      <xdr:col>4</xdr:col>
      <xdr:colOff>162000</xdr:colOff>
      <xdr:row>1361</xdr:row>
      <xdr:rowOff>86040</xdr:rowOff>
    </xdr:to>
    <xdr:sp>
      <xdr:nvSpPr>
        <xdr:cNvPr id="265" name="Oval 402"/>
        <xdr:cNvSpPr/>
      </xdr:nvSpPr>
      <xdr:spPr>
        <a:xfrm>
          <a:off x="2826360" y="263728080"/>
          <a:ext cx="8136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67</xdr:row>
      <xdr:rowOff>57240</xdr:rowOff>
    </xdr:from>
    <xdr:to>
      <xdr:col>4</xdr:col>
      <xdr:colOff>162000</xdr:colOff>
      <xdr:row>1367</xdr:row>
      <xdr:rowOff>142920</xdr:rowOff>
    </xdr:to>
    <xdr:sp>
      <xdr:nvSpPr>
        <xdr:cNvPr id="266" name="Oval 403"/>
        <xdr:cNvSpPr/>
      </xdr:nvSpPr>
      <xdr:spPr>
        <a:xfrm>
          <a:off x="2826360" y="26493804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367</xdr:row>
      <xdr:rowOff>66960</xdr:rowOff>
    </xdr:from>
    <xdr:to>
      <xdr:col>8</xdr:col>
      <xdr:colOff>443520</xdr:colOff>
      <xdr:row>1367</xdr:row>
      <xdr:rowOff>152640</xdr:rowOff>
    </xdr:to>
    <xdr:sp>
      <xdr:nvSpPr>
        <xdr:cNvPr id="267" name="Oval 404"/>
        <xdr:cNvSpPr/>
      </xdr:nvSpPr>
      <xdr:spPr>
        <a:xfrm>
          <a:off x="5662440" y="26494776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64</xdr:row>
      <xdr:rowOff>162360</xdr:rowOff>
    </xdr:from>
    <xdr:to>
      <xdr:col>4</xdr:col>
      <xdr:colOff>161280</xdr:colOff>
      <xdr:row>1365</xdr:row>
      <xdr:rowOff>57600</xdr:rowOff>
    </xdr:to>
    <xdr:sp>
      <xdr:nvSpPr>
        <xdr:cNvPr id="268" name="Oval 405"/>
        <xdr:cNvSpPr/>
      </xdr:nvSpPr>
      <xdr:spPr>
        <a:xfrm>
          <a:off x="2826360" y="264471480"/>
          <a:ext cx="806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364</xdr:row>
      <xdr:rowOff>162360</xdr:rowOff>
    </xdr:from>
    <xdr:to>
      <xdr:col>8</xdr:col>
      <xdr:colOff>443520</xdr:colOff>
      <xdr:row>1365</xdr:row>
      <xdr:rowOff>57600</xdr:rowOff>
    </xdr:to>
    <xdr:sp>
      <xdr:nvSpPr>
        <xdr:cNvPr id="269" name="Oval 406"/>
        <xdr:cNvSpPr/>
      </xdr:nvSpPr>
      <xdr:spPr>
        <a:xfrm>
          <a:off x="5662440" y="26447148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2640</xdr:colOff>
      <xdr:row>1367</xdr:row>
      <xdr:rowOff>57240</xdr:rowOff>
    </xdr:from>
    <xdr:to>
      <xdr:col>5</xdr:col>
      <xdr:colOff>593640</xdr:colOff>
      <xdr:row>1367</xdr:row>
      <xdr:rowOff>142920</xdr:rowOff>
    </xdr:to>
    <xdr:sp>
      <xdr:nvSpPr>
        <xdr:cNvPr id="270" name="Oval 407"/>
        <xdr:cNvSpPr/>
      </xdr:nvSpPr>
      <xdr:spPr>
        <a:xfrm>
          <a:off x="3952440" y="264938040"/>
          <a:ext cx="8100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800</xdr:colOff>
      <xdr:row>1367</xdr:row>
      <xdr:rowOff>57240</xdr:rowOff>
    </xdr:from>
    <xdr:to>
      <xdr:col>7</xdr:col>
      <xdr:colOff>523800</xdr:colOff>
      <xdr:row>1367</xdr:row>
      <xdr:rowOff>142920</xdr:rowOff>
    </xdr:to>
    <xdr:sp>
      <xdr:nvSpPr>
        <xdr:cNvPr id="271" name="Oval 408"/>
        <xdr:cNvSpPr/>
      </xdr:nvSpPr>
      <xdr:spPr>
        <a:xfrm>
          <a:off x="5088960" y="264938040"/>
          <a:ext cx="8100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63</xdr:row>
      <xdr:rowOff>114480</xdr:rowOff>
    </xdr:from>
    <xdr:to>
      <xdr:col>4</xdr:col>
      <xdr:colOff>161280</xdr:colOff>
      <xdr:row>1364</xdr:row>
      <xdr:rowOff>9720</xdr:rowOff>
    </xdr:to>
    <xdr:sp>
      <xdr:nvSpPr>
        <xdr:cNvPr id="272" name="Oval 409"/>
        <xdr:cNvSpPr/>
      </xdr:nvSpPr>
      <xdr:spPr>
        <a:xfrm>
          <a:off x="2826360" y="264233160"/>
          <a:ext cx="806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66</xdr:row>
      <xdr:rowOff>19080</xdr:rowOff>
    </xdr:from>
    <xdr:to>
      <xdr:col>4</xdr:col>
      <xdr:colOff>162000</xdr:colOff>
      <xdr:row>1366</xdr:row>
      <xdr:rowOff>104760</xdr:rowOff>
    </xdr:to>
    <xdr:sp>
      <xdr:nvSpPr>
        <xdr:cNvPr id="273" name="Oval 414"/>
        <xdr:cNvSpPr/>
      </xdr:nvSpPr>
      <xdr:spPr>
        <a:xfrm>
          <a:off x="2826360" y="26470944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62</xdr:row>
      <xdr:rowOff>37800</xdr:rowOff>
    </xdr:from>
    <xdr:to>
      <xdr:col>4</xdr:col>
      <xdr:colOff>162000</xdr:colOff>
      <xdr:row>1362</xdr:row>
      <xdr:rowOff>123480</xdr:rowOff>
    </xdr:to>
    <xdr:sp>
      <xdr:nvSpPr>
        <xdr:cNvPr id="274" name="Oval 415"/>
        <xdr:cNvSpPr/>
      </xdr:nvSpPr>
      <xdr:spPr>
        <a:xfrm>
          <a:off x="2826360" y="26396604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1361</xdr:row>
      <xdr:rowOff>0</xdr:rowOff>
    </xdr:from>
    <xdr:to>
      <xdr:col>4</xdr:col>
      <xdr:colOff>684720</xdr:colOff>
      <xdr:row>1361</xdr:row>
      <xdr:rowOff>86040</xdr:rowOff>
    </xdr:to>
    <xdr:sp>
      <xdr:nvSpPr>
        <xdr:cNvPr id="275" name="Oval 416"/>
        <xdr:cNvSpPr/>
      </xdr:nvSpPr>
      <xdr:spPr>
        <a:xfrm>
          <a:off x="3349080" y="263728080"/>
          <a:ext cx="8136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1367</xdr:row>
      <xdr:rowOff>57240</xdr:rowOff>
    </xdr:from>
    <xdr:to>
      <xdr:col>4</xdr:col>
      <xdr:colOff>684720</xdr:colOff>
      <xdr:row>1367</xdr:row>
      <xdr:rowOff>142920</xdr:rowOff>
    </xdr:to>
    <xdr:sp>
      <xdr:nvSpPr>
        <xdr:cNvPr id="276" name="Oval 417"/>
        <xdr:cNvSpPr/>
      </xdr:nvSpPr>
      <xdr:spPr>
        <a:xfrm>
          <a:off x="3349080" y="26493804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1361</xdr:row>
      <xdr:rowOff>0</xdr:rowOff>
    </xdr:from>
    <xdr:to>
      <xdr:col>6</xdr:col>
      <xdr:colOff>553680</xdr:colOff>
      <xdr:row>1361</xdr:row>
      <xdr:rowOff>86040</xdr:rowOff>
    </xdr:to>
    <xdr:sp>
      <xdr:nvSpPr>
        <xdr:cNvPr id="277" name="Oval 418"/>
        <xdr:cNvSpPr/>
      </xdr:nvSpPr>
      <xdr:spPr>
        <a:xfrm>
          <a:off x="4525920" y="263728080"/>
          <a:ext cx="8100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1367</xdr:row>
      <xdr:rowOff>57240</xdr:rowOff>
    </xdr:from>
    <xdr:to>
      <xdr:col>6</xdr:col>
      <xdr:colOff>553680</xdr:colOff>
      <xdr:row>1367</xdr:row>
      <xdr:rowOff>142920</xdr:rowOff>
    </xdr:to>
    <xdr:sp>
      <xdr:nvSpPr>
        <xdr:cNvPr id="278" name="Oval 419"/>
        <xdr:cNvSpPr/>
      </xdr:nvSpPr>
      <xdr:spPr>
        <a:xfrm>
          <a:off x="4525920" y="264938040"/>
          <a:ext cx="8100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1362</xdr:row>
      <xdr:rowOff>47520</xdr:rowOff>
    </xdr:from>
    <xdr:to>
      <xdr:col>8</xdr:col>
      <xdr:colOff>433080</xdr:colOff>
      <xdr:row>1362</xdr:row>
      <xdr:rowOff>133200</xdr:rowOff>
    </xdr:to>
    <xdr:sp>
      <xdr:nvSpPr>
        <xdr:cNvPr id="279" name="Oval 420"/>
        <xdr:cNvSpPr/>
      </xdr:nvSpPr>
      <xdr:spPr>
        <a:xfrm>
          <a:off x="5652000" y="26397576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366</xdr:row>
      <xdr:rowOff>28080</xdr:rowOff>
    </xdr:from>
    <xdr:to>
      <xdr:col>8</xdr:col>
      <xdr:colOff>433080</xdr:colOff>
      <xdr:row>1366</xdr:row>
      <xdr:rowOff>113760</xdr:rowOff>
    </xdr:to>
    <xdr:sp>
      <xdr:nvSpPr>
        <xdr:cNvPr id="280" name="Oval 421"/>
        <xdr:cNvSpPr/>
      </xdr:nvSpPr>
      <xdr:spPr>
        <a:xfrm>
          <a:off x="5662440" y="264718440"/>
          <a:ext cx="7092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81</xdr:row>
      <xdr:rowOff>0</xdr:rowOff>
    </xdr:from>
    <xdr:to>
      <xdr:col>8</xdr:col>
      <xdr:colOff>524160</xdr:colOff>
      <xdr:row>1389</xdr:row>
      <xdr:rowOff>19080</xdr:rowOff>
    </xdr:to>
    <xdr:sp>
      <xdr:nvSpPr>
        <xdr:cNvPr id="281" name="Rectangle 426"/>
        <xdr:cNvSpPr/>
      </xdr:nvSpPr>
      <xdr:spPr>
        <a:xfrm>
          <a:off x="2745720" y="267861960"/>
          <a:ext cx="3078720" cy="156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81</xdr:row>
      <xdr:rowOff>66600</xdr:rowOff>
    </xdr:from>
    <xdr:to>
      <xdr:col>8</xdr:col>
      <xdr:colOff>443520</xdr:colOff>
      <xdr:row>1388</xdr:row>
      <xdr:rowOff>152640</xdr:rowOff>
    </xdr:to>
    <xdr:sp>
      <xdr:nvSpPr>
        <xdr:cNvPr id="282" name="Rectangle 427"/>
        <xdr:cNvSpPr/>
      </xdr:nvSpPr>
      <xdr:spPr>
        <a:xfrm>
          <a:off x="2826360" y="267928560"/>
          <a:ext cx="2917440" cy="143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384</xdr:row>
      <xdr:rowOff>28080</xdr:rowOff>
    </xdr:from>
    <xdr:to>
      <xdr:col>8</xdr:col>
      <xdr:colOff>443520</xdr:colOff>
      <xdr:row>1384</xdr:row>
      <xdr:rowOff>113760</xdr:rowOff>
    </xdr:to>
    <xdr:sp>
      <xdr:nvSpPr>
        <xdr:cNvPr id="283" name="Oval 428"/>
        <xdr:cNvSpPr/>
      </xdr:nvSpPr>
      <xdr:spPr>
        <a:xfrm>
          <a:off x="5662440" y="26848080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1381</xdr:row>
      <xdr:rowOff>76680</xdr:rowOff>
    </xdr:from>
    <xdr:to>
      <xdr:col>5</xdr:col>
      <xdr:colOff>603720</xdr:colOff>
      <xdr:row>1381</xdr:row>
      <xdr:rowOff>162720</xdr:rowOff>
    </xdr:to>
    <xdr:sp>
      <xdr:nvSpPr>
        <xdr:cNvPr id="284" name="Oval 429"/>
        <xdr:cNvSpPr/>
      </xdr:nvSpPr>
      <xdr:spPr>
        <a:xfrm>
          <a:off x="3962880" y="267938640"/>
          <a:ext cx="8064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800</xdr:colOff>
      <xdr:row>1381</xdr:row>
      <xdr:rowOff>76680</xdr:rowOff>
    </xdr:from>
    <xdr:to>
      <xdr:col>7</xdr:col>
      <xdr:colOff>523800</xdr:colOff>
      <xdr:row>1381</xdr:row>
      <xdr:rowOff>162720</xdr:rowOff>
    </xdr:to>
    <xdr:sp>
      <xdr:nvSpPr>
        <xdr:cNvPr id="285" name="Oval 430"/>
        <xdr:cNvSpPr/>
      </xdr:nvSpPr>
      <xdr:spPr>
        <a:xfrm>
          <a:off x="5088960" y="267938640"/>
          <a:ext cx="8100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381</xdr:row>
      <xdr:rowOff>76680</xdr:rowOff>
    </xdr:from>
    <xdr:to>
      <xdr:col>8</xdr:col>
      <xdr:colOff>443520</xdr:colOff>
      <xdr:row>1381</xdr:row>
      <xdr:rowOff>162720</xdr:rowOff>
    </xdr:to>
    <xdr:sp>
      <xdr:nvSpPr>
        <xdr:cNvPr id="286" name="Oval 431"/>
        <xdr:cNvSpPr/>
      </xdr:nvSpPr>
      <xdr:spPr>
        <a:xfrm>
          <a:off x="5662440" y="267938640"/>
          <a:ext cx="8136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81</xdr:row>
      <xdr:rowOff>66600</xdr:rowOff>
    </xdr:from>
    <xdr:to>
      <xdr:col>4</xdr:col>
      <xdr:colOff>162000</xdr:colOff>
      <xdr:row>1381</xdr:row>
      <xdr:rowOff>152280</xdr:rowOff>
    </xdr:to>
    <xdr:sp>
      <xdr:nvSpPr>
        <xdr:cNvPr id="287" name="Oval 432"/>
        <xdr:cNvSpPr/>
      </xdr:nvSpPr>
      <xdr:spPr>
        <a:xfrm>
          <a:off x="2826360" y="26792856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88</xdr:row>
      <xdr:rowOff>57240</xdr:rowOff>
    </xdr:from>
    <xdr:to>
      <xdr:col>4</xdr:col>
      <xdr:colOff>162000</xdr:colOff>
      <xdr:row>1388</xdr:row>
      <xdr:rowOff>142920</xdr:rowOff>
    </xdr:to>
    <xdr:sp>
      <xdr:nvSpPr>
        <xdr:cNvPr id="288" name="Oval 433"/>
        <xdr:cNvSpPr/>
      </xdr:nvSpPr>
      <xdr:spPr>
        <a:xfrm>
          <a:off x="2826360" y="26927172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388</xdr:row>
      <xdr:rowOff>66960</xdr:rowOff>
    </xdr:from>
    <xdr:to>
      <xdr:col>8</xdr:col>
      <xdr:colOff>443520</xdr:colOff>
      <xdr:row>1388</xdr:row>
      <xdr:rowOff>152640</xdr:rowOff>
    </xdr:to>
    <xdr:sp>
      <xdr:nvSpPr>
        <xdr:cNvPr id="289" name="Oval 434"/>
        <xdr:cNvSpPr/>
      </xdr:nvSpPr>
      <xdr:spPr>
        <a:xfrm>
          <a:off x="5662440" y="26928144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85</xdr:row>
      <xdr:rowOff>66960</xdr:rowOff>
    </xdr:from>
    <xdr:to>
      <xdr:col>4</xdr:col>
      <xdr:colOff>162000</xdr:colOff>
      <xdr:row>1385</xdr:row>
      <xdr:rowOff>152640</xdr:rowOff>
    </xdr:to>
    <xdr:sp>
      <xdr:nvSpPr>
        <xdr:cNvPr id="290" name="Oval 435"/>
        <xdr:cNvSpPr/>
      </xdr:nvSpPr>
      <xdr:spPr>
        <a:xfrm>
          <a:off x="2826360" y="26871012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385</xdr:row>
      <xdr:rowOff>66960</xdr:rowOff>
    </xdr:from>
    <xdr:to>
      <xdr:col>8</xdr:col>
      <xdr:colOff>443520</xdr:colOff>
      <xdr:row>1385</xdr:row>
      <xdr:rowOff>152640</xdr:rowOff>
    </xdr:to>
    <xdr:sp>
      <xdr:nvSpPr>
        <xdr:cNvPr id="291" name="Oval 436"/>
        <xdr:cNvSpPr/>
      </xdr:nvSpPr>
      <xdr:spPr>
        <a:xfrm>
          <a:off x="5662440" y="26871012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2640</xdr:colOff>
      <xdr:row>1388</xdr:row>
      <xdr:rowOff>57240</xdr:rowOff>
    </xdr:from>
    <xdr:to>
      <xdr:col>5</xdr:col>
      <xdr:colOff>593640</xdr:colOff>
      <xdr:row>1388</xdr:row>
      <xdr:rowOff>142920</xdr:rowOff>
    </xdr:to>
    <xdr:sp>
      <xdr:nvSpPr>
        <xdr:cNvPr id="292" name="Oval 437"/>
        <xdr:cNvSpPr/>
      </xdr:nvSpPr>
      <xdr:spPr>
        <a:xfrm>
          <a:off x="3952440" y="269271720"/>
          <a:ext cx="8100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800</xdr:colOff>
      <xdr:row>1388</xdr:row>
      <xdr:rowOff>57240</xdr:rowOff>
    </xdr:from>
    <xdr:to>
      <xdr:col>7</xdr:col>
      <xdr:colOff>523800</xdr:colOff>
      <xdr:row>1388</xdr:row>
      <xdr:rowOff>142920</xdr:rowOff>
    </xdr:to>
    <xdr:sp>
      <xdr:nvSpPr>
        <xdr:cNvPr id="293" name="Oval 438"/>
        <xdr:cNvSpPr/>
      </xdr:nvSpPr>
      <xdr:spPr>
        <a:xfrm>
          <a:off x="5088960" y="269271720"/>
          <a:ext cx="8100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84</xdr:row>
      <xdr:rowOff>28080</xdr:rowOff>
    </xdr:from>
    <xdr:to>
      <xdr:col>4</xdr:col>
      <xdr:colOff>162000</xdr:colOff>
      <xdr:row>1384</xdr:row>
      <xdr:rowOff>113760</xdr:rowOff>
    </xdr:to>
    <xdr:sp>
      <xdr:nvSpPr>
        <xdr:cNvPr id="294" name="Oval 439"/>
        <xdr:cNvSpPr/>
      </xdr:nvSpPr>
      <xdr:spPr>
        <a:xfrm>
          <a:off x="2826360" y="26848080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87</xdr:row>
      <xdr:rowOff>66960</xdr:rowOff>
    </xdr:from>
    <xdr:to>
      <xdr:col>4</xdr:col>
      <xdr:colOff>162000</xdr:colOff>
      <xdr:row>1387</xdr:row>
      <xdr:rowOff>152640</xdr:rowOff>
    </xdr:to>
    <xdr:sp>
      <xdr:nvSpPr>
        <xdr:cNvPr id="295" name="Oval 444"/>
        <xdr:cNvSpPr/>
      </xdr:nvSpPr>
      <xdr:spPr>
        <a:xfrm>
          <a:off x="2826360" y="26909100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82</xdr:row>
      <xdr:rowOff>38160</xdr:rowOff>
    </xdr:from>
    <xdr:to>
      <xdr:col>4</xdr:col>
      <xdr:colOff>162000</xdr:colOff>
      <xdr:row>1382</xdr:row>
      <xdr:rowOff>124200</xdr:rowOff>
    </xdr:to>
    <xdr:sp>
      <xdr:nvSpPr>
        <xdr:cNvPr id="296" name="Oval 445"/>
        <xdr:cNvSpPr/>
      </xdr:nvSpPr>
      <xdr:spPr>
        <a:xfrm>
          <a:off x="2826360" y="268100280"/>
          <a:ext cx="8136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1381</xdr:row>
      <xdr:rowOff>76680</xdr:rowOff>
    </xdr:from>
    <xdr:to>
      <xdr:col>5</xdr:col>
      <xdr:colOff>10800</xdr:colOff>
      <xdr:row>1381</xdr:row>
      <xdr:rowOff>162000</xdr:rowOff>
    </xdr:to>
    <xdr:sp>
      <xdr:nvSpPr>
        <xdr:cNvPr id="297" name="Oval 446"/>
        <xdr:cNvSpPr/>
      </xdr:nvSpPr>
      <xdr:spPr>
        <a:xfrm>
          <a:off x="3369240" y="267938640"/>
          <a:ext cx="81360" cy="85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1388</xdr:row>
      <xdr:rowOff>57240</xdr:rowOff>
    </xdr:from>
    <xdr:to>
      <xdr:col>5</xdr:col>
      <xdr:colOff>10800</xdr:colOff>
      <xdr:row>1388</xdr:row>
      <xdr:rowOff>142920</xdr:rowOff>
    </xdr:to>
    <xdr:sp>
      <xdr:nvSpPr>
        <xdr:cNvPr id="298" name="Oval 447"/>
        <xdr:cNvSpPr/>
      </xdr:nvSpPr>
      <xdr:spPr>
        <a:xfrm>
          <a:off x="3369240" y="26927172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1381</xdr:row>
      <xdr:rowOff>76680</xdr:rowOff>
    </xdr:from>
    <xdr:to>
      <xdr:col>6</xdr:col>
      <xdr:colOff>563400</xdr:colOff>
      <xdr:row>1381</xdr:row>
      <xdr:rowOff>162720</xdr:rowOff>
    </xdr:to>
    <xdr:sp>
      <xdr:nvSpPr>
        <xdr:cNvPr id="299" name="Oval 448"/>
        <xdr:cNvSpPr/>
      </xdr:nvSpPr>
      <xdr:spPr>
        <a:xfrm>
          <a:off x="4535640" y="267938640"/>
          <a:ext cx="8100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1388</xdr:row>
      <xdr:rowOff>57240</xdr:rowOff>
    </xdr:from>
    <xdr:to>
      <xdr:col>6</xdr:col>
      <xdr:colOff>553680</xdr:colOff>
      <xdr:row>1388</xdr:row>
      <xdr:rowOff>142920</xdr:rowOff>
    </xdr:to>
    <xdr:sp>
      <xdr:nvSpPr>
        <xdr:cNvPr id="300" name="Oval 449"/>
        <xdr:cNvSpPr/>
      </xdr:nvSpPr>
      <xdr:spPr>
        <a:xfrm>
          <a:off x="4525920" y="269271720"/>
          <a:ext cx="8100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1382</xdr:row>
      <xdr:rowOff>47520</xdr:rowOff>
    </xdr:from>
    <xdr:to>
      <xdr:col>8</xdr:col>
      <xdr:colOff>433080</xdr:colOff>
      <xdr:row>1382</xdr:row>
      <xdr:rowOff>133560</xdr:rowOff>
    </xdr:to>
    <xdr:sp>
      <xdr:nvSpPr>
        <xdr:cNvPr id="301" name="Oval 450"/>
        <xdr:cNvSpPr/>
      </xdr:nvSpPr>
      <xdr:spPr>
        <a:xfrm>
          <a:off x="5652000" y="268109640"/>
          <a:ext cx="8136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387</xdr:row>
      <xdr:rowOff>57240</xdr:rowOff>
    </xdr:from>
    <xdr:to>
      <xdr:col>8</xdr:col>
      <xdr:colOff>433080</xdr:colOff>
      <xdr:row>1387</xdr:row>
      <xdr:rowOff>142920</xdr:rowOff>
    </xdr:to>
    <xdr:sp>
      <xdr:nvSpPr>
        <xdr:cNvPr id="302" name="Oval 451"/>
        <xdr:cNvSpPr/>
      </xdr:nvSpPr>
      <xdr:spPr>
        <a:xfrm>
          <a:off x="5662440" y="269081280"/>
          <a:ext cx="7092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381</xdr:row>
      <xdr:rowOff>76680</xdr:rowOff>
    </xdr:from>
    <xdr:to>
      <xdr:col>5</xdr:col>
      <xdr:colOff>312120</xdr:colOff>
      <xdr:row>1381</xdr:row>
      <xdr:rowOff>162720</xdr:rowOff>
    </xdr:to>
    <xdr:sp>
      <xdr:nvSpPr>
        <xdr:cNvPr id="303" name="Oval 456"/>
        <xdr:cNvSpPr/>
      </xdr:nvSpPr>
      <xdr:spPr>
        <a:xfrm>
          <a:off x="3670920" y="267938640"/>
          <a:ext cx="8100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1388</xdr:row>
      <xdr:rowOff>57240</xdr:rowOff>
    </xdr:from>
    <xdr:to>
      <xdr:col>5</xdr:col>
      <xdr:colOff>302040</xdr:colOff>
      <xdr:row>1388</xdr:row>
      <xdr:rowOff>142920</xdr:rowOff>
    </xdr:to>
    <xdr:sp>
      <xdr:nvSpPr>
        <xdr:cNvPr id="304" name="Oval 460"/>
        <xdr:cNvSpPr/>
      </xdr:nvSpPr>
      <xdr:spPr>
        <a:xfrm>
          <a:off x="3660840" y="269271720"/>
          <a:ext cx="8100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360</xdr:colOff>
      <xdr:row>1388</xdr:row>
      <xdr:rowOff>57240</xdr:rowOff>
    </xdr:from>
    <xdr:to>
      <xdr:col>7</xdr:col>
      <xdr:colOff>252360</xdr:colOff>
      <xdr:row>1388</xdr:row>
      <xdr:rowOff>142920</xdr:rowOff>
    </xdr:to>
    <xdr:sp>
      <xdr:nvSpPr>
        <xdr:cNvPr id="305" name="Oval 461"/>
        <xdr:cNvSpPr/>
      </xdr:nvSpPr>
      <xdr:spPr>
        <a:xfrm>
          <a:off x="4817520" y="269271720"/>
          <a:ext cx="8100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360</xdr:colOff>
      <xdr:row>1381</xdr:row>
      <xdr:rowOff>76680</xdr:rowOff>
    </xdr:from>
    <xdr:to>
      <xdr:col>7</xdr:col>
      <xdr:colOff>252360</xdr:colOff>
      <xdr:row>1381</xdr:row>
      <xdr:rowOff>162720</xdr:rowOff>
    </xdr:to>
    <xdr:sp>
      <xdr:nvSpPr>
        <xdr:cNvPr id="306" name="Oval 463"/>
        <xdr:cNvSpPr/>
      </xdr:nvSpPr>
      <xdr:spPr>
        <a:xfrm>
          <a:off x="4817520" y="267938640"/>
          <a:ext cx="81000" cy="86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1361</xdr:row>
      <xdr:rowOff>0</xdr:rowOff>
    </xdr:from>
    <xdr:to>
      <xdr:col>4</xdr:col>
      <xdr:colOff>604080</xdr:colOff>
      <xdr:row>1367</xdr:row>
      <xdr:rowOff>152640</xdr:rowOff>
    </xdr:to>
    <xdr:sp>
      <xdr:nvSpPr>
        <xdr:cNvPr id="307" name="Line 464"/>
        <xdr:cNvSpPr/>
      </xdr:nvSpPr>
      <xdr:spPr>
        <a:xfrm>
          <a:off x="3349080" y="263728080"/>
          <a:ext cx="7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2640</xdr:colOff>
      <xdr:row>1361</xdr:row>
      <xdr:rowOff>0</xdr:rowOff>
    </xdr:from>
    <xdr:to>
      <xdr:col>5</xdr:col>
      <xdr:colOff>513360</xdr:colOff>
      <xdr:row>1367</xdr:row>
      <xdr:rowOff>152640</xdr:rowOff>
    </xdr:to>
    <xdr:sp>
      <xdr:nvSpPr>
        <xdr:cNvPr id="308" name="Line 465"/>
        <xdr:cNvSpPr/>
      </xdr:nvSpPr>
      <xdr:spPr>
        <a:xfrm>
          <a:off x="3952440" y="263728080"/>
          <a:ext cx="7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1361</xdr:row>
      <xdr:rowOff>0</xdr:rowOff>
    </xdr:from>
    <xdr:to>
      <xdr:col>6</xdr:col>
      <xdr:colOff>563400</xdr:colOff>
      <xdr:row>1367</xdr:row>
      <xdr:rowOff>152640</xdr:rowOff>
    </xdr:to>
    <xdr:sp>
      <xdr:nvSpPr>
        <xdr:cNvPr id="309" name="Line 466"/>
        <xdr:cNvSpPr/>
      </xdr:nvSpPr>
      <xdr:spPr>
        <a:xfrm>
          <a:off x="4616280" y="263728080"/>
          <a:ext cx="36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520</xdr:colOff>
      <xdr:row>1361</xdr:row>
      <xdr:rowOff>0</xdr:rowOff>
    </xdr:from>
    <xdr:to>
      <xdr:col>7</xdr:col>
      <xdr:colOff>534240</xdr:colOff>
      <xdr:row>1367</xdr:row>
      <xdr:rowOff>152640</xdr:rowOff>
    </xdr:to>
    <xdr:sp>
      <xdr:nvSpPr>
        <xdr:cNvPr id="310" name="Line 467"/>
        <xdr:cNvSpPr/>
      </xdr:nvSpPr>
      <xdr:spPr>
        <a:xfrm>
          <a:off x="5179680" y="263728080"/>
          <a:ext cx="7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63</xdr:row>
      <xdr:rowOff>105120</xdr:rowOff>
    </xdr:from>
    <xdr:to>
      <xdr:col>8</xdr:col>
      <xdr:colOff>443520</xdr:colOff>
      <xdr:row>1363</xdr:row>
      <xdr:rowOff>105120</xdr:rowOff>
    </xdr:to>
    <xdr:sp>
      <xdr:nvSpPr>
        <xdr:cNvPr id="311" name="Line 468"/>
        <xdr:cNvSpPr/>
      </xdr:nvSpPr>
      <xdr:spPr>
        <a:xfrm>
          <a:off x="2826360" y="264223800"/>
          <a:ext cx="29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65</xdr:row>
      <xdr:rowOff>57600</xdr:rowOff>
    </xdr:from>
    <xdr:to>
      <xdr:col>8</xdr:col>
      <xdr:colOff>443520</xdr:colOff>
      <xdr:row>1365</xdr:row>
      <xdr:rowOff>57600</xdr:rowOff>
    </xdr:to>
    <xdr:sp>
      <xdr:nvSpPr>
        <xdr:cNvPr id="312" name="Line 469"/>
        <xdr:cNvSpPr/>
      </xdr:nvSpPr>
      <xdr:spPr>
        <a:xfrm>
          <a:off x="2826360" y="264557160"/>
          <a:ext cx="29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1381</xdr:row>
      <xdr:rowOff>66600</xdr:rowOff>
    </xdr:from>
    <xdr:to>
      <xdr:col>4</xdr:col>
      <xdr:colOff>624240</xdr:colOff>
      <xdr:row>1388</xdr:row>
      <xdr:rowOff>152640</xdr:rowOff>
    </xdr:to>
    <xdr:sp>
      <xdr:nvSpPr>
        <xdr:cNvPr id="313" name="Line 470"/>
        <xdr:cNvSpPr/>
      </xdr:nvSpPr>
      <xdr:spPr>
        <a:xfrm>
          <a:off x="3369240" y="267928560"/>
          <a:ext cx="72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2640</xdr:colOff>
      <xdr:row>1381</xdr:row>
      <xdr:rowOff>66600</xdr:rowOff>
    </xdr:from>
    <xdr:to>
      <xdr:col>5</xdr:col>
      <xdr:colOff>513360</xdr:colOff>
      <xdr:row>1388</xdr:row>
      <xdr:rowOff>152640</xdr:rowOff>
    </xdr:to>
    <xdr:sp>
      <xdr:nvSpPr>
        <xdr:cNvPr id="314" name="Line 471"/>
        <xdr:cNvSpPr/>
      </xdr:nvSpPr>
      <xdr:spPr>
        <a:xfrm>
          <a:off x="3952440" y="267928560"/>
          <a:ext cx="72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1381</xdr:row>
      <xdr:rowOff>66600</xdr:rowOff>
    </xdr:from>
    <xdr:to>
      <xdr:col>6</xdr:col>
      <xdr:colOff>563400</xdr:colOff>
      <xdr:row>1388</xdr:row>
      <xdr:rowOff>152640</xdr:rowOff>
    </xdr:to>
    <xdr:sp>
      <xdr:nvSpPr>
        <xdr:cNvPr id="315" name="Line 472"/>
        <xdr:cNvSpPr/>
      </xdr:nvSpPr>
      <xdr:spPr>
        <a:xfrm>
          <a:off x="4616280" y="267928560"/>
          <a:ext cx="36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1381</xdr:row>
      <xdr:rowOff>66600</xdr:rowOff>
    </xdr:from>
    <xdr:to>
      <xdr:col>7</xdr:col>
      <xdr:colOff>523800</xdr:colOff>
      <xdr:row>1388</xdr:row>
      <xdr:rowOff>152640</xdr:rowOff>
    </xdr:to>
    <xdr:sp>
      <xdr:nvSpPr>
        <xdr:cNvPr id="316" name="Line 473"/>
        <xdr:cNvSpPr/>
      </xdr:nvSpPr>
      <xdr:spPr>
        <a:xfrm>
          <a:off x="5169240" y="267928560"/>
          <a:ext cx="72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84</xdr:row>
      <xdr:rowOff>28080</xdr:rowOff>
    </xdr:from>
    <xdr:to>
      <xdr:col>8</xdr:col>
      <xdr:colOff>443520</xdr:colOff>
      <xdr:row>1384</xdr:row>
      <xdr:rowOff>28080</xdr:rowOff>
    </xdr:to>
    <xdr:sp>
      <xdr:nvSpPr>
        <xdr:cNvPr id="317" name="Line 474"/>
        <xdr:cNvSpPr/>
      </xdr:nvSpPr>
      <xdr:spPr>
        <a:xfrm>
          <a:off x="2826360" y="268480800"/>
          <a:ext cx="29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85</xdr:row>
      <xdr:rowOff>152640</xdr:rowOff>
    </xdr:from>
    <xdr:to>
      <xdr:col>8</xdr:col>
      <xdr:colOff>443520</xdr:colOff>
      <xdr:row>1385</xdr:row>
      <xdr:rowOff>152640</xdr:rowOff>
    </xdr:to>
    <xdr:sp>
      <xdr:nvSpPr>
        <xdr:cNvPr id="318" name="Line 475"/>
        <xdr:cNvSpPr/>
      </xdr:nvSpPr>
      <xdr:spPr>
        <a:xfrm>
          <a:off x="2826360" y="268795800"/>
          <a:ext cx="29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468</xdr:row>
      <xdr:rowOff>104760</xdr:rowOff>
    </xdr:from>
    <xdr:to>
      <xdr:col>5</xdr:col>
      <xdr:colOff>483480</xdr:colOff>
      <xdr:row>1468</xdr:row>
      <xdr:rowOff>104760</xdr:rowOff>
    </xdr:to>
    <xdr:sp>
      <xdr:nvSpPr>
        <xdr:cNvPr id="319" name="Line 476"/>
        <xdr:cNvSpPr/>
      </xdr:nvSpPr>
      <xdr:spPr>
        <a:xfrm>
          <a:off x="3510360" y="285721560"/>
          <a:ext cx="41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1508</xdr:row>
      <xdr:rowOff>0</xdr:rowOff>
    </xdr:from>
    <xdr:to>
      <xdr:col>7</xdr:col>
      <xdr:colOff>483480</xdr:colOff>
      <xdr:row>1508</xdr:row>
      <xdr:rowOff>75960</xdr:rowOff>
    </xdr:to>
    <xdr:sp>
      <xdr:nvSpPr>
        <xdr:cNvPr id="320" name="Oval 477"/>
        <xdr:cNvSpPr/>
      </xdr:nvSpPr>
      <xdr:spPr>
        <a:xfrm>
          <a:off x="5048640" y="29356992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1515</xdr:row>
      <xdr:rowOff>38160</xdr:rowOff>
    </xdr:from>
    <xdr:to>
      <xdr:col>7</xdr:col>
      <xdr:colOff>483480</xdr:colOff>
      <xdr:row>1515</xdr:row>
      <xdr:rowOff>114120</xdr:rowOff>
    </xdr:to>
    <xdr:sp>
      <xdr:nvSpPr>
        <xdr:cNvPr id="321" name="Oval 478"/>
        <xdr:cNvSpPr/>
      </xdr:nvSpPr>
      <xdr:spPr>
        <a:xfrm>
          <a:off x="5048640" y="29497032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383</xdr:row>
      <xdr:rowOff>37800</xdr:rowOff>
    </xdr:from>
    <xdr:to>
      <xdr:col>8</xdr:col>
      <xdr:colOff>443520</xdr:colOff>
      <xdr:row>1383</xdr:row>
      <xdr:rowOff>123480</xdr:rowOff>
    </xdr:to>
    <xdr:sp>
      <xdr:nvSpPr>
        <xdr:cNvPr id="322" name="Oval 479"/>
        <xdr:cNvSpPr/>
      </xdr:nvSpPr>
      <xdr:spPr>
        <a:xfrm>
          <a:off x="5662440" y="26830008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386</xdr:row>
      <xdr:rowOff>57240</xdr:rowOff>
    </xdr:from>
    <xdr:to>
      <xdr:col>8</xdr:col>
      <xdr:colOff>443520</xdr:colOff>
      <xdr:row>1386</xdr:row>
      <xdr:rowOff>142920</xdr:rowOff>
    </xdr:to>
    <xdr:sp>
      <xdr:nvSpPr>
        <xdr:cNvPr id="323" name="Oval 480"/>
        <xdr:cNvSpPr/>
      </xdr:nvSpPr>
      <xdr:spPr>
        <a:xfrm>
          <a:off x="5662440" y="26889084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86</xdr:row>
      <xdr:rowOff>75960</xdr:rowOff>
    </xdr:from>
    <xdr:to>
      <xdr:col>4</xdr:col>
      <xdr:colOff>162000</xdr:colOff>
      <xdr:row>1386</xdr:row>
      <xdr:rowOff>161640</xdr:rowOff>
    </xdr:to>
    <xdr:sp>
      <xdr:nvSpPr>
        <xdr:cNvPr id="324" name="Oval 481"/>
        <xdr:cNvSpPr/>
      </xdr:nvSpPr>
      <xdr:spPr>
        <a:xfrm>
          <a:off x="2826360" y="26890956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</xdr:colOff>
      <xdr:row>1383</xdr:row>
      <xdr:rowOff>9360</xdr:rowOff>
    </xdr:from>
    <xdr:to>
      <xdr:col>4</xdr:col>
      <xdr:colOff>162000</xdr:colOff>
      <xdr:row>1383</xdr:row>
      <xdr:rowOff>95040</xdr:rowOff>
    </xdr:to>
    <xdr:sp>
      <xdr:nvSpPr>
        <xdr:cNvPr id="325" name="Oval 482"/>
        <xdr:cNvSpPr/>
      </xdr:nvSpPr>
      <xdr:spPr>
        <a:xfrm>
          <a:off x="2826360" y="268271640"/>
          <a:ext cx="8136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560</xdr:colOff>
      <xdr:row>1509</xdr:row>
      <xdr:rowOff>76680</xdr:rowOff>
    </xdr:from>
    <xdr:to>
      <xdr:col>6</xdr:col>
      <xdr:colOff>50760</xdr:colOff>
      <xdr:row>1509</xdr:row>
      <xdr:rowOff>162000</xdr:rowOff>
    </xdr:to>
    <xdr:sp>
      <xdr:nvSpPr>
        <xdr:cNvPr id="326" name="Oval 483"/>
        <xdr:cNvSpPr/>
      </xdr:nvSpPr>
      <xdr:spPr>
        <a:xfrm>
          <a:off x="4023360" y="293837040"/>
          <a:ext cx="80640" cy="85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560</xdr:colOff>
      <xdr:row>1513</xdr:row>
      <xdr:rowOff>133200</xdr:rowOff>
    </xdr:from>
    <xdr:to>
      <xdr:col>6</xdr:col>
      <xdr:colOff>50760</xdr:colOff>
      <xdr:row>1514</xdr:row>
      <xdr:rowOff>28080</xdr:rowOff>
    </xdr:to>
    <xdr:sp>
      <xdr:nvSpPr>
        <xdr:cNvPr id="327" name="Oval 484"/>
        <xdr:cNvSpPr/>
      </xdr:nvSpPr>
      <xdr:spPr>
        <a:xfrm>
          <a:off x="4023360" y="294684480"/>
          <a:ext cx="80640" cy="853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560</xdr:colOff>
      <xdr:row>1508</xdr:row>
      <xdr:rowOff>0</xdr:rowOff>
    </xdr:from>
    <xdr:to>
      <xdr:col>8</xdr:col>
      <xdr:colOff>634680</xdr:colOff>
      <xdr:row>1508</xdr:row>
      <xdr:rowOff>0</xdr:rowOff>
    </xdr:to>
    <xdr:sp>
      <xdr:nvSpPr>
        <xdr:cNvPr id="328" name="Line 485"/>
        <xdr:cNvSpPr/>
      </xdr:nvSpPr>
      <xdr:spPr>
        <a:xfrm>
          <a:off x="4023360" y="293569920"/>
          <a:ext cx="1911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560</xdr:colOff>
      <xdr:row>1515</xdr:row>
      <xdr:rowOff>124200</xdr:rowOff>
    </xdr:from>
    <xdr:to>
      <xdr:col>8</xdr:col>
      <xdr:colOff>634680</xdr:colOff>
      <xdr:row>1515</xdr:row>
      <xdr:rowOff>124200</xdr:rowOff>
    </xdr:to>
    <xdr:sp>
      <xdr:nvSpPr>
        <xdr:cNvPr id="329" name="Line 486"/>
        <xdr:cNvSpPr/>
      </xdr:nvSpPr>
      <xdr:spPr>
        <a:xfrm>
          <a:off x="4023360" y="295056360"/>
          <a:ext cx="1911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2200</xdr:colOff>
      <xdr:row>1508</xdr:row>
      <xdr:rowOff>0</xdr:rowOff>
    </xdr:from>
    <xdr:to>
      <xdr:col>8</xdr:col>
      <xdr:colOff>322920</xdr:colOff>
      <xdr:row>1515</xdr:row>
      <xdr:rowOff>124200</xdr:rowOff>
    </xdr:to>
    <xdr:sp>
      <xdr:nvSpPr>
        <xdr:cNvPr id="330" name="Line 487"/>
        <xdr:cNvSpPr/>
      </xdr:nvSpPr>
      <xdr:spPr>
        <a:xfrm flipH="1">
          <a:off x="5622480" y="293569920"/>
          <a:ext cx="720" cy="1486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2200</xdr:colOff>
      <xdr:row>23</xdr:row>
      <xdr:rowOff>0</xdr:rowOff>
    </xdr:from>
    <xdr:to>
      <xdr:col>6</xdr:col>
      <xdr:colOff>523440</xdr:colOff>
      <xdr:row>23</xdr:row>
      <xdr:rowOff>0</xdr:rowOff>
    </xdr:to>
    <xdr:sp>
      <xdr:nvSpPr>
        <xdr:cNvPr id="331" name="Line 8"/>
        <xdr:cNvSpPr/>
      </xdr:nvSpPr>
      <xdr:spPr>
        <a:xfrm>
          <a:off x="2897640" y="4410000"/>
          <a:ext cx="148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0</xdr:row>
      <xdr:rowOff>132840</xdr:rowOff>
    </xdr:from>
    <xdr:to>
      <xdr:col>4</xdr:col>
      <xdr:colOff>322560</xdr:colOff>
      <xdr:row>22</xdr:row>
      <xdr:rowOff>190440</xdr:rowOff>
    </xdr:to>
    <xdr:cxnSp>
      <xdr:nvCxnSpPr>
        <xdr:cNvPr id="332" name="AutoShape 0"/>
        <xdr:cNvCxnSpPr>
          <a:stCxn id="333" idx="0"/>
        </xdr:cNvCxnSpPr>
      </xdr:nvCxnSpPr>
      <xdr:spPr>
        <a:xfrm flipV="1">
          <a:off x="2897640" y="3961800"/>
          <a:ext cx="720" cy="448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0</xdr:colOff>
      <xdr:row>21</xdr:row>
      <xdr:rowOff>162000</xdr:rowOff>
    </xdr:from>
    <xdr:to>
      <xdr:col>6</xdr:col>
      <xdr:colOff>360</xdr:colOff>
      <xdr:row>24</xdr:row>
      <xdr:rowOff>28440</xdr:rowOff>
    </xdr:to>
    <xdr:sp>
      <xdr:nvSpPr>
        <xdr:cNvPr id="334" name="Line 10"/>
        <xdr:cNvSpPr/>
      </xdr:nvSpPr>
      <xdr:spPr>
        <a:xfrm>
          <a:off x="3863520" y="4181400"/>
          <a:ext cx="360" cy="447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360</xdr:colOff>
      <xdr:row>26</xdr:row>
      <xdr:rowOff>162000</xdr:rowOff>
    </xdr:to>
    <xdr:sp>
      <xdr:nvSpPr>
        <xdr:cNvPr id="335" name="Line 11"/>
        <xdr:cNvSpPr/>
      </xdr:nvSpPr>
      <xdr:spPr>
        <a:xfrm>
          <a:off x="1931760" y="4791240"/>
          <a:ext cx="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80720</xdr:rowOff>
    </xdr:from>
    <xdr:to>
      <xdr:col>3</xdr:col>
      <xdr:colOff>594000</xdr:colOff>
      <xdr:row>25</xdr:row>
      <xdr:rowOff>180720</xdr:rowOff>
    </xdr:to>
    <xdr:sp>
      <xdr:nvSpPr>
        <xdr:cNvPr id="336" name="Line 12"/>
        <xdr:cNvSpPr/>
      </xdr:nvSpPr>
      <xdr:spPr>
        <a:xfrm>
          <a:off x="1931760" y="497196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60</xdr:colOff>
      <xdr:row>35</xdr:row>
      <xdr:rowOff>162000</xdr:rowOff>
    </xdr:to>
    <xdr:sp>
      <xdr:nvSpPr>
        <xdr:cNvPr id="337" name="Line 13"/>
        <xdr:cNvSpPr/>
      </xdr:nvSpPr>
      <xdr:spPr>
        <a:xfrm>
          <a:off x="1931760" y="6515280"/>
          <a:ext cx="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180720</xdr:rowOff>
    </xdr:from>
    <xdr:to>
      <xdr:col>3</xdr:col>
      <xdr:colOff>594000</xdr:colOff>
      <xdr:row>34</xdr:row>
      <xdr:rowOff>180720</xdr:rowOff>
    </xdr:to>
    <xdr:sp>
      <xdr:nvSpPr>
        <xdr:cNvPr id="338" name="Line 14"/>
        <xdr:cNvSpPr/>
      </xdr:nvSpPr>
      <xdr:spPr>
        <a:xfrm>
          <a:off x="1931760" y="669600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33</xdr:row>
      <xdr:rowOff>0</xdr:rowOff>
    </xdr:from>
    <xdr:to>
      <xdr:col>8</xdr:col>
      <xdr:colOff>473400</xdr:colOff>
      <xdr:row>33</xdr:row>
      <xdr:rowOff>0</xdr:rowOff>
    </xdr:to>
    <xdr:sp>
      <xdr:nvSpPr>
        <xdr:cNvPr id="339" name="Line 15"/>
        <xdr:cNvSpPr/>
      </xdr:nvSpPr>
      <xdr:spPr>
        <a:xfrm>
          <a:off x="4436640" y="6324480"/>
          <a:ext cx="118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0</xdr:row>
      <xdr:rowOff>104760</xdr:rowOff>
    </xdr:from>
    <xdr:to>
      <xdr:col>6</xdr:col>
      <xdr:colOff>573120</xdr:colOff>
      <xdr:row>32</xdr:row>
      <xdr:rowOff>190440</xdr:rowOff>
    </xdr:to>
    <xdr:cxnSp>
      <xdr:nvCxnSpPr>
        <xdr:cNvPr id="340" name="AutoShape 16"/>
        <xdr:cNvCxnSpPr>
          <a:stCxn id="341" idx="0"/>
          <a:endCxn id="342" idx="0"/>
        </xdr:cNvCxnSpPr>
      </xdr:nvCxnSpPr>
      <xdr:spPr>
        <a:xfrm>
          <a:off x="3933720" y="5848200"/>
          <a:ext cx="503280" cy="476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583560</xdr:colOff>
      <xdr:row>29</xdr:row>
      <xdr:rowOff>75960</xdr:rowOff>
    </xdr:from>
    <xdr:to>
      <xdr:col>5</xdr:col>
      <xdr:colOff>584280</xdr:colOff>
      <xdr:row>31</xdr:row>
      <xdr:rowOff>133200</xdr:rowOff>
    </xdr:to>
    <xdr:sp>
      <xdr:nvSpPr>
        <xdr:cNvPr id="343" name="Line 17"/>
        <xdr:cNvSpPr/>
      </xdr:nvSpPr>
      <xdr:spPr>
        <a:xfrm>
          <a:off x="3803040" y="562896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0</xdr:row>
      <xdr:rowOff>104760</xdr:rowOff>
    </xdr:from>
    <xdr:to>
      <xdr:col>6</xdr:col>
      <xdr:colOff>70920</xdr:colOff>
      <xdr:row>30</xdr:row>
      <xdr:rowOff>104760</xdr:rowOff>
    </xdr:to>
    <xdr:sp>
      <xdr:nvSpPr>
        <xdr:cNvPr id="344" name="Line 18"/>
        <xdr:cNvSpPr/>
      </xdr:nvSpPr>
      <xdr:spPr>
        <a:xfrm>
          <a:off x="3239640" y="5848200"/>
          <a:ext cx="69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30</xdr:row>
      <xdr:rowOff>104760</xdr:rowOff>
    </xdr:from>
    <xdr:to>
      <xdr:col>6</xdr:col>
      <xdr:colOff>70200</xdr:colOff>
      <xdr:row>33</xdr:row>
      <xdr:rowOff>10080</xdr:rowOff>
    </xdr:to>
    <xdr:cxnSp>
      <xdr:nvCxnSpPr>
        <xdr:cNvPr id="345" name="AutoShape 0"/>
        <xdr:cNvCxnSpPr>
          <a:stCxn id="346" idx="0"/>
        </xdr:cNvCxnSpPr>
      </xdr:nvCxnSpPr>
      <xdr:spPr>
        <a:xfrm flipH="1">
          <a:off x="3240720" y="5848200"/>
          <a:ext cx="693360" cy="486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360</xdr:colOff>
      <xdr:row>44</xdr:row>
      <xdr:rowOff>162000</xdr:rowOff>
    </xdr:to>
    <xdr:sp>
      <xdr:nvSpPr>
        <xdr:cNvPr id="347" name="Line 23"/>
        <xdr:cNvSpPr/>
      </xdr:nvSpPr>
      <xdr:spPr>
        <a:xfrm>
          <a:off x="1931760" y="823896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181080</xdr:rowOff>
    </xdr:from>
    <xdr:to>
      <xdr:col>3</xdr:col>
      <xdr:colOff>594000</xdr:colOff>
      <xdr:row>43</xdr:row>
      <xdr:rowOff>181080</xdr:rowOff>
    </xdr:to>
    <xdr:sp>
      <xdr:nvSpPr>
        <xdr:cNvPr id="348" name="Line 24"/>
        <xdr:cNvSpPr/>
      </xdr:nvSpPr>
      <xdr:spPr>
        <a:xfrm>
          <a:off x="1931760" y="842004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42</xdr:row>
      <xdr:rowOff>0</xdr:rowOff>
    </xdr:from>
    <xdr:to>
      <xdr:col>8</xdr:col>
      <xdr:colOff>473400</xdr:colOff>
      <xdr:row>42</xdr:row>
      <xdr:rowOff>0</xdr:rowOff>
    </xdr:to>
    <xdr:sp>
      <xdr:nvSpPr>
        <xdr:cNvPr id="349" name="Line 25"/>
        <xdr:cNvSpPr/>
      </xdr:nvSpPr>
      <xdr:spPr>
        <a:xfrm>
          <a:off x="4436640" y="8048520"/>
          <a:ext cx="118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39</xdr:row>
      <xdr:rowOff>105120</xdr:rowOff>
    </xdr:from>
    <xdr:to>
      <xdr:col>6</xdr:col>
      <xdr:colOff>573840</xdr:colOff>
      <xdr:row>41</xdr:row>
      <xdr:rowOff>200160</xdr:rowOff>
    </xdr:to>
    <xdr:cxnSp>
      <xdr:nvCxnSpPr>
        <xdr:cNvPr id="350" name="AutoShape 26"/>
        <xdr:cNvCxnSpPr/>
      </xdr:nvCxnSpPr>
      <xdr:spPr>
        <a:xfrm>
          <a:off x="3933360" y="7572600"/>
          <a:ext cx="504360" cy="476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17040</xdr:colOff>
      <xdr:row>39</xdr:row>
      <xdr:rowOff>63360</xdr:rowOff>
    </xdr:from>
    <xdr:to>
      <xdr:col>6</xdr:col>
      <xdr:colOff>379080</xdr:colOff>
      <xdr:row>41</xdr:row>
      <xdr:rowOff>88200</xdr:rowOff>
    </xdr:to>
    <xdr:sp>
      <xdr:nvSpPr>
        <xdr:cNvPr id="351" name="Line 27"/>
        <xdr:cNvSpPr/>
      </xdr:nvSpPr>
      <xdr:spPr>
        <a:xfrm flipH="1">
          <a:off x="3836520" y="7530840"/>
          <a:ext cx="406080" cy="406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9</xdr:row>
      <xdr:rowOff>105120</xdr:rowOff>
    </xdr:from>
    <xdr:to>
      <xdr:col>6</xdr:col>
      <xdr:colOff>70920</xdr:colOff>
      <xdr:row>39</xdr:row>
      <xdr:rowOff>105120</xdr:rowOff>
    </xdr:to>
    <xdr:sp>
      <xdr:nvSpPr>
        <xdr:cNvPr id="352" name="Line 28"/>
        <xdr:cNvSpPr/>
      </xdr:nvSpPr>
      <xdr:spPr>
        <a:xfrm>
          <a:off x="3239640" y="7572600"/>
          <a:ext cx="69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40</xdr:row>
      <xdr:rowOff>47520</xdr:rowOff>
    </xdr:from>
    <xdr:to>
      <xdr:col>7</xdr:col>
      <xdr:colOff>222120</xdr:colOff>
      <xdr:row>40</xdr:row>
      <xdr:rowOff>47520</xdr:rowOff>
    </xdr:to>
    <xdr:sp>
      <xdr:nvSpPr>
        <xdr:cNvPr id="353" name="Line 30"/>
        <xdr:cNvSpPr/>
      </xdr:nvSpPr>
      <xdr:spPr>
        <a:xfrm>
          <a:off x="4064400" y="7705800"/>
          <a:ext cx="66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40</xdr:row>
      <xdr:rowOff>47520</xdr:rowOff>
    </xdr:from>
    <xdr:to>
      <xdr:col>7</xdr:col>
      <xdr:colOff>161640</xdr:colOff>
      <xdr:row>41</xdr:row>
      <xdr:rowOff>199800</xdr:rowOff>
    </xdr:to>
    <xdr:sp>
      <xdr:nvSpPr>
        <xdr:cNvPr id="354" name="Line 31"/>
        <xdr:cNvSpPr/>
      </xdr:nvSpPr>
      <xdr:spPr>
        <a:xfrm>
          <a:off x="4668120" y="7705800"/>
          <a:ext cx="720" cy="342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77</xdr:row>
      <xdr:rowOff>0</xdr:rowOff>
    </xdr:from>
    <xdr:to>
      <xdr:col>6</xdr:col>
      <xdr:colOff>221760</xdr:colOff>
      <xdr:row>77</xdr:row>
      <xdr:rowOff>0</xdr:rowOff>
    </xdr:to>
    <xdr:sp>
      <xdr:nvSpPr>
        <xdr:cNvPr id="355" name="Line 36"/>
        <xdr:cNvSpPr/>
      </xdr:nvSpPr>
      <xdr:spPr>
        <a:xfrm>
          <a:off x="2897640" y="14754240"/>
          <a:ext cx="118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77</xdr:row>
      <xdr:rowOff>0</xdr:rowOff>
    </xdr:from>
    <xdr:to>
      <xdr:col>4</xdr:col>
      <xdr:colOff>322200</xdr:colOff>
      <xdr:row>80</xdr:row>
      <xdr:rowOff>95400</xdr:rowOff>
    </xdr:to>
    <xdr:cxnSp>
      <xdr:nvCxnSpPr>
        <xdr:cNvPr id="356" name="AutoShape 37"/>
        <xdr:cNvCxnSpPr>
          <a:stCxn id="357" idx="0"/>
          <a:endCxn id="358" idx="0"/>
        </xdr:cNvCxnSpPr>
      </xdr:nvCxnSpPr>
      <xdr:spPr>
        <a:xfrm flipV="1">
          <a:off x="2897280" y="14754240"/>
          <a:ext cx="720" cy="6768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0</xdr:colOff>
      <xdr:row>75</xdr:row>
      <xdr:rowOff>171000</xdr:rowOff>
    </xdr:from>
    <xdr:to>
      <xdr:col>5</xdr:col>
      <xdr:colOff>720</xdr:colOff>
      <xdr:row>78</xdr:row>
      <xdr:rowOff>28080</xdr:rowOff>
    </xdr:to>
    <xdr:sp>
      <xdr:nvSpPr>
        <xdr:cNvPr id="359" name="Line 38"/>
        <xdr:cNvSpPr/>
      </xdr:nvSpPr>
      <xdr:spPr>
        <a:xfrm>
          <a:off x="3219480" y="1453464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360</xdr:colOff>
      <xdr:row>82</xdr:row>
      <xdr:rowOff>162360</xdr:rowOff>
    </xdr:to>
    <xdr:sp>
      <xdr:nvSpPr>
        <xdr:cNvPr id="360" name="Line 39"/>
        <xdr:cNvSpPr/>
      </xdr:nvSpPr>
      <xdr:spPr>
        <a:xfrm>
          <a:off x="1931760" y="1552572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1</xdr:row>
      <xdr:rowOff>180720</xdr:rowOff>
    </xdr:from>
    <xdr:to>
      <xdr:col>3</xdr:col>
      <xdr:colOff>594000</xdr:colOff>
      <xdr:row>81</xdr:row>
      <xdr:rowOff>180720</xdr:rowOff>
    </xdr:to>
    <xdr:sp>
      <xdr:nvSpPr>
        <xdr:cNvPr id="361" name="Line 40"/>
        <xdr:cNvSpPr/>
      </xdr:nvSpPr>
      <xdr:spPr>
        <a:xfrm>
          <a:off x="1931760" y="1570644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360</xdr:colOff>
      <xdr:row>91</xdr:row>
      <xdr:rowOff>162360</xdr:rowOff>
    </xdr:to>
    <xdr:sp>
      <xdr:nvSpPr>
        <xdr:cNvPr id="362" name="Line 41"/>
        <xdr:cNvSpPr/>
      </xdr:nvSpPr>
      <xdr:spPr>
        <a:xfrm>
          <a:off x="1931760" y="1724976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180720</xdr:rowOff>
    </xdr:from>
    <xdr:to>
      <xdr:col>3</xdr:col>
      <xdr:colOff>594000</xdr:colOff>
      <xdr:row>90</xdr:row>
      <xdr:rowOff>180720</xdr:rowOff>
    </xdr:to>
    <xdr:sp>
      <xdr:nvSpPr>
        <xdr:cNvPr id="363" name="Line 42"/>
        <xdr:cNvSpPr/>
      </xdr:nvSpPr>
      <xdr:spPr>
        <a:xfrm>
          <a:off x="1931760" y="1743048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</xdr:row>
      <xdr:rowOff>0</xdr:rowOff>
    </xdr:from>
    <xdr:to>
      <xdr:col>3</xdr:col>
      <xdr:colOff>360</xdr:colOff>
      <xdr:row>101</xdr:row>
      <xdr:rowOff>162360</xdr:rowOff>
    </xdr:to>
    <xdr:sp>
      <xdr:nvSpPr>
        <xdr:cNvPr id="364" name="Line 51"/>
        <xdr:cNvSpPr/>
      </xdr:nvSpPr>
      <xdr:spPr>
        <a:xfrm>
          <a:off x="1931760" y="1916424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</xdr:row>
      <xdr:rowOff>180720</xdr:rowOff>
    </xdr:from>
    <xdr:to>
      <xdr:col>3</xdr:col>
      <xdr:colOff>594000</xdr:colOff>
      <xdr:row>100</xdr:row>
      <xdr:rowOff>180720</xdr:rowOff>
    </xdr:to>
    <xdr:sp>
      <xdr:nvSpPr>
        <xdr:cNvPr id="365" name="Line 52"/>
        <xdr:cNvSpPr/>
      </xdr:nvSpPr>
      <xdr:spPr>
        <a:xfrm>
          <a:off x="1931760" y="1934496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80</xdr:row>
      <xdr:rowOff>95400</xdr:rowOff>
    </xdr:from>
    <xdr:to>
      <xdr:col>4</xdr:col>
      <xdr:colOff>322560</xdr:colOff>
      <xdr:row>80</xdr:row>
      <xdr:rowOff>95400</xdr:rowOff>
    </xdr:to>
    <xdr:sp>
      <xdr:nvSpPr>
        <xdr:cNvPr id="366" name="Line 59"/>
        <xdr:cNvSpPr/>
      </xdr:nvSpPr>
      <xdr:spPr>
        <a:xfrm>
          <a:off x="2736360" y="1543068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86</xdr:row>
      <xdr:rowOff>0</xdr:rowOff>
    </xdr:from>
    <xdr:to>
      <xdr:col>5</xdr:col>
      <xdr:colOff>523800</xdr:colOff>
      <xdr:row>86</xdr:row>
      <xdr:rowOff>0</xdr:rowOff>
    </xdr:to>
    <xdr:sp>
      <xdr:nvSpPr>
        <xdr:cNvPr id="367" name="Line 60"/>
        <xdr:cNvSpPr/>
      </xdr:nvSpPr>
      <xdr:spPr>
        <a:xfrm>
          <a:off x="2897640" y="16478280"/>
          <a:ext cx="84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86</xdr:row>
      <xdr:rowOff>-360</xdr:rowOff>
    </xdr:from>
    <xdr:to>
      <xdr:col>4</xdr:col>
      <xdr:colOff>322560</xdr:colOff>
      <xdr:row>89</xdr:row>
      <xdr:rowOff>95040</xdr:rowOff>
    </xdr:to>
    <xdr:cxnSp>
      <xdr:nvCxnSpPr>
        <xdr:cNvPr id="368" name="AutoShape 61"/>
        <xdr:cNvCxnSpPr/>
      </xdr:nvCxnSpPr>
      <xdr:spPr>
        <a:xfrm flipV="1">
          <a:off x="2897280" y="16477920"/>
          <a:ext cx="1080" cy="6768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0</xdr:colOff>
      <xdr:row>84</xdr:row>
      <xdr:rowOff>171000</xdr:rowOff>
    </xdr:from>
    <xdr:to>
      <xdr:col>5</xdr:col>
      <xdr:colOff>720</xdr:colOff>
      <xdr:row>87</xdr:row>
      <xdr:rowOff>28080</xdr:rowOff>
    </xdr:to>
    <xdr:sp>
      <xdr:nvSpPr>
        <xdr:cNvPr id="369" name="Line 62"/>
        <xdr:cNvSpPr/>
      </xdr:nvSpPr>
      <xdr:spPr>
        <a:xfrm>
          <a:off x="3219480" y="16268400"/>
          <a:ext cx="720" cy="438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89</xdr:row>
      <xdr:rowOff>95040</xdr:rowOff>
    </xdr:from>
    <xdr:to>
      <xdr:col>4</xdr:col>
      <xdr:colOff>322560</xdr:colOff>
      <xdr:row>89</xdr:row>
      <xdr:rowOff>95040</xdr:rowOff>
    </xdr:to>
    <xdr:sp>
      <xdr:nvSpPr>
        <xdr:cNvPr id="370" name="Line 63"/>
        <xdr:cNvSpPr/>
      </xdr:nvSpPr>
      <xdr:spPr>
        <a:xfrm>
          <a:off x="2736360" y="1715436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880</xdr:colOff>
      <xdr:row>95</xdr:row>
      <xdr:rowOff>0</xdr:rowOff>
    </xdr:from>
    <xdr:to>
      <xdr:col>6</xdr:col>
      <xdr:colOff>10440</xdr:colOff>
      <xdr:row>95</xdr:row>
      <xdr:rowOff>0</xdr:rowOff>
    </xdr:to>
    <xdr:sp>
      <xdr:nvSpPr>
        <xdr:cNvPr id="371" name="Line 64"/>
        <xdr:cNvSpPr/>
      </xdr:nvSpPr>
      <xdr:spPr>
        <a:xfrm>
          <a:off x="3672360" y="18202320"/>
          <a:ext cx="20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95</xdr:row>
      <xdr:rowOff>0</xdr:rowOff>
    </xdr:from>
    <xdr:to>
      <xdr:col>6</xdr:col>
      <xdr:colOff>9720</xdr:colOff>
      <xdr:row>98</xdr:row>
      <xdr:rowOff>95040</xdr:rowOff>
    </xdr:to>
    <xdr:cxnSp>
      <xdr:nvCxnSpPr>
        <xdr:cNvPr id="372" name="AutoShape 65"/>
        <xdr:cNvCxnSpPr>
          <a:stCxn id="373" idx="0"/>
          <a:endCxn id="374" idx="0"/>
        </xdr:cNvCxnSpPr>
      </xdr:nvCxnSpPr>
      <xdr:spPr>
        <a:xfrm flipV="1">
          <a:off x="3863160" y="18202320"/>
          <a:ext cx="10440" cy="6764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52880</xdr:colOff>
      <xdr:row>98</xdr:row>
      <xdr:rowOff>95040</xdr:rowOff>
    </xdr:from>
    <xdr:to>
      <xdr:col>6</xdr:col>
      <xdr:colOff>360</xdr:colOff>
      <xdr:row>98</xdr:row>
      <xdr:rowOff>95040</xdr:rowOff>
    </xdr:to>
    <xdr:sp>
      <xdr:nvSpPr>
        <xdr:cNvPr id="375" name="Line 67"/>
        <xdr:cNvSpPr/>
      </xdr:nvSpPr>
      <xdr:spPr>
        <a:xfrm>
          <a:off x="3672360" y="1887840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98</xdr:row>
      <xdr:rowOff>37800</xdr:rowOff>
    </xdr:from>
    <xdr:to>
      <xdr:col>6</xdr:col>
      <xdr:colOff>121320</xdr:colOff>
      <xdr:row>98</xdr:row>
      <xdr:rowOff>37800</xdr:rowOff>
    </xdr:to>
    <xdr:sp>
      <xdr:nvSpPr>
        <xdr:cNvPr id="376" name="Line 68"/>
        <xdr:cNvSpPr/>
      </xdr:nvSpPr>
      <xdr:spPr>
        <a:xfrm>
          <a:off x="3722400" y="18821160"/>
          <a:ext cx="262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95</xdr:row>
      <xdr:rowOff>47520</xdr:rowOff>
    </xdr:from>
    <xdr:to>
      <xdr:col>6</xdr:col>
      <xdr:colOff>141120</xdr:colOff>
      <xdr:row>95</xdr:row>
      <xdr:rowOff>47520</xdr:rowOff>
    </xdr:to>
    <xdr:sp>
      <xdr:nvSpPr>
        <xdr:cNvPr id="377" name="Line 69"/>
        <xdr:cNvSpPr/>
      </xdr:nvSpPr>
      <xdr:spPr>
        <a:xfrm>
          <a:off x="3742560" y="18249840"/>
          <a:ext cx="2620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0</xdr:row>
      <xdr:rowOff>0</xdr:rowOff>
    </xdr:from>
    <xdr:to>
      <xdr:col>3</xdr:col>
      <xdr:colOff>360</xdr:colOff>
      <xdr:row>111</xdr:row>
      <xdr:rowOff>162360</xdr:rowOff>
    </xdr:to>
    <xdr:sp>
      <xdr:nvSpPr>
        <xdr:cNvPr id="378" name="Line 71"/>
        <xdr:cNvSpPr/>
      </xdr:nvSpPr>
      <xdr:spPr>
        <a:xfrm>
          <a:off x="1931760" y="2107872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0</xdr:row>
      <xdr:rowOff>181080</xdr:rowOff>
    </xdr:from>
    <xdr:to>
      <xdr:col>3</xdr:col>
      <xdr:colOff>594000</xdr:colOff>
      <xdr:row>110</xdr:row>
      <xdr:rowOff>181080</xdr:rowOff>
    </xdr:to>
    <xdr:sp>
      <xdr:nvSpPr>
        <xdr:cNvPr id="379" name="Line 72"/>
        <xdr:cNvSpPr/>
      </xdr:nvSpPr>
      <xdr:spPr>
        <a:xfrm>
          <a:off x="1931760" y="2125980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880</xdr:colOff>
      <xdr:row>105</xdr:row>
      <xdr:rowOff>0</xdr:rowOff>
    </xdr:from>
    <xdr:to>
      <xdr:col>6</xdr:col>
      <xdr:colOff>10440</xdr:colOff>
      <xdr:row>105</xdr:row>
      <xdr:rowOff>0</xdr:rowOff>
    </xdr:to>
    <xdr:sp>
      <xdr:nvSpPr>
        <xdr:cNvPr id="380" name="Line 73"/>
        <xdr:cNvSpPr/>
      </xdr:nvSpPr>
      <xdr:spPr>
        <a:xfrm>
          <a:off x="3672360" y="20116800"/>
          <a:ext cx="20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05</xdr:row>
      <xdr:rowOff>-720</xdr:rowOff>
    </xdr:from>
    <xdr:to>
      <xdr:col>6</xdr:col>
      <xdr:colOff>360</xdr:colOff>
      <xdr:row>108</xdr:row>
      <xdr:rowOff>95040</xdr:rowOff>
    </xdr:to>
    <xdr:cxnSp>
      <xdr:nvCxnSpPr>
        <xdr:cNvPr id="381" name="AutoShape 74"/>
        <xdr:cNvCxnSpPr/>
      </xdr:nvCxnSpPr>
      <xdr:spPr>
        <a:xfrm flipV="1">
          <a:off x="3863160" y="20116080"/>
          <a:ext cx="1080" cy="6771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52880</xdr:colOff>
      <xdr:row>108</xdr:row>
      <xdr:rowOff>95400</xdr:rowOff>
    </xdr:from>
    <xdr:to>
      <xdr:col>6</xdr:col>
      <xdr:colOff>360</xdr:colOff>
      <xdr:row>108</xdr:row>
      <xdr:rowOff>95400</xdr:rowOff>
    </xdr:to>
    <xdr:sp>
      <xdr:nvSpPr>
        <xdr:cNvPr id="382" name="Line 75"/>
        <xdr:cNvSpPr/>
      </xdr:nvSpPr>
      <xdr:spPr>
        <a:xfrm>
          <a:off x="3672360" y="2079324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108</xdr:row>
      <xdr:rowOff>37800</xdr:rowOff>
    </xdr:from>
    <xdr:to>
      <xdr:col>6</xdr:col>
      <xdr:colOff>121320</xdr:colOff>
      <xdr:row>108</xdr:row>
      <xdr:rowOff>37800</xdr:rowOff>
    </xdr:to>
    <xdr:sp>
      <xdr:nvSpPr>
        <xdr:cNvPr id="383" name="Line 76"/>
        <xdr:cNvSpPr/>
      </xdr:nvSpPr>
      <xdr:spPr>
        <a:xfrm>
          <a:off x="3722400" y="20735640"/>
          <a:ext cx="262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105</xdr:row>
      <xdr:rowOff>47520</xdr:rowOff>
    </xdr:from>
    <xdr:to>
      <xdr:col>6</xdr:col>
      <xdr:colOff>141120</xdr:colOff>
      <xdr:row>105</xdr:row>
      <xdr:rowOff>47520</xdr:rowOff>
    </xdr:to>
    <xdr:sp>
      <xdr:nvSpPr>
        <xdr:cNvPr id="384" name="Line 77"/>
        <xdr:cNvSpPr/>
      </xdr:nvSpPr>
      <xdr:spPr>
        <a:xfrm>
          <a:off x="3742560" y="20164320"/>
          <a:ext cx="2620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150</xdr:row>
      <xdr:rowOff>0</xdr:rowOff>
    </xdr:from>
    <xdr:to>
      <xdr:col>6</xdr:col>
      <xdr:colOff>272160</xdr:colOff>
      <xdr:row>150</xdr:row>
      <xdr:rowOff>0</xdr:rowOff>
    </xdr:to>
    <xdr:sp>
      <xdr:nvSpPr>
        <xdr:cNvPr id="385" name="Line 82"/>
        <xdr:cNvSpPr/>
      </xdr:nvSpPr>
      <xdr:spPr>
        <a:xfrm>
          <a:off x="2897640" y="2875608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8</xdr:row>
      <xdr:rowOff>161640</xdr:rowOff>
    </xdr:from>
    <xdr:to>
      <xdr:col>6</xdr:col>
      <xdr:colOff>360</xdr:colOff>
      <xdr:row>151</xdr:row>
      <xdr:rowOff>28080</xdr:rowOff>
    </xdr:to>
    <xdr:sp>
      <xdr:nvSpPr>
        <xdr:cNvPr id="386" name="Line 84"/>
        <xdr:cNvSpPr/>
      </xdr:nvSpPr>
      <xdr:spPr>
        <a:xfrm>
          <a:off x="3863520" y="28527120"/>
          <a:ext cx="360" cy="447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360</xdr:colOff>
      <xdr:row>153</xdr:row>
      <xdr:rowOff>162360</xdr:rowOff>
    </xdr:to>
    <xdr:sp>
      <xdr:nvSpPr>
        <xdr:cNvPr id="387" name="Line 85"/>
        <xdr:cNvSpPr/>
      </xdr:nvSpPr>
      <xdr:spPr>
        <a:xfrm>
          <a:off x="1931760" y="2913696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2</xdr:row>
      <xdr:rowOff>180720</xdr:rowOff>
    </xdr:from>
    <xdr:to>
      <xdr:col>3</xdr:col>
      <xdr:colOff>594000</xdr:colOff>
      <xdr:row>152</xdr:row>
      <xdr:rowOff>180720</xdr:rowOff>
    </xdr:to>
    <xdr:sp>
      <xdr:nvSpPr>
        <xdr:cNvPr id="388" name="Line 86"/>
        <xdr:cNvSpPr/>
      </xdr:nvSpPr>
      <xdr:spPr>
        <a:xfrm>
          <a:off x="1931760" y="2931768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1</xdr:row>
      <xdr:rowOff>0</xdr:rowOff>
    </xdr:from>
    <xdr:to>
      <xdr:col>3</xdr:col>
      <xdr:colOff>360</xdr:colOff>
      <xdr:row>162</xdr:row>
      <xdr:rowOff>162360</xdr:rowOff>
    </xdr:to>
    <xdr:sp>
      <xdr:nvSpPr>
        <xdr:cNvPr id="389" name="Line 87"/>
        <xdr:cNvSpPr/>
      </xdr:nvSpPr>
      <xdr:spPr>
        <a:xfrm>
          <a:off x="1931760" y="3086100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1</xdr:row>
      <xdr:rowOff>180720</xdr:rowOff>
    </xdr:from>
    <xdr:to>
      <xdr:col>3</xdr:col>
      <xdr:colOff>594000</xdr:colOff>
      <xdr:row>161</xdr:row>
      <xdr:rowOff>180720</xdr:rowOff>
    </xdr:to>
    <xdr:sp>
      <xdr:nvSpPr>
        <xdr:cNvPr id="390" name="Line 88"/>
        <xdr:cNvSpPr/>
      </xdr:nvSpPr>
      <xdr:spPr>
        <a:xfrm>
          <a:off x="1931760" y="3104172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0</xdr:row>
      <xdr:rowOff>0</xdr:rowOff>
    </xdr:from>
    <xdr:to>
      <xdr:col>3</xdr:col>
      <xdr:colOff>360</xdr:colOff>
      <xdr:row>171</xdr:row>
      <xdr:rowOff>162000</xdr:rowOff>
    </xdr:to>
    <xdr:sp>
      <xdr:nvSpPr>
        <xdr:cNvPr id="391" name="Line 97"/>
        <xdr:cNvSpPr/>
      </xdr:nvSpPr>
      <xdr:spPr>
        <a:xfrm>
          <a:off x="1931760" y="3259440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8</xdr:row>
      <xdr:rowOff>171000</xdr:rowOff>
    </xdr:from>
    <xdr:to>
      <xdr:col>5</xdr:col>
      <xdr:colOff>720</xdr:colOff>
      <xdr:row>151</xdr:row>
      <xdr:rowOff>37800</xdr:rowOff>
    </xdr:to>
    <xdr:sp>
      <xdr:nvSpPr>
        <xdr:cNvPr id="392" name="Line 105"/>
        <xdr:cNvSpPr/>
      </xdr:nvSpPr>
      <xdr:spPr>
        <a:xfrm>
          <a:off x="3219480" y="2853648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159</xdr:row>
      <xdr:rowOff>0</xdr:rowOff>
    </xdr:from>
    <xdr:to>
      <xdr:col>6</xdr:col>
      <xdr:colOff>272160</xdr:colOff>
      <xdr:row>159</xdr:row>
      <xdr:rowOff>0</xdr:rowOff>
    </xdr:to>
    <xdr:sp>
      <xdr:nvSpPr>
        <xdr:cNvPr id="393" name="Line 106"/>
        <xdr:cNvSpPr/>
      </xdr:nvSpPr>
      <xdr:spPr>
        <a:xfrm>
          <a:off x="2897640" y="3048012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161640</xdr:rowOff>
    </xdr:from>
    <xdr:to>
      <xdr:col>6</xdr:col>
      <xdr:colOff>360</xdr:colOff>
      <xdr:row>160</xdr:row>
      <xdr:rowOff>28080</xdr:rowOff>
    </xdr:to>
    <xdr:sp>
      <xdr:nvSpPr>
        <xdr:cNvPr id="394" name="Line 107"/>
        <xdr:cNvSpPr/>
      </xdr:nvSpPr>
      <xdr:spPr>
        <a:xfrm>
          <a:off x="3863520" y="30251160"/>
          <a:ext cx="360" cy="447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171000</xdr:rowOff>
    </xdr:from>
    <xdr:to>
      <xdr:col>5</xdr:col>
      <xdr:colOff>720</xdr:colOff>
      <xdr:row>160</xdr:row>
      <xdr:rowOff>37800</xdr:rowOff>
    </xdr:to>
    <xdr:sp>
      <xdr:nvSpPr>
        <xdr:cNvPr id="395" name="Line 108"/>
        <xdr:cNvSpPr/>
      </xdr:nvSpPr>
      <xdr:spPr>
        <a:xfrm>
          <a:off x="3219480" y="3026052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0</xdr:row>
      <xdr:rowOff>0</xdr:rowOff>
    </xdr:from>
    <xdr:to>
      <xdr:col>3</xdr:col>
      <xdr:colOff>360</xdr:colOff>
      <xdr:row>171</xdr:row>
      <xdr:rowOff>162000</xdr:rowOff>
    </xdr:to>
    <xdr:sp>
      <xdr:nvSpPr>
        <xdr:cNvPr id="396" name="Line 110"/>
        <xdr:cNvSpPr/>
      </xdr:nvSpPr>
      <xdr:spPr>
        <a:xfrm>
          <a:off x="1931760" y="3259440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0</xdr:row>
      <xdr:rowOff>181080</xdr:rowOff>
    </xdr:from>
    <xdr:to>
      <xdr:col>3</xdr:col>
      <xdr:colOff>594000</xdr:colOff>
      <xdr:row>170</xdr:row>
      <xdr:rowOff>181080</xdr:rowOff>
    </xdr:to>
    <xdr:sp>
      <xdr:nvSpPr>
        <xdr:cNvPr id="397" name="Line 111"/>
        <xdr:cNvSpPr/>
      </xdr:nvSpPr>
      <xdr:spPr>
        <a:xfrm>
          <a:off x="1931760" y="3277548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168</xdr:row>
      <xdr:rowOff>0</xdr:rowOff>
    </xdr:from>
    <xdr:to>
      <xdr:col>6</xdr:col>
      <xdr:colOff>272160</xdr:colOff>
      <xdr:row>168</xdr:row>
      <xdr:rowOff>0</xdr:rowOff>
    </xdr:to>
    <xdr:sp>
      <xdr:nvSpPr>
        <xdr:cNvPr id="398" name="Line 112"/>
        <xdr:cNvSpPr/>
      </xdr:nvSpPr>
      <xdr:spPr>
        <a:xfrm>
          <a:off x="2897640" y="3220416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6</xdr:row>
      <xdr:rowOff>161640</xdr:rowOff>
    </xdr:from>
    <xdr:to>
      <xdr:col>6</xdr:col>
      <xdr:colOff>360</xdr:colOff>
      <xdr:row>169</xdr:row>
      <xdr:rowOff>28440</xdr:rowOff>
    </xdr:to>
    <xdr:sp>
      <xdr:nvSpPr>
        <xdr:cNvPr id="399" name="Line 113"/>
        <xdr:cNvSpPr/>
      </xdr:nvSpPr>
      <xdr:spPr>
        <a:xfrm>
          <a:off x="3863520" y="31975200"/>
          <a:ext cx="360" cy="457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6</xdr:row>
      <xdr:rowOff>171000</xdr:rowOff>
    </xdr:from>
    <xdr:to>
      <xdr:col>5</xdr:col>
      <xdr:colOff>720</xdr:colOff>
      <xdr:row>169</xdr:row>
      <xdr:rowOff>38160</xdr:rowOff>
    </xdr:to>
    <xdr:sp>
      <xdr:nvSpPr>
        <xdr:cNvPr id="400" name="Line 114"/>
        <xdr:cNvSpPr/>
      </xdr:nvSpPr>
      <xdr:spPr>
        <a:xfrm>
          <a:off x="3219480" y="31984560"/>
          <a:ext cx="720" cy="457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9</xdr:row>
      <xdr:rowOff>0</xdr:rowOff>
    </xdr:from>
    <xdr:to>
      <xdr:col>3</xdr:col>
      <xdr:colOff>360</xdr:colOff>
      <xdr:row>180</xdr:row>
      <xdr:rowOff>162000</xdr:rowOff>
    </xdr:to>
    <xdr:sp>
      <xdr:nvSpPr>
        <xdr:cNvPr id="401" name="Line 115"/>
        <xdr:cNvSpPr/>
      </xdr:nvSpPr>
      <xdr:spPr>
        <a:xfrm>
          <a:off x="1931760" y="3431844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9</xdr:row>
      <xdr:rowOff>0</xdr:rowOff>
    </xdr:from>
    <xdr:to>
      <xdr:col>3</xdr:col>
      <xdr:colOff>360</xdr:colOff>
      <xdr:row>180</xdr:row>
      <xdr:rowOff>162000</xdr:rowOff>
    </xdr:to>
    <xdr:sp>
      <xdr:nvSpPr>
        <xdr:cNvPr id="402" name="Line 117"/>
        <xdr:cNvSpPr/>
      </xdr:nvSpPr>
      <xdr:spPr>
        <a:xfrm>
          <a:off x="1931760" y="3431844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9</xdr:row>
      <xdr:rowOff>181080</xdr:rowOff>
    </xdr:from>
    <xdr:to>
      <xdr:col>3</xdr:col>
      <xdr:colOff>594000</xdr:colOff>
      <xdr:row>179</xdr:row>
      <xdr:rowOff>181080</xdr:rowOff>
    </xdr:to>
    <xdr:sp>
      <xdr:nvSpPr>
        <xdr:cNvPr id="403" name="Line 118"/>
        <xdr:cNvSpPr/>
      </xdr:nvSpPr>
      <xdr:spPr>
        <a:xfrm>
          <a:off x="1931760" y="3449952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177</xdr:row>
      <xdr:rowOff>0</xdr:rowOff>
    </xdr:from>
    <xdr:to>
      <xdr:col>6</xdr:col>
      <xdr:colOff>272160</xdr:colOff>
      <xdr:row>177</xdr:row>
      <xdr:rowOff>0</xdr:rowOff>
    </xdr:to>
    <xdr:sp>
      <xdr:nvSpPr>
        <xdr:cNvPr id="404" name="Line 119"/>
        <xdr:cNvSpPr/>
      </xdr:nvSpPr>
      <xdr:spPr>
        <a:xfrm>
          <a:off x="2897640" y="3393756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5</xdr:row>
      <xdr:rowOff>162000</xdr:rowOff>
    </xdr:from>
    <xdr:to>
      <xdr:col>6</xdr:col>
      <xdr:colOff>360</xdr:colOff>
      <xdr:row>178</xdr:row>
      <xdr:rowOff>28440</xdr:rowOff>
    </xdr:to>
    <xdr:sp>
      <xdr:nvSpPr>
        <xdr:cNvPr id="405" name="Line 120"/>
        <xdr:cNvSpPr/>
      </xdr:nvSpPr>
      <xdr:spPr>
        <a:xfrm>
          <a:off x="3863520" y="33708960"/>
          <a:ext cx="360" cy="447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5</xdr:row>
      <xdr:rowOff>171360</xdr:rowOff>
    </xdr:from>
    <xdr:to>
      <xdr:col>5</xdr:col>
      <xdr:colOff>720</xdr:colOff>
      <xdr:row>178</xdr:row>
      <xdr:rowOff>38160</xdr:rowOff>
    </xdr:to>
    <xdr:sp>
      <xdr:nvSpPr>
        <xdr:cNvPr id="406" name="Line 121"/>
        <xdr:cNvSpPr/>
      </xdr:nvSpPr>
      <xdr:spPr>
        <a:xfrm>
          <a:off x="3219480" y="3371832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177</xdr:row>
      <xdr:rowOff>0</xdr:rowOff>
    </xdr:from>
    <xdr:to>
      <xdr:col>6</xdr:col>
      <xdr:colOff>272160</xdr:colOff>
      <xdr:row>177</xdr:row>
      <xdr:rowOff>0</xdr:rowOff>
    </xdr:to>
    <xdr:sp>
      <xdr:nvSpPr>
        <xdr:cNvPr id="407" name="Line 124"/>
        <xdr:cNvSpPr/>
      </xdr:nvSpPr>
      <xdr:spPr>
        <a:xfrm>
          <a:off x="2897640" y="3393756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5</xdr:row>
      <xdr:rowOff>162000</xdr:rowOff>
    </xdr:from>
    <xdr:to>
      <xdr:col>6</xdr:col>
      <xdr:colOff>360</xdr:colOff>
      <xdr:row>178</xdr:row>
      <xdr:rowOff>28440</xdr:rowOff>
    </xdr:to>
    <xdr:sp>
      <xdr:nvSpPr>
        <xdr:cNvPr id="408" name="Line 125"/>
        <xdr:cNvSpPr/>
      </xdr:nvSpPr>
      <xdr:spPr>
        <a:xfrm>
          <a:off x="3863520" y="33708960"/>
          <a:ext cx="360" cy="447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9</xdr:row>
      <xdr:rowOff>0</xdr:rowOff>
    </xdr:from>
    <xdr:to>
      <xdr:col>3</xdr:col>
      <xdr:colOff>360</xdr:colOff>
      <xdr:row>180</xdr:row>
      <xdr:rowOff>162000</xdr:rowOff>
    </xdr:to>
    <xdr:sp>
      <xdr:nvSpPr>
        <xdr:cNvPr id="409" name="Line 126"/>
        <xdr:cNvSpPr/>
      </xdr:nvSpPr>
      <xdr:spPr>
        <a:xfrm>
          <a:off x="1931760" y="3431844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9</xdr:row>
      <xdr:rowOff>181080</xdr:rowOff>
    </xdr:from>
    <xdr:to>
      <xdr:col>3</xdr:col>
      <xdr:colOff>594000</xdr:colOff>
      <xdr:row>179</xdr:row>
      <xdr:rowOff>181080</xdr:rowOff>
    </xdr:to>
    <xdr:sp>
      <xdr:nvSpPr>
        <xdr:cNvPr id="410" name="Line 127"/>
        <xdr:cNvSpPr/>
      </xdr:nvSpPr>
      <xdr:spPr>
        <a:xfrm>
          <a:off x="1931760" y="3449952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8</xdr:row>
      <xdr:rowOff>0</xdr:rowOff>
    </xdr:from>
    <xdr:to>
      <xdr:col>3</xdr:col>
      <xdr:colOff>360</xdr:colOff>
      <xdr:row>189</xdr:row>
      <xdr:rowOff>162000</xdr:rowOff>
    </xdr:to>
    <xdr:sp>
      <xdr:nvSpPr>
        <xdr:cNvPr id="411" name="Line 128"/>
        <xdr:cNvSpPr/>
      </xdr:nvSpPr>
      <xdr:spPr>
        <a:xfrm>
          <a:off x="1931760" y="3604248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8</xdr:row>
      <xdr:rowOff>181080</xdr:rowOff>
    </xdr:from>
    <xdr:to>
      <xdr:col>3</xdr:col>
      <xdr:colOff>594000</xdr:colOff>
      <xdr:row>188</xdr:row>
      <xdr:rowOff>181080</xdr:rowOff>
    </xdr:to>
    <xdr:sp>
      <xdr:nvSpPr>
        <xdr:cNvPr id="412" name="Line 129"/>
        <xdr:cNvSpPr/>
      </xdr:nvSpPr>
      <xdr:spPr>
        <a:xfrm>
          <a:off x="1931760" y="3622356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7</xdr:row>
      <xdr:rowOff>0</xdr:rowOff>
    </xdr:from>
    <xdr:to>
      <xdr:col>3</xdr:col>
      <xdr:colOff>360</xdr:colOff>
      <xdr:row>198</xdr:row>
      <xdr:rowOff>162360</xdr:rowOff>
    </xdr:to>
    <xdr:sp>
      <xdr:nvSpPr>
        <xdr:cNvPr id="413" name="Line 130"/>
        <xdr:cNvSpPr/>
      </xdr:nvSpPr>
      <xdr:spPr>
        <a:xfrm>
          <a:off x="1931760" y="3777624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5</xdr:row>
      <xdr:rowOff>171360</xdr:rowOff>
    </xdr:from>
    <xdr:to>
      <xdr:col>5</xdr:col>
      <xdr:colOff>720</xdr:colOff>
      <xdr:row>178</xdr:row>
      <xdr:rowOff>38160</xdr:rowOff>
    </xdr:to>
    <xdr:sp>
      <xdr:nvSpPr>
        <xdr:cNvPr id="414" name="Line 131"/>
        <xdr:cNvSpPr/>
      </xdr:nvSpPr>
      <xdr:spPr>
        <a:xfrm>
          <a:off x="3219480" y="3371832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186</xdr:row>
      <xdr:rowOff>0</xdr:rowOff>
    </xdr:from>
    <xdr:to>
      <xdr:col>6</xdr:col>
      <xdr:colOff>272160</xdr:colOff>
      <xdr:row>186</xdr:row>
      <xdr:rowOff>0</xdr:rowOff>
    </xdr:to>
    <xdr:sp>
      <xdr:nvSpPr>
        <xdr:cNvPr id="415" name="Line 132"/>
        <xdr:cNvSpPr/>
      </xdr:nvSpPr>
      <xdr:spPr>
        <a:xfrm>
          <a:off x="2897640" y="3566160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4</xdr:row>
      <xdr:rowOff>161640</xdr:rowOff>
    </xdr:from>
    <xdr:to>
      <xdr:col>6</xdr:col>
      <xdr:colOff>360</xdr:colOff>
      <xdr:row>187</xdr:row>
      <xdr:rowOff>28440</xdr:rowOff>
    </xdr:to>
    <xdr:sp>
      <xdr:nvSpPr>
        <xdr:cNvPr id="416" name="Line 133"/>
        <xdr:cNvSpPr/>
      </xdr:nvSpPr>
      <xdr:spPr>
        <a:xfrm>
          <a:off x="3863520" y="35432640"/>
          <a:ext cx="36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4</xdr:row>
      <xdr:rowOff>171360</xdr:rowOff>
    </xdr:from>
    <xdr:to>
      <xdr:col>5</xdr:col>
      <xdr:colOff>720</xdr:colOff>
      <xdr:row>187</xdr:row>
      <xdr:rowOff>38160</xdr:rowOff>
    </xdr:to>
    <xdr:sp>
      <xdr:nvSpPr>
        <xdr:cNvPr id="417" name="Line 134"/>
        <xdr:cNvSpPr/>
      </xdr:nvSpPr>
      <xdr:spPr>
        <a:xfrm>
          <a:off x="3219480" y="3544236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7</xdr:row>
      <xdr:rowOff>0</xdr:rowOff>
    </xdr:from>
    <xdr:to>
      <xdr:col>3</xdr:col>
      <xdr:colOff>360</xdr:colOff>
      <xdr:row>198</xdr:row>
      <xdr:rowOff>162360</xdr:rowOff>
    </xdr:to>
    <xdr:sp>
      <xdr:nvSpPr>
        <xdr:cNvPr id="418" name="Line 136"/>
        <xdr:cNvSpPr/>
      </xdr:nvSpPr>
      <xdr:spPr>
        <a:xfrm>
          <a:off x="1931760" y="3777624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7</xdr:row>
      <xdr:rowOff>180720</xdr:rowOff>
    </xdr:from>
    <xdr:to>
      <xdr:col>3</xdr:col>
      <xdr:colOff>594000</xdr:colOff>
      <xdr:row>197</xdr:row>
      <xdr:rowOff>180720</xdr:rowOff>
    </xdr:to>
    <xdr:sp>
      <xdr:nvSpPr>
        <xdr:cNvPr id="419" name="Line 137"/>
        <xdr:cNvSpPr/>
      </xdr:nvSpPr>
      <xdr:spPr>
        <a:xfrm>
          <a:off x="1931760" y="3795696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195</xdr:row>
      <xdr:rowOff>0</xdr:rowOff>
    </xdr:from>
    <xdr:to>
      <xdr:col>6</xdr:col>
      <xdr:colOff>272160</xdr:colOff>
      <xdr:row>195</xdr:row>
      <xdr:rowOff>0</xdr:rowOff>
    </xdr:to>
    <xdr:sp>
      <xdr:nvSpPr>
        <xdr:cNvPr id="420" name="Line 138"/>
        <xdr:cNvSpPr/>
      </xdr:nvSpPr>
      <xdr:spPr>
        <a:xfrm>
          <a:off x="2897640" y="3738564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3</xdr:row>
      <xdr:rowOff>161640</xdr:rowOff>
    </xdr:from>
    <xdr:to>
      <xdr:col>6</xdr:col>
      <xdr:colOff>360</xdr:colOff>
      <xdr:row>196</xdr:row>
      <xdr:rowOff>28080</xdr:rowOff>
    </xdr:to>
    <xdr:sp>
      <xdr:nvSpPr>
        <xdr:cNvPr id="421" name="Line 139"/>
        <xdr:cNvSpPr/>
      </xdr:nvSpPr>
      <xdr:spPr>
        <a:xfrm>
          <a:off x="3863520" y="37156680"/>
          <a:ext cx="360" cy="457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3</xdr:row>
      <xdr:rowOff>171000</xdr:rowOff>
    </xdr:from>
    <xdr:to>
      <xdr:col>5</xdr:col>
      <xdr:colOff>720</xdr:colOff>
      <xdr:row>196</xdr:row>
      <xdr:rowOff>37800</xdr:rowOff>
    </xdr:to>
    <xdr:sp>
      <xdr:nvSpPr>
        <xdr:cNvPr id="422" name="Line 140"/>
        <xdr:cNvSpPr/>
      </xdr:nvSpPr>
      <xdr:spPr>
        <a:xfrm>
          <a:off x="3219480" y="37166040"/>
          <a:ext cx="720" cy="457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6</xdr:row>
      <xdr:rowOff>0</xdr:rowOff>
    </xdr:from>
    <xdr:to>
      <xdr:col>3</xdr:col>
      <xdr:colOff>360</xdr:colOff>
      <xdr:row>207</xdr:row>
      <xdr:rowOff>162360</xdr:rowOff>
    </xdr:to>
    <xdr:sp>
      <xdr:nvSpPr>
        <xdr:cNvPr id="423" name="Line 144"/>
        <xdr:cNvSpPr/>
      </xdr:nvSpPr>
      <xdr:spPr>
        <a:xfrm>
          <a:off x="1931760" y="3950964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6</xdr:row>
      <xdr:rowOff>0</xdr:rowOff>
    </xdr:from>
    <xdr:to>
      <xdr:col>3</xdr:col>
      <xdr:colOff>360</xdr:colOff>
      <xdr:row>207</xdr:row>
      <xdr:rowOff>162360</xdr:rowOff>
    </xdr:to>
    <xdr:sp>
      <xdr:nvSpPr>
        <xdr:cNvPr id="424" name="Line 145"/>
        <xdr:cNvSpPr/>
      </xdr:nvSpPr>
      <xdr:spPr>
        <a:xfrm>
          <a:off x="1931760" y="3950964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6</xdr:row>
      <xdr:rowOff>180720</xdr:rowOff>
    </xdr:from>
    <xdr:to>
      <xdr:col>3</xdr:col>
      <xdr:colOff>594000</xdr:colOff>
      <xdr:row>206</xdr:row>
      <xdr:rowOff>180720</xdr:rowOff>
    </xdr:to>
    <xdr:sp>
      <xdr:nvSpPr>
        <xdr:cNvPr id="425" name="Line 146"/>
        <xdr:cNvSpPr/>
      </xdr:nvSpPr>
      <xdr:spPr>
        <a:xfrm>
          <a:off x="1931760" y="3969036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04</xdr:row>
      <xdr:rowOff>0</xdr:rowOff>
    </xdr:from>
    <xdr:to>
      <xdr:col>6</xdr:col>
      <xdr:colOff>272160</xdr:colOff>
      <xdr:row>204</xdr:row>
      <xdr:rowOff>0</xdr:rowOff>
    </xdr:to>
    <xdr:sp>
      <xdr:nvSpPr>
        <xdr:cNvPr id="426" name="Line 147"/>
        <xdr:cNvSpPr/>
      </xdr:nvSpPr>
      <xdr:spPr>
        <a:xfrm>
          <a:off x="2897640" y="3911904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2</xdr:row>
      <xdr:rowOff>161640</xdr:rowOff>
    </xdr:from>
    <xdr:to>
      <xdr:col>6</xdr:col>
      <xdr:colOff>360</xdr:colOff>
      <xdr:row>205</xdr:row>
      <xdr:rowOff>28440</xdr:rowOff>
    </xdr:to>
    <xdr:sp>
      <xdr:nvSpPr>
        <xdr:cNvPr id="427" name="Line 148"/>
        <xdr:cNvSpPr/>
      </xdr:nvSpPr>
      <xdr:spPr>
        <a:xfrm>
          <a:off x="3863520" y="38890440"/>
          <a:ext cx="360" cy="457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2</xdr:row>
      <xdr:rowOff>171000</xdr:rowOff>
    </xdr:from>
    <xdr:to>
      <xdr:col>5</xdr:col>
      <xdr:colOff>720</xdr:colOff>
      <xdr:row>205</xdr:row>
      <xdr:rowOff>37800</xdr:rowOff>
    </xdr:to>
    <xdr:sp>
      <xdr:nvSpPr>
        <xdr:cNvPr id="428" name="Line 149"/>
        <xdr:cNvSpPr/>
      </xdr:nvSpPr>
      <xdr:spPr>
        <a:xfrm>
          <a:off x="3219480" y="38899800"/>
          <a:ext cx="720" cy="457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5</xdr:row>
      <xdr:rowOff>0</xdr:rowOff>
    </xdr:from>
    <xdr:to>
      <xdr:col>3</xdr:col>
      <xdr:colOff>360</xdr:colOff>
      <xdr:row>216</xdr:row>
      <xdr:rowOff>162360</xdr:rowOff>
    </xdr:to>
    <xdr:sp>
      <xdr:nvSpPr>
        <xdr:cNvPr id="429" name="Line 152"/>
        <xdr:cNvSpPr/>
      </xdr:nvSpPr>
      <xdr:spPr>
        <a:xfrm>
          <a:off x="1931760" y="4120524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5</xdr:row>
      <xdr:rowOff>0</xdr:rowOff>
    </xdr:from>
    <xdr:to>
      <xdr:col>3</xdr:col>
      <xdr:colOff>360</xdr:colOff>
      <xdr:row>216</xdr:row>
      <xdr:rowOff>162360</xdr:rowOff>
    </xdr:to>
    <xdr:sp>
      <xdr:nvSpPr>
        <xdr:cNvPr id="430" name="Line 153"/>
        <xdr:cNvSpPr/>
      </xdr:nvSpPr>
      <xdr:spPr>
        <a:xfrm>
          <a:off x="1931760" y="4120524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5</xdr:row>
      <xdr:rowOff>180720</xdr:rowOff>
    </xdr:from>
    <xdr:to>
      <xdr:col>3</xdr:col>
      <xdr:colOff>594000</xdr:colOff>
      <xdr:row>215</xdr:row>
      <xdr:rowOff>180720</xdr:rowOff>
    </xdr:to>
    <xdr:sp>
      <xdr:nvSpPr>
        <xdr:cNvPr id="431" name="Line 154"/>
        <xdr:cNvSpPr/>
      </xdr:nvSpPr>
      <xdr:spPr>
        <a:xfrm>
          <a:off x="1931760" y="4138596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13</xdr:row>
      <xdr:rowOff>0</xdr:rowOff>
    </xdr:from>
    <xdr:to>
      <xdr:col>6</xdr:col>
      <xdr:colOff>272160</xdr:colOff>
      <xdr:row>213</xdr:row>
      <xdr:rowOff>0</xdr:rowOff>
    </xdr:to>
    <xdr:sp>
      <xdr:nvSpPr>
        <xdr:cNvPr id="432" name="Line 155"/>
        <xdr:cNvSpPr/>
      </xdr:nvSpPr>
      <xdr:spPr>
        <a:xfrm>
          <a:off x="2897640" y="4082400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1</xdr:row>
      <xdr:rowOff>161640</xdr:rowOff>
    </xdr:from>
    <xdr:to>
      <xdr:col>6</xdr:col>
      <xdr:colOff>360</xdr:colOff>
      <xdr:row>214</xdr:row>
      <xdr:rowOff>28080</xdr:rowOff>
    </xdr:to>
    <xdr:sp>
      <xdr:nvSpPr>
        <xdr:cNvPr id="433" name="Line 156"/>
        <xdr:cNvSpPr/>
      </xdr:nvSpPr>
      <xdr:spPr>
        <a:xfrm>
          <a:off x="3863520" y="40595400"/>
          <a:ext cx="360" cy="447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171000</xdr:rowOff>
    </xdr:from>
    <xdr:to>
      <xdr:col>5</xdr:col>
      <xdr:colOff>720</xdr:colOff>
      <xdr:row>214</xdr:row>
      <xdr:rowOff>37800</xdr:rowOff>
    </xdr:to>
    <xdr:sp>
      <xdr:nvSpPr>
        <xdr:cNvPr id="434" name="Line 157"/>
        <xdr:cNvSpPr/>
      </xdr:nvSpPr>
      <xdr:spPr>
        <a:xfrm>
          <a:off x="3219480" y="4060476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36</xdr:row>
      <xdr:rowOff>0</xdr:rowOff>
    </xdr:from>
    <xdr:to>
      <xdr:col>6</xdr:col>
      <xdr:colOff>272160</xdr:colOff>
      <xdr:row>236</xdr:row>
      <xdr:rowOff>0</xdr:rowOff>
    </xdr:to>
    <xdr:sp>
      <xdr:nvSpPr>
        <xdr:cNvPr id="435" name="Line 161"/>
        <xdr:cNvSpPr/>
      </xdr:nvSpPr>
      <xdr:spPr>
        <a:xfrm>
          <a:off x="3098880" y="45119880"/>
          <a:ext cx="103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4</xdr:row>
      <xdr:rowOff>162000</xdr:rowOff>
    </xdr:from>
    <xdr:to>
      <xdr:col>6</xdr:col>
      <xdr:colOff>360</xdr:colOff>
      <xdr:row>237</xdr:row>
      <xdr:rowOff>28440</xdr:rowOff>
    </xdr:to>
    <xdr:sp>
      <xdr:nvSpPr>
        <xdr:cNvPr id="436" name="Line 162"/>
        <xdr:cNvSpPr/>
      </xdr:nvSpPr>
      <xdr:spPr>
        <a:xfrm>
          <a:off x="3863520" y="44891280"/>
          <a:ext cx="360" cy="447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8</xdr:row>
      <xdr:rowOff>0</xdr:rowOff>
    </xdr:from>
    <xdr:to>
      <xdr:col>3</xdr:col>
      <xdr:colOff>360</xdr:colOff>
      <xdr:row>239</xdr:row>
      <xdr:rowOff>162000</xdr:rowOff>
    </xdr:to>
    <xdr:sp>
      <xdr:nvSpPr>
        <xdr:cNvPr id="437" name="Line 163"/>
        <xdr:cNvSpPr/>
      </xdr:nvSpPr>
      <xdr:spPr>
        <a:xfrm>
          <a:off x="1931760" y="4550076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8</xdr:row>
      <xdr:rowOff>181080</xdr:rowOff>
    </xdr:from>
    <xdr:to>
      <xdr:col>3</xdr:col>
      <xdr:colOff>594000</xdr:colOff>
      <xdr:row>238</xdr:row>
      <xdr:rowOff>181080</xdr:rowOff>
    </xdr:to>
    <xdr:sp>
      <xdr:nvSpPr>
        <xdr:cNvPr id="438" name="Line 164"/>
        <xdr:cNvSpPr/>
      </xdr:nvSpPr>
      <xdr:spPr>
        <a:xfrm>
          <a:off x="1931760" y="4568184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8</xdr:row>
      <xdr:rowOff>0</xdr:rowOff>
    </xdr:from>
    <xdr:to>
      <xdr:col>3</xdr:col>
      <xdr:colOff>360</xdr:colOff>
      <xdr:row>249</xdr:row>
      <xdr:rowOff>162000</xdr:rowOff>
    </xdr:to>
    <xdr:sp>
      <xdr:nvSpPr>
        <xdr:cNvPr id="439" name="Line 165"/>
        <xdr:cNvSpPr/>
      </xdr:nvSpPr>
      <xdr:spPr>
        <a:xfrm>
          <a:off x="1931760" y="47415600"/>
          <a:ext cx="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8</xdr:row>
      <xdr:rowOff>180720</xdr:rowOff>
    </xdr:from>
    <xdr:to>
      <xdr:col>3</xdr:col>
      <xdr:colOff>594000</xdr:colOff>
      <xdr:row>248</xdr:row>
      <xdr:rowOff>180720</xdr:rowOff>
    </xdr:to>
    <xdr:sp>
      <xdr:nvSpPr>
        <xdr:cNvPr id="440" name="Line 166"/>
        <xdr:cNvSpPr/>
      </xdr:nvSpPr>
      <xdr:spPr>
        <a:xfrm>
          <a:off x="1931760" y="4759632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8</xdr:row>
      <xdr:rowOff>0</xdr:rowOff>
    </xdr:from>
    <xdr:to>
      <xdr:col>3</xdr:col>
      <xdr:colOff>360</xdr:colOff>
      <xdr:row>259</xdr:row>
      <xdr:rowOff>162360</xdr:rowOff>
    </xdr:to>
    <xdr:sp>
      <xdr:nvSpPr>
        <xdr:cNvPr id="441" name="Line 167"/>
        <xdr:cNvSpPr/>
      </xdr:nvSpPr>
      <xdr:spPr>
        <a:xfrm>
          <a:off x="1931760" y="4933944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4</xdr:row>
      <xdr:rowOff>171360</xdr:rowOff>
    </xdr:from>
    <xdr:to>
      <xdr:col>5</xdr:col>
      <xdr:colOff>720</xdr:colOff>
      <xdr:row>237</xdr:row>
      <xdr:rowOff>38160</xdr:rowOff>
    </xdr:to>
    <xdr:sp>
      <xdr:nvSpPr>
        <xdr:cNvPr id="442" name="Line 168"/>
        <xdr:cNvSpPr/>
      </xdr:nvSpPr>
      <xdr:spPr>
        <a:xfrm>
          <a:off x="3219480" y="4490064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8</xdr:row>
      <xdr:rowOff>0</xdr:rowOff>
    </xdr:from>
    <xdr:to>
      <xdr:col>3</xdr:col>
      <xdr:colOff>360</xdr:colOff>
      <xdr:row>259</xdr:row>
      <xdr:rowOff>162360</xdr:rowOff>
    </xdr:to>
    <xdr:sp>
      <xdr:nvSpPr>
        <xdr:cNvPr id="443" name="Line 173"/>
        <xdr:cNvSpPr/>
      </xdr:nvSpPr>
      <xdr:spPr>
        <a:xfrm>
          <a:off x="1931760" y="4933944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8</xdr:row>
      <xdr:rowOff>180720</xdr:rowOff>
    </xdr:from>
    <xdr:to>
      <xdr:col>3</xdr:col>
      <xdr:colOff>594000</xdr:colOff>
      <xdr:row>258</xdr:row>
      <xdr:rowOff>180720</xdr:rowOff>
    </xdr:to>
    <xdr:sp>
      <xdr:nvSpPr>
        <xdr:cNvPr id="444" name="Line 174"/>
        <xdr:cNvSpPr/>
      </xdr:nvSpPr>
      <xdr:spPr>
        <a:xfrm>
          <a:off x="1931760" y="4952016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8</xdr:row>
      <xdr:rowOff>0</xdr:rowOff>
    </xdr:from>
    <xdr:to>
      <xdr:col>3</xdr:col>
      <xdr:colOff>360</xdr:colOff>
      <xdr:row>269</xdr:row>
      <xdr:rowOff>162360</xdr:rowOff>
    </xdr:to>
    <xdr:sp>
      <xdr:nvSpPr>
        <xdr:cNvPr id="445" name="Line 178"/>
        <xdr:cNvSpPr/>
      </xdr:nvSpPr>
      <xdr:spPr>
        <a:xfrm>
          <a:off x="1931760" y="5125392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8</xdr:row>
      <xdr:rowOff>0</xdr:rowOff>
    </xdr:from>
    <xdr:to>
      <xdr:col>3</xdr:col>
      <xdr:colOff>360</xdr:colOff>
      <xdr:row>269</xdr:row>
      <xdr:rowOff>162360</xdr:rowOff>
    </xdr:to>
    <xdr:sp>
      <xdr:nvSpPr>
        <xdr:cNvPr id="446" name="Line 180"/>
        <xdr:cNvSpPr/>
      </xdr:nvSpPr>
      <xdr:spPr>
        <a:xfrm>
          <a:off x="1931760" y="5125392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8</xdr:row>
      <xdr:rowOff>181080</xdr:rowOff>
    </xdr:from>
    <xdr:to>
      <xdr:col>3</xdr:col>
      <xdr:colOff>594000</xdr:colOff>
      <xdr:row>268</xdr:row>
      <xdr:rowOff>181080</xdr:rowOff>
    </xdr:to>
    <xdr:sp>
      <xdr:nvSpPr>
        <xdr:cNvPr id="447" name="Line 181"/>
        <xdr:cNvSpPr/>
      </xdr:nvSpPr>
      <xdr:spPr>
        <a:xfrm>
          <a:off x="1931760" y="5143500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8</xdr:row>
      <xdr:rowOff>0</xdr:rowOff>
    </xdr:from>
    <xdr:to>
      <xdr:col>3</xdr:col>
      <xdr:colOff>360</xdr:colOff>
      <xdr:row>269</xdr:row>
      <xdr:rowOff>162360</xdr:rowOff>
    </xdr:to>
    <xdr:sp>
      <xdr:nvSpPr>
        <xdr:cNvPr id="448" name="Line 189"/>
        <xdr:cNvSpPr/>
      </xdr:nvSpPr>
      <xdr:spPr>
        <a:xfrm>
          <a:off x="1931760" y="5125392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8</xdr:row>
      <xdr:rowOff>181080</xdr:rowOff>
    </xdr:from>
    <xdr:to>
      <xdr:col>3</xdr:col>
      <xdr:colOff>594000</xdr:colOff>
      <xdr:row>268</xdr:row>
      <xdr:rowOff>181080</xdr:rowOff>
    </xdr:to>
    <xdr:sp>
      <xdr:nvSpPr>
        <xdr:cNvPr id="449" name="Line 190"/>
        <xdr:cNvSpPr/>
      </xdr:nvSpPr>
      <xdr:spPr>
        <a:xfrm>
          <a:off x="1931760" y="5143500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7</xdr:row>
      <xdr:rowOff>0</xdr:rowOff>
    </xdr:from>
    <xdr:to>
      <xdr:col>3</xdr:col>
      <xdr:colOff>360</xdr:colOff>
      <xdr:row>278</xdr:row>
      <xdr:rowOff>162360</xdr:rowOff>
    </xdr:to>
    <xdr:sp>
      <xdr:nvSpPr>
        <xdr:cNvPr id="450" name="Line 191"/>
        <xdr:cNvSpPr/>
      </xdr:nvSpPr>
      <xdr:spPr>
        <a:xfrm>
          <a:off x="1931760" y="5297796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7</xdr:row>
      <xdr:rowOff>181080</xdr:rowOff>
    </xdr:from>
    <xdr:to>
      <xdr:col>3</xdr:col>
      <xdr:colOff>594000</xdr:colOff>
      <xdr:row>277</xdr:row>
      <xdr:rowOff>181080</xdr:rowOff>
    </xdr:to>
    <xdr:sp>
      <xdr:nvSpPr>
        <xdr:cNvPr id="451" name="Line 192"/>
        <xdr:cNvSpPr/>
      </xdr:nvSpPr>
      <xdr:spPr>
        <a:xfrm>
          <a:off x="1931760" y="5315904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6</xdr:row>
      <xdr:rowOff>0</xdr:rowOff>
    </xdr:from>
    <xdr:to>
      <xdr:col>3</xdr:col>
      <xdr:colOff>360</xdr:colOff>
      <xdr:row>287</xdr:row>
      <xdr:rowOff>162360</xdr:rowOff>
    </xdr:to>
    <xdr:sp>
      <xdr:nvSpPr>
        <xdr:cNvPr id="452" name="Line 199"/>
        <xdr:cNvSpPr/>
      </xdr:nvSpPr>
      <xdr:spPr>
        <a:xfrm>
          <a:off x="1931760" y="5470200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6</xdr:row>
      <xdr:rowOff>181080</xdr:rowOff>
    </xdr:from>
    <xdr:to>
      <xdr:col>3</xdr:col>
      <xdr:colOff>594000</xdr:colOff>
      <xdr:row>286</xdr:row>
      <xdr:rowOff>181080</xdr:rowOff>
    </xdr:to>
    <xdr:sp>
      <xdr:nvSpPr>
        <xdr:cNvPr id="453" name="Line 200"/>
        <xdr:cNvSpPr/>
      </xdr:nvSpPr>
      <xdr:spPr>
        <a:xfrm>
          <a:off x="1931760" y="5488308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36</xdr:row>
      <xdr:rowOff>0</xdr:rowOff>
    </xdr:from>
    <xdr:to>
      <xdr:col>4</xdr:col>
      <xdr:colOff>523800</xdr:colOff>
      <xdr:row>237</xdr:row>
      <xdr:rowOff>38160</xdr:rowOff>
    </xdr:to>
    <xdr:cxnSp>
      <xdr:nvCxnSpPr>
        <xdr:cNvPr id="454" name="AutoShape 0"/>
        <xdr:cNvCxnSpPr>
          <a:stCxn id="455" idx="0"/>
        </xdr:cNvCxnSpPr>
      </xdr:nvCxnSpPr>
      <xdr:spPr>
        <a:xfrm>
          <a:off x="3098880" y="45119880"/>
          <a:ext cx="720" cy="2289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523440</xdr:colOff>
      <xdr:row>246</xdr:row>
      <xdr:rowOff>0</xdr:rowOff>
    </xdr:from>
    <xdr:to>
      <xdr:col>6</xdr:col>
      <xdr:colOff>272160</xdr:colOff>
      <xdr:row>246</xdr:row>
      <xdr:rowOff>0</xdr:rowOff>
    </xdr:to>
    <xdr:sp>
      <xdr:nvSpPr>
        <xdr:cNvPr id="456" name="Line 206"/>
        <xdr:cNvSpPr/>
      </xdr:nvSpPr>
      <xdr:spPr>
        <a:xfrm>
          <a:off x="3098880" y="47034360"/>
          <a:ext cx="103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4</xdr:row>
      <xdr:rowOff>162000</xdr:rowOff>
    </xdr:from>
    <xdr:to>
      <xdr:col>6</xdr:col>
      <xdr:colOff>360</xdr:colOff>
      <xdr:row>247</xdr:row>
      <xdr:rowOff>28440</xdr:rowOff>
    </xdr:to>
    <xdr:sp>
      <xdr:nvSpPr>
        <xdr:cNvPr id="457" name="Line 207"/>
        <xdr:cNvSpPr/>
      </xdr:nvSpPr>
      <xdr:spPr>
        <a:xfrm>
          <a:off x="3863520" y="46805760"/>
          <a:ext cx="360" cy="447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4</xdr:row>
      <xdr:rowOff>171360</xdr:rowOff>
    </xdr:from>
    <xdr:to>
      <xdr:col>5</xdr:col>
      <xdr:colOff>720</xdr:colOff>
      <xdr:row>247</xdr:row>
      <xdr:rowOff>38160</xdr:rowOff>
    </xdr:to>
    <xdr:sp>
      <xdr:nvSpPr>
        <xdr:cNvPr id="458" name="Line 208"/>
        <xdr:cNvSpPr/>
      </xdr:nvSpPr>
      <xdr:spPr>
        <a:xfrm>
          <a:off x="3219480" y="4681512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244</xdr:row>
      <xdr:rowOff>161640</xdr:rowOff>
    </xdr:from>
    <xdr:to>
      <xdr:col>4</xdr:col>
      <xdr:colOff>523800</xdr:colOff>
      <xdr:row>245</xdr:row>
      <xdr:rowOff>190440</xdr:rowOff>
    </xdr:to>
    <xdr:cxnSp>
      <xdr:nvCxnSpPr>
        <xdr:cNvPr id="459" name="AutoShape 209"/>
        <xdr:cNvCxnSpPr/>
      </xdr:nvCxnSpPr>
      <xdr:spPr>
        <a:xfrm>
          <a:off x="3098520" y="46805400"/>
          <a:ext cx="1080" cy="229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523440</xdr:colOff>
      <xdr:row>256</xdr:row>
      <xdr:rowOff>0</xdr:rowOff>
    </xdr:from>
    <xdr:to>
      <xdr:col>6</xdr:col>
      <xdr:colOff>272160</xdr:colOff>
      <xdr:row>256</xdr:row>
      <xdr:rowOff>0</xdr:rowOff>
    </xdr:to>
    <xdr:sp>
      <xdr:nvSpPr>
        <xdr:cNvPr id="460" name="Line 210"/>
        <xdr:cNvSpPr/>
      </xdr:nvSpPr>
      <xdr:spPr>
        <a:xfrm>
          <a:off x="3098880" y="48948840"/>
          <a:ext cx="103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4</xdr:row>
      <xdr:rowOff>161640</xdr:rowOff>
    </xdr:from>
    <xdr:to>
      <xdr:col>6</xdr:col>
      <xdr:colOff>360</xdr:colOff>
      <xdr:row>257</xdr:row>
      <xdr:rowOff>28440</xdr:rowOff>
    </xdr:to>
    <xdr:sp>
      <xdr:nvSpPr>
        <xdr:cNvPr id="461" name="Line 211"/>
        <xdr:cNvSpPr/>
      </xdr:nvSpPr>
      <xdr:spPr>
        <a:xfrm>
          <a:off x="3863520" y="48720240"/>
          <a:ext cx="360" cy="457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4</xdr:row>
      <xdr:rowOff>171000</xdr:rowOff>
    </xdr:from>
    <xdr:to>
      <xdr:col>5</xdr:col>
      <xdr:colOff>720</xdr:colOff>
      <xdr:row>257</xdr:row>
      <xdr:rowOff>37800</xdr:rowOff>
    </xdr:to>
    <xdr:sp>
      <xdr:nvSpPr>
        <xdr:cNvPr id="462" name="Line 212"/>
        <xdr:cNvSpPr/>
      </xdr:nvSpPr>
      <xdr:spPr>
        <a:xfrm>
          <a:off x="3219480" y="48729600"/>
          <a:ext cx="720" cy="457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254</xdr:row>
      <xdr:rowOff>161280</xdr:rowOff>
    </xdr:from>
    <xdr:to>
      <xdr:col>4</xdr:col>
      <xdr:colOff>523800</xdr:colOff>
      <xdr:row>255</xdr:row>
      <xdr:rowOff>190440</xdr:rowOff>
    </xdr:to>
    <xdr:cxnSp>
      <xdr:nvCxnSpPr>
        <xdr:cNvPr id="463" name="AutoShape 213"/>
        <xdr:cNvCxnSpPr/>
      </xdr:nvCxnSpPr>
      <xdr:spPr>
        <a:xfrm>
          <a:off x="3098520" y="48719880"/>
          <a:ext cx="1080" cy="229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24</xdr:row>
      <xdr:rowOff>0</xdr:rowOff>
    </xdr:from>
    <xdr:to>
      <xdr:col>3</xdr:col>
      <xdr:colOff>360</xdr:colOff>
      <xdr:row>225</xdr:row>
      <xdr:rowOff>162000</xdr:rowOff>
    </xdr:to>
    <xdr:sp>
      <xdr:nvSpPr>
        <xdr:cNvPr id="464" name="Line 226"/>
        <xdr:cNvSpPr/>
      </xdr:nvSpPr>
      <xdr:spPr>
        <a:xfrm>
          <a:off x="1931760" y="42929280"/>
          <a:ext cx="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4</xdr:row>
      <xdr:rowOff>0</xdr:rowOff>
    </xdr:from>
    <xdr:to>
      <xdr:col>3</xdr:col>
      <xdr:colOff>360</xdr:colOff>
      <xdr:row>225</xdr:row>
      <xdr:rowOff>162000</xdr:rowOff>
    </xdr:to>
    <xdr:sp>
      <xdr:nvSpPr>
        <xdr:cNvPr id="465" name="Line 227"/>
        <xdr:cNvSpPr/>
      </xdr:nvSpPr>
      <xdr:spPr>
        <a:xfrm>
          <a:off x="1931760" y="42929280"/>
          <a:ext cx="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4</xdr:row>
      <xdr:rowOff>180720</xdr:rowOff>
    </xdr:from>
    <xdr:to>
      <xdr:col>3</xdr:col>
      <xdr:colOff>594000</xdr:colOff>
      <xdr:row>224</xdr:row>
      <xdr:rowOff>180720</xdr:rowOff>
    </xdr:to>
    <xdr:sp>
      <xdr:nvSpPr>
        <xdr:cNvPr id="466" name="Line 228"/>
        <xdr:cNvSpPr/>
      </xdr:nvSpPr>
      <xdr:spPr>
        <a:xfrm>
          <a:off x="1931760" y="4311000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22</xdr:row>
      <xdr:rowOff>0</xdr:rowOff>
    </xdr:from>
    <xdr:to>
      <xdr:col>6</xdr:col>
      <xdr:colOff>272160</xdr:colOff>
      <xdr:row>222</xdr:row>
      <xdr:rowOff>0</xdr:rowOff>
    </xdr:to>
    <xdr:sp>
      <xdr:nvSpPr>
        <xdr:cNvPr id="467" name="Line 229"/>
        <xdr:cNvSpPr/>
      </xdr:nvSpPr>
      <xdr:spPr>
        <a:xfrm>
          <a:off x="2897640" y="4254804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0</xdr:row>
      <xdr:rowOff>161640</xdr:rowOff>
    </xdr:from>
    <xdr:to>
      <xdr:col>6</xdr:col>
      <xdr:colOff>360</xdr:colOff>
      <xdr:row>223</xdr:row>
      <xdr:rowOff>28080</xdr:rowOff>
    </xdr:to>
    <xdr:sp>
      <xdr:nvSpPr>
        <xdr:cNvPr id="468" name="Line 230"/>
        <xdr:cNvSpPr/>
      </xdr:nvSpPr>
      <xdr:spPr>
        <a:xfrm>
          <a:off x="3863520" y="42319440"/>
          <a:ext cx="360" cy="447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0</xdr:row>
      <xdr:rowOff>171000</xdr:rowOff>
    </xdr:from>
    <xdr:to>
      <xdr:col>5</xdr:col>
      <xdr:colOff>720</xdr:colOff>
      <xdr:row>223</xdr:row>
      <xdr:rowOff>37800</xdr:rowOff>
    </xdr:to>
    <xdr:sp>
      <xdr:nvSpPr>
        <xdr:cNvPr id="469" name="Line 231"/>
        <xdr:cNvSpPr/>
      </xdr:nvSpPr>
      <xdr:spPr>
        <a:xfrm>
          <a:off x="3219480" y="4232880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66</xdr:row>
      <xdr:rowOff>0</xdr:rowOff>
    </xdr:from>
    <xdr:to>
      <xdr:col>6</xdr:col>
      <xdr:colOff>272160</xdr:colOff>
      <xdr:row>266</xdr:row>
      <xdr:rowOff>0</xdr:rowOff>
    </xdr:to>
    <xdr:sp>
      <xdr:nvSpPr>
        <xdr:cNvPr id="470" name="Line 233"/>
        <xdr:cNvSpPr/>
      </xdr:nvSpPr>
      <xdr:spPr>
        <a:xfrm>
          <a:off x="2897640" y="5087304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4</xdr:row>
      <xdr:rowOff>161640</xdr:rowOff>
    </xdr:from>
    <xdr:to>
      <xdr:col>6</xdr:col>
      <xdr:colOff>360</xdr:colOff>
      <xdr:row>267</xdr:row>
      <xdr:rowOff>28440</xdr:rowOff>
    </xdr:to>
    <xdr:sp>
      <xdr:nvSpPr>
        <xdr:cNvPr id="471" name="Line 234"/>
        <xdr:cNvSpPr/>
      </xdr:nvSpPr>
      <xdr:spPr>
        <a:xfrm>
          <a:off x="3863520" y="50644080"/>
          <a:ext cx="36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4</xdr:row>
      <xdr:rowOff>171000</xdr:rowOff>
    </xdr:from>
    <xdr:to>
      <xdr:col>5</xdr:col>
      <xdr:colOff>720</xdr:colOff>
      <xdr:row>267</xdr:row>
      <xdr:rowOff>38160</xdr:rowOff>
    </xdr:to>
    <xdr:sp>
      <xdr:nvSpPr>
        <xdr:cNvPr id="472" name="Line 235"/>
        <xdr:cNvSpPr/>
      </xdr:nvSpPr>
      <xdr:spPr>
        <a:xfrm>
          <a:off x="3219480" y="50653440"/>
          <a:ext cx="720" cy="448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75</xdr:row>
      <xdr:rowOff>0</xdr:rowOff>
    </xdr:from>
    <xdr:to>
      <xdr:col>6</xdr:col>
      <xdr:colOff>272160</xdr:colOff>
      <xdr:row>275</xdr:row>
      <xdr:rowOff>0</xdr:rowOff>
    </xdr:to>
    <xdr:sp>
      <xdr:nvSpPr>
        <xdr:cNvPr id="473" name="Line 236"/>
        <xdr:cNvSpPr/>
      </xdr:nvSpPr>
      <xdr:spPr>
        <a:xfrm>
          <a:off x="2897640" y="5259708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3</xdr:row>
      <xdr:rowOff>161640</xdr:rowOff>
    </xdr:from>
    <xdr:to>
      <xdr:col>6</xdr:col>
      <xdr:colOff>360</xdr:colOff>
      <xdr:row>276</xdr:row>
      <xdr:rowOff>28440</xdr:rowOff>
    </xdr:to>
    <xdr:sp>
      <xdr:nvSpPr>
        <xdr:cNvPr id="474" name="Line 237"/>
        <xdr:cNvSpPr/>
      </xdr:nvSpPr>
      <xdr:spPr>
        <a:xfrm>
          <a:off x="3863520" y="52368120"/>
          <a:ext cx="36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3</xdr:row>
      <xdr:rowOff>171000</xdr:rowOff>
    </xdr:from>
    <xdr:to>
      <xdr:col>5</xdr:col>
      <xdr:colOff>720</xdr:colOff>
      <xdr:row>276</xdr:row>
      <xdr:rowOff>38160</xdr:rowOff>
    </xdr:to>
    <xdr:sp>
      <xdr:nvSpPr>
        <xdr:cNvPr id="475" name="Line 238"/>
        <xdr:cNvSpPr/>
      </xdr:nvSpPr>
      <xdr:spPr>
        <a:xfrm>
          <a:off x="3219480" y="52377480"/>
          <a:ext cx="720" cy="448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84</xdr:row>
      <xdr:rowOff>0</xdr:rowOff>
    </xdr:from>
    <xdr:to>
      <xdr:col>6</xdr:col>
      <xdr:colOff>272160</xdr:colOff>
      <xdr:row>284</xdr:row>
      <xdr:rowOff>0</xdr:rowOff>
    </xdr:to>
    <xdr:sp>
      <xdr:nvSpPr>
        <xdr:cNvPr id="476" name="Line 239"/>
        <xdr:cNvSpPr/>
      </xdr:nvSpPr>
      <xdr:spPr>
        <a:xfrm>
          <a:off x="2897640" y="5432112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2</xdr:row>
      <xdr:rowOff>161640</xdr:rowOff>
    </xdr:from>
    <xdr:to>
      <xdr:col>6</xdr:col>
      <xdr:colOff>360</xdr:colOff>
      <xdr:row>285</xdr:row>
      <xdr:rowOff>28440</xdr:rowOff>
    </xdr:to>
    <xdr:sp>
      <xdr:nvSpPr>
        <xdr:cNvPr id="477" name="Line 240"/>
        <xdr:cNvSpPr/>
      </xdr:nvSpPr>
      <xdr:spPr>
        <a:xfrm>
          <a:off x="3863520" y="54092160"/>
          <a:ext cx="36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2</xdr:row>
      <xdr:rowOff>171000</xdr:rowOff>
    </xdr:from>
    <xdr:to>
      <xdr:col>5</xdr:col>
      <xdr:colOff>720</xdr:colOff>
      <xdr:row>285</xdr:row>
      <xdr:rowOff>37800</xdr:rowOff>
    </xdr:to>
    <xdr:sp>
      <xdr:nvSpPr>
        <xdr:cNvPr id="478" name="Line 241"/>
        <xdr:cNvSpPr/>
      </xdr:nvSpPr>
      <xdr:spPr>
        <a:xfrm>
          <a:off x="3219480" y="5410152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5</xdr:row>
      <xdr:rowOff>0</xdr:rowOff>
    </xdr:from>
    <xdr:to>
      <xdr:col>3</xdr:col>
      <xdr:colOff>360</xdr:colOff>
      <xdr:row>296</xdr:row>
      <xdr:rowOff>162360</xdr:rowOff>
    </xdr:to>
    <xdr:sp>
      <xdr:nvSpPr>
        <xdr:cNvPr id="479" name="Line 242"/>
        <xdr:cNvSpPr/>
      </xdr:nvSpPr>
      <xdr:spPr>
        <a:xfrm>
          <a:off x="1931760" y="5639760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5</xdr:row>
      <xdr:rowOff>0</xdr:rowOff>
    </xdr:from>
    <xdr:to>
      <xdr:col>3</xdr:col>
      <xdr:colOff>360</xdr:colOff>
      <xdr:row>296</xdr:row>
      <xdr:rowOff>162360</xdr:rowOff>
    </xdr:to>
    <xdr:sp>
      <xdr:nvSpPr>
        <xdr:cNvPr id="480" name="Line 243"/>
        <xdr:cNvSpPr/>
      </xdr:nvSpPr>
      <xdr:spPr>
        <a:xfrm>
          <a:off x="1931760" y="5639760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5</xdr:row>
      <xdr:rowOff>180720</xdr:rowOff>
    </xdr:from>
    <xdr:to>
      <xdr:col>3</xdr:col>
      <xdr:colOff>594000</xdr:colOff>
      <xdr:row>295</xdr:row>
      <xdr:rowOff>180720</xdr:rowOff>
    </xdr:to>
    <xdr:sp>
      <xdr:nvSpPr>
        <xdr:cNvPr id="481" name="Line 244"/>
        <xdr:cNvSpPr/>
      </xdr:nvSpPr>
      <xdr:spPr>
        <a:xfrm>
          <a:off x="1931760" y="5657832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5</xdr:row>
      <xdr:rowOff>0</xdr:rowOff>
    </xdr:from>
    <xdr:to>
      <xdr:col>3</xdr:col>
      <xdr:colOff>360</xdr:colOff>
      <xdr:row>306</xdr:row>
      <xdr:rowOff>162360</xdr:rowOff>
    </xdr:to>
    <xdr:sp>
      <xdr:nvSpPr>
        <xdr:cNvPr id="482" name="Line 249"/>
        <xdr:cNvSpPr/>
      </xdr:nvSpPr>
      <xdr:spPr>
        <a:xfrm>
          <a:off x="1931760" y="5831208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5</xdr:row>
      <xdr:rowOff>0</xdr:rowOff>
    </xdr:from>
    <xdr:to>
      <xdr:col>3</xdr:col>
      <xdr:colOff>360</xdr:colOff>
      <xdr:row>306</xdr:row>
      <xdr:rowOff>162360</xdr:rowOff>
    </xdr:to>
    <xdr:sp>
      <xdr:nvSpPr>
        <xdr:cNvPr id="483" name="Line 250"/>
        <xdr:cNvSpPr/>
      </xdr:nvSpPr>
      <xdr:spPr>
        <a:xfrm>
          <a:off x="1931760" y="5831208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5</xdr:row>
      <xdr:rowOff>180720</xdr:rowOff>
    </xdr:from>
    <xdr:to>
      <xdr:col>3</xdr:col>
      <xdr:colOff>594000</xdr:colOff>
      <xdr:row>305</xdr:row>
      <xdr:rowOff>180720</xdr:rowOff>
    </xdr:to>
    <xdr:sp>
      <xdr:nvSpPr>
        <xdr:cNvPr id="484" name="Line 251"/>
        <xdr:cNvSpPr/>
      </xdr:nvSpPr>
      <xdr:spPr>
        <a:xfrm>
          <a:off x="1931760" y="5849280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303</xdr:row>
      <xdr:rowOff>0</xdr:rowOff>
    </xdr:from>
    <xdr:to>
      <xdr:col>6</xdr:col>
      <xdr:colOff>272160</xdr:colOff>
      <xdr:row>303</xdr:row>
      <xdr:rowOff>0</xdr:rowOff>
    </xdr:to>
    <xdr:sp>
      <xdr:nvSpPr>
        <xdr:cNvPr id="485" name="Line 252"/>
        <xdr:cNvSpPr/>
      </xdr:nvSpPr>
      <xdr:spPr>
        <a:xfrm>
          <a:off x="2897640" y="5793120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1</xdr:row>
      <xdr:rowOff>161640</xdr:rowOff>
    </xdr:from>
    <xdr:to>
      <xdr:col>6</xdr:col>
      <xdr:colOff>360</xdr:colOff>
      <xdr:row>304</xdr:row>
      <xdr:rowOff>28080</xdr:rowOff>
    </xdr:to>
    <xdr:sp>
      <xdr:nvSpPr>
        <xdr:cNvPr id="486" name="Line 253"/>
        <xdr:cNvSpPr/>
      </xdr:nvSpPr>
      <xdr:spPr>
        <a:xfrm>
          <a:off x="3863520" y="57702240"/>
          <a:ext cx="360" cy="447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1</xdr:row>
      <xdr:rowOff>171000</xdr:rowOff>
    </xdr:from>
    <xdr:to>
      <xdr:col>5</xdr:col>
      <xdr:colOff>720</xdr:colOff>
      <xdr:row>304</xdr:row>
      <xdr:rowOff>37800</xdr:rowOff>
    </xdr:to>
    <xdr:sp>
      <xdr:nvSpPr>
        <xdr:cNvPr id="487" name="Line 254"/>
        <xdr:cNvSpPr/>
      </xdr:nvSpPr>
      <xdr:spPr>
        <a:xfrm>
          <a:off x="3219480" y="5771160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93</xdr:row>
      <xdr:rowOff>0</xdr:rowOff>
    </xdr:from>
    <xdr:to>
      <xdr:col>6</xdr:col>
      <xdr:colOff>272160</xdr:colOff>
      <xdr:row>293</xdr:row>
      <xdr:rowOff>0</xdr:rowOff>
    </xdr:to>
    <xdr:sp>
      <xdr:nvSpPr>
        <xdr:cNvPr id="488" name="Line 256"/>
        <xdr:cNvSpPr/>
      </xdr:nvSpPr>
      <xdr:spPr>
        <a:xfrm>
          <a:off x="3098880" y="56016360"/>
          <a:ext cx="103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1</xdr:row>
      <xdr:rowOff>161640</xdr:rowOff>
    </xdr:from>
    <xdr:to>
      <xdr:col>6</xdr:col>
      <xdr:colOff>360</xdr:colOff>
      <xdr:row>294</xdr:row>
      <xdr:rowOff>28080</xdr:rowOff>
    </xdr:to>
    <xdr:sp>
      <xdr:nvSpPr>
        <xdr:cNvPr id="489" name="Line 257"/>
        <xdr:cNvSpPr/>
      </xdr:nvSpPr>
      <xdr:spPr>
        <a:xfrm>
          <a:off x="3863520" y="55787760"/>
          <a:ext cx="360" cy="447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171000</xdr:rowOff>
    </xdr:from>
    <xdr:to>
      <xdr:col>5</xdr:col>
      <xdr:colOff>720</xdr:colOff>
      <xdr:row>294</xdr:row>
      <xdr:rowOff>37800</xdr:rowOff>
    </xdr:to>
    <xdr:sp>
      <xdr:nvSpPr>
        <xdr:cNvPr id="490" name="Line 258"/>
        <xdr:cNvSpPr/>
      </xdr:nvSpPr>
      <xdr:spPr>
        <a:xfrm>
          <a:off x="3219480" y="5579712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293</xdr:row>
      <xdr:rowOff>-360</xdr:rowOff>
    </xdr:from>
    <xdr:to>
      <xdr:col>4</xdr:col>
      <xdr:colOff>523800</xdr:colOff>
      <xdr:row>294</xdr:row>
      <xdr:rowOff>37800</xdr:rowOff>
    </xdr:to>
    <xdr:cxnSp>
      <xdr:nvCxnSpPr>
        <xdr:cNvPr id="491" name="AutoShape 259"/>
        <xdr:cNvCxnSpPr/>
      </xdr:nvCxnSpPr>
      <xdr:spPr>
        <a:xfrm>
          <a:off x="3098520" y="56016000"/>
          <a:ext cx="1080" cy="229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523440</xdr:colOff>
      <xdr:row>315</xdr:row>
      <xdr:rowOff>0</xdr:rowOff>
    </xdr:from>
    <xdr:to>
      <xdr:col>6</xdr:col>
      <xdr:colOff>272160</xdr:colOff>
      <xdr:row>315</xdr:row>
      <xdr:rowOff>0</xdr:rowOff>
    </xdr:to>
    <xdr:sp>
      <xdr:nvSpPr>
        <xdr:cNvPr id="492" name="Line 262"/>
        <xdr:cNvSpPr/>
      </xdr:nvSpPr>
      <xdr:spPr>
        <a:xfrm>
          <a:off x="3098880" y="60179040"/>
          <a:ext cx="103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3</xdr:row>
      <xdr:rowOff>161640</xdr:rowOff>
    </xdr:from>
    <xdr:to>
      <xdr:col>6</xdr:col>
      <xdr:colOff>360</xdr:colOff>
      <xdr:row>316</xdr:row>
      <xdr:rowOff>28080</xdr:rowOff>
    </xdr:to>
    <xdr:sp>
      <xdr:nvSpPr>
        <xdr:cNvPr id="493" name="Line 263"/>
        <xdr:cNvSpPr/>
      </xdr:nvSpPr>
      <xdr:spPr>
        <a:xfrm>
          <a:off x="3863520" y="59950080"/>
          <a:ext cx="360" cy="447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7</xdr:row>
      <xdr:rowOff>0</xdr:rowOff>
    </xdr:from>
    <xdr:to>
      <xdr:col>3</xdr:col>
      <xdr:colOff>360</xdr:colOff>
      <xdr:row>318</xdr:row>
      <xdr:rowOff>162360</xdr:rowOff>
    </xdr:to>
    <xdr:sp>
      <xdr:nvSpPr>
        <xdr:cNvPr id="494" name="Line 264"/>
        <xdr:cNvSpPr/>
      </xdr:nvSpPr>
      <xdr:spPr>
        <a:xfrm>
          <a:off x="1931760" y="6055992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7</xdr:row>
      <xdr:rowOff>180720</xdr:rowOff>
    </xdr:from>
    <xdr:to>
      <xdr:col>3</xdr:col>
      <xdr:colOff>594000</xdr:colOff>
      <xdr:row>317</xdr:row>
      <xdr:rowOff>180720</xdr:rowOff>
    </xdr:to>
    <xdr:sp>
      <xdr:nvSpPr>
        <xdr:cNvPr id="495" name="Line 265"/>
        <xdr:cNvSpPr/>
      </xdr:nvSpPr>
      <xdr:spPr>
        <a:xfrm>
          <a:off x="1931760" y="6074064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7</xdr:row>
      <xdr:rowOff>0</xdr:rowOff>
    </xdr:from>
    <xdr:to>
      <xdr:col>3</xdr:col>
      <xdr:colOff>360</xdr:colOff>
      <xdr:row>328</xdr:row>
      <xdr:rowOff>162360</xdr:rowOff>
    </xdr:to>
    <xdr:sp>
      <xdr:nvSpPr>
        <xdr:cNvPr id="496" name="Line 266"/>
        <xdr:cNvSpPr/>
      </xdr:nvSpPr>
      <xdr:spPr>
        <a:xfrm>
          <a:off x="1931760" y="6247440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7</xdr:row>
      <xdr:rowOff>181080</xdr:rowOff>
    </xdr:from>
    <xdr:to>
      <xdr:col>3</xdr:col>
      <xdr:colOff>594000</xdr:colOff>
      <xdr:row>327</xdr:row>
      <xdr:rowOff>181080</xdr:rowOff>
    </xdr:to>
    <xdr:sp>
      <xdr:nvSpPr>
        <xdr:cNvPr id="497" name="Line 267"/>
        <xdr:cNvSpPr/>
      </xdr:nvSpPr>
      <xdr:spPr>
        <a:xfrm>
          <a:off x="1931760" y="6265548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7</xdr:row>
      <xdr:rowOff>0</xdr:rowOff>
    </xdr:from>
    <xdr:to>
      <xdr:col>3</xdr:col>
      <xdr:colOff>360</xdr:colOff>
      <xdr:row>338</xdr:row>
      <xdr:rowOff>162360</xdr:rowOff>
    </xdr:to>
    <xdr:sp>
      <xdr:nvSpPr>
        <xdr:cNvPr id="498" name="Line 268"/>
        <xdr:cNvSpPr/>
      </xdr:nvSpPr>
      <xdr:spPr>
        <a:xfrm>
          <a:off x="1931760" y="6439860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3</xdr:row>
      <xdr:rowOff>171000</xdr:rowOff>
    </xdr:from>
    <xdr:to>
      <xdr:col>5</xdr:col>
      <xdr:colOff>720</xdr:colOff>
      <xdr:row>316</xdr:row>
      <xdr:rowOff>37800</xdr:rowOff>
    </xdr:to>
    <xdr:sp>
      <xdr:nvSpPr>
        <xdr:cNvPr id="499" name="Line 269"/>
        <xdr:cNvSpPr/>
      </xdr:nvSpPr>
      <xdr:spPr>
        <a:xfrm>
          <a:off x="3219480" y="5995944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7</xdr:row>
      <xdr:rowOff>0</xdr:rowOff>
    </xdr:from>
    <xdr:to>
      <xdr:col>3</xdr:col>
      <xdr:colOff>360</xdr:colOff>
      <xdr:row>338</xdr:row>
      <xdr:rowOff>162360</xdr:rowOff>
    </xdr:to>
    <xdr:sp>
      <xdr:nvSpPr>
        <xdr:cNvPr id="500" name="Line 271"/>
        <xdr:cNvSpPr/>
      </xdr:nvSpPr>
      <xdr:spPr>
        <a:xfrm>
          <a:off x="1931760" y="6439860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7</xdr:row>
      <xdr:rowOff>180720</xdr:rowOff>
    </xdr:from>
    <xdr:to>
      <xdr:col>3</xdr:col>
      <xdr:colOff>594000</xdr:colOff>
      <xdr:row>337</xdr:row>
      <xdr:rowOff>180720</xdr:rowOff>
    </xdr:to>
    <xdr:sp>
      <xdr:nvSpPr>
        <xdr:cNvPr id="501" name="Line 272"/>
        <xdr:cNvSpPr/>
      </xdr:nvSpPr>
      <xdr:spPr>
        <a:xfrm>
          <a:off x="1931760" y="6457932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6</xdr:row>
      <xdr:rowOff>0</xdr:rowOff>
    </xdr:from>
    <xdr:to>
      <xdr:col>3</xdr:col>
      <xdr:colOff>360</xdr:colOff>
      <xdr:row>347</xdr:row>
      <xdr:rowOff>162360</xdr:rowOff>
    </xdr:to>
    <xdr:sp>
      <xdr:nvSpPr>
        <xdr:cNvPr id="502" name="Line 273"/>
        <xdr:cNvSpPr/>
      </xdr:nvSpPr>
      <xdr:spPr>
        <a:xfrm>
          <a:off x="1931760" y="6612264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6</xdr:row>
      <xdr:rowOff>0</xdr:rowOff>
    </xdr:from>
    <xdr:to>
      <xdr:col>3</xdr:col>
      <xdr:colOff>360</xdr:colOff>
      <xdr:row>347</xdr:row>
      <xdr:rowOff>162360</xdr:rowOff>
    </xdr:to>
    <xdr:sp>
      <xdr:nvSpPr>
        <xdr:cNvPr id="503" name="Line 275"/>
        <xdr:cNvSpPr/>
      </xdr:nvSpPr>
      <xdr:spPr>
        <a:xfrm>
          <a:off x="1931760" y="6612264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6</xdr:row>
      <xdr:rowOff>180720</xdr:rowOff>
    </xdr:from>
    <xdr:to>
      <xdr:col>3</xdr:col>
      <xdr:colOff>594000</xdr:colOff>
      <xdr:row>346</xdr:row>
      <xdr:rowOff>180720</xdr:rowOff>
    </xdr:to>
    <xdr:sp>
      <xdr:nvSpPr>
        <xdr:cNvPr id="504" name="Line 276"/>
        <xdr:cNvSpPr/>
      </xdr:nvSpPr>
      <xdr:spPr>
        <a:xfrm>
          <a:off x="1931760" y="6630336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6</xdr:row>
      <xdr:rowOff>0</xdr:rowOff>
    </xdr:from>
    <xdr:to>
      <xdr:col>3</xdr:col>
      <xdr:colOff>360</xdr:colOff>
      <xdr:row>347</xdr:row>
      <xdr:rowOff>162360</xdr:rowOff>
    </xdr:to>
    <xdr:sp>
      <xdr:nvSpPr>
        <xdr:cNvPr id="505" name="Line 278"/>
        <xdr:cNvSpPr/>
      </xdr:nvSpPr>
      <xdr:spPr>
        <a:xfrm>
          <a:off x="1931760" y="6612264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6</xdr:row>
      <xdr:rowOff>180720</xdr:rowOff>
    </xdr:from>
    <xdr:to>
      <xdr:col>3</xdr:col>
      <xdr:colOff>594000</xdr:colOff>
      <xdr:row>346</xdr:row>
      <xdr:rowOff>180720</xdr:rowOff>
    </xdr:to>
    <xdr:sp>
      <xdr:nvSpPr>
        <xdr:cNvPr id="506" name="Line 279"/>
        <xdr:cNvSpPr/>
      </xdr:nvSpPr>
      <xdr:spPr>
        <a:xfrm>
          <a:off x="1931760" y="6630336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5</xdr:row>
      <xdr:rowOff>0</xdr:rowOff>
    </xdr:from>
    <xdr:to>
      <xdr:col>3</xdr:col>
      <xdr:colOff>360</xdr:colOff>
      <xdr:row>356</xdr:row>
      <xdr:rowOff>162000</xdr:rowOff>
    </xdr:to>
    <xdr:sp>
      <xdr:nvSpPr>
        <xdr:cNvPr id="507" name="Line 280"/>
        <xdr:cNvSpPr/>
      </xdr:nvSpPr>
      <xdr:spPr>
        <a:xfrm>
          <a:off x="1931760" y="67846680"/>
          <a:ext cx="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5</xdr:row>
      <xdr:rowOff>180720</xdr:rowOff>
    </xdr:from>
    <xdr:to>
      <xdr:col>3</xdr:col>
      <xdr:colOff>594000</xdr:colOff>
      <xdr:row>355</xdr:row>
      <xdr:rowOff>180720</xdr:rowOff>
    </xdr:to>
    <xdr:sp>
      <xdr:nvSpPr>
        <xdr:cNvPr id="508" name="Line 281"/>
        <xdr:cNvSpPr/>
      </xdr:nvSpPr>
      <xdr:spPr>
        <a:xfrm>
          <a:off x="1931760" y="6802740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4</xdr:row>
      <xdr:rowOff>0</xdr:rowOff>
    </xdr:from>
    <xdr:to>
      <xdr:col>3</xdr:col>
      <xdr:colOff>360</xdr:colOff>
      <xdr:row>365</xdr:row>
      <xdr:rowOff>162000</xdr:rowOff>
    </xdr:to>
    <xdr:sp>
      <xdr:nvSpPr>
        <xdr:cNvPr id="509" name="Line 283"/>
        <xdr:cNvSpPr/>
      </xdr:nvSpPr>
      <xdr:spPr>
        <a:xfrm>
          <a:off x="1931760" y="69570720"/>
          <a:ext cx="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4</xdr:row>
      <xdr:rowOff>180720</xdr:rowOff>
    </xdr:from>
    <xdr:to>
      <xdr:col>3</xdr:col>
      <xdr:colOff>594000</xdr:colOff>
      <xdr:row>364</xdr:row>
      <xdr:rowOff>180720</xdr:rowOff>
    </xdr:to>
    <xdr:sp>
      <xdr:nvSpPr>
        <xdr:cNvPr id="510" name="Line 284"/>
        <xdr:cNvSpPr/>
      </xdr:nvSpPr>
      <xdr:spPr>
        <a:xfrm>
          <a:off x="1931760" y="6975144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315</xdr:row>
      <xdr:rowOff>0</xdr:rowOff>
    </xdr:from>
    <xdr:to>
      <xdr:col>4</xdr:col>
      <xdr:colOff>523800</xdr:colOff>
      <xdr:row>316</xdr:row>
      <xdr:rowOff>38160</xdr:rowOff>
    </xdr:to>
    <xdr:cxnSp>
      <xdr:nvCxnSpPr>
        <xdr:cNvPr id="511" name="AutoShape 285"/>
        <xdr:cNvCxnSpPr/>
      </xdr:nvCxnSpPr>
      <xdr:spPr>
        <a:xfrm>
          <a:off x="3098520" y="60179040"/>
          <a:ext cx="1080" cy="2289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523440</xdr:colOff>
      <xdr:row>325</xdr:row>
      <xdr:rowOff>0</xdr:rowOff>
    </xdr:from>
    <xdr:to>
      <xdr:col>6</xdr:col>
      <xdr:colOff>272160</xdr:colOff>
      <xdr:row>325</xdr:row>
      <xdr:rowOff>0</xdr:rowOff>
    </xdr:to>
    <xdr:sp>
      <xdr:nvSpPr>
        <xdr:cNvPr id="512" name="Line 286"/>
        <xdr:cNvSpPr/>
      </xdr:nvSpPr>
      <xdr:spPr>
        <a:xfrm>
          <a:off x="3098880" y="62093520"/>
          <a:ext cx="103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3</xdr:row>
      <xdr:rowOff>161640</xdr:rowOff>
    </xdr:from>
    <xdr:to>
      <xdr:col>6</xdr:col>
      <xdr:colOff>360</xdr:colOff>
      <xdr:row>326</xdr:row>
      <xdr:rowOff>28440</xdr:rowOff>
    </xdr:to>
    <xdr:sp>
      <xdr:nvSpPr>
        <xdr:cNvPr id="513" name="Line 287"/>
        <xdr:cNvSpPr/>
      </xdr:nvSpPr>
      <xdr:spPr>
        <a:xfrm>
          <a:off x="3863520" y="61864560"/>
          <a:ext cx="36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3</xdr:row>
      <xdr:rowOff>171000</xdr:rowOff>
    </xdr:from>
    <xdr:to>
      <xdr:col>5</xdr:col>
      <xdr:colOff>720</xdr:colOff>
      <xdr:row>326</xdr:row>
      <xdr:rowOff>37800</xdr:rowOff>
    </xdr:to>
    <xdr:sp>
      <xdr:nvSpPr>
        <xdr:cNvPr id="514" name="Line 288"/>
        <xdr:cNvSpPr/>
      </xdr:nvSpPr>
      <xdr:spPr>
        <a:xfrm>
          <a:off x="3219480" y="6187392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323</xdr:row>
      <xdr:rowOff>161640</xdr:rowOff>
    </xdr:from>
    <xdr:to>
      <xdr:col>4</xdr:col>
      <xdr:colOff>523800</xdr:colOff>
      <xdr:row>325</xdr:row>
      <xdr:rowOff>360</xdr:rowOff>
    </xdr:to>
    <xdr:cxnSp>
      <xdr:nvCxnSpPr>
        <xdr:cNvPr id="515" name="AutoShape 289"/>
        <xdr:cNvCxnSpPr/>
      </xdr:nvCxnSpPr>
      <xdr:spPr>
        <a:xfrm>
          <a:off x="3098520" y="61864560"/>
          <a:ext cx="1080" cy="2296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322200</xdr:colOff>
      <xdr:row>344</xdr:row>
      <xdr:rowOff>0</xdr:rowOff>
    </xdr:from>
    <xdr:to>
      <xdr:col>6</xdr:col>
      <xdr:colOff>272160</xdr:colOff>
      <xdr:row>344</xdr:row>
      <xdr:rowOff>0</xdr:rowOff>
    </xdr:to>
    <xdr:sp>
      <xdr:nvSpPr>
        <xdr:cNvPr id="516" name="Line 294"/>
        <xdr:cNvSpPr/>
      </xdr:nvSpPr>
      <xdr:spPr>
        <a:xfrm>
          <a:off x="2897640" y="6574140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2</xdr:row>
      <xdr:rowOff>161640</xdr:rowOff>
    </xdr:from>
    <xdr:to>
      <xdr:col>6</xdr:col>
      <xdr:colOff>360</xdr:colOff>
      <xdr:row>345</xdr:row>
      <xdr:rowOff>28080</xdr:rowOff>
    </xdr:to>
    <xdr:sp>
      <xdr:nvSpPr>
        <xdr:cNvPr id="517" name="Line 295"/>
        <xdr:cNvSpPr/>
      </xdr:nvSpPr>
      <xdr:spPr>
        <a:xfrm>
          <a:off x="3863520" y="65512800"/>
          <a:ext cx="360" cy="447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2</xdr:row>
      <xdr:rowOff>171000</xdr:rowOff>
    </xdr:from>
    <xdr:to>
      <xdr:col>5</xdr:col>
      <xdr:colOff>720</xdr:colOff>
      <xdr:row>345</xdr:row>
      <xdr:rowOff>37800</xdr:rowOff>
    </xdr:to>
    <xdr:sp>
      <xdr:nvSpPr>
        <xdr:cNvPr id="518" name="Line 296"/>
        <xdr:cNvSpPr/>
      </xdr:nvSpPr>
      <xdr:spPr>
        <a:xfrm>
          <a:off x="3219480" y="6552216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353</xdr:row>
      <xdr:rowOff>0</xdr:rowOff>
    </xdr:from>
    <xdr:to>
      <xdr:col>6</xdr:col>
      <xdr:colOff>272160</xdr:colOff>
      <xdr:row>353</xdr:row>
      <xdr:rowOff>0</xdr:rowOff>
    </xdr:to>
    <xdr:sp>
      <xdr:nvSpPr>
        <xdr:cNvPr id="519" name="Line 297"/>
        <xdr:cNvSpPr/>
      </xdr:nvSpPr>
      <xdr:spPr>
        <a:xfrm>
          <a:off x="2897640" y="6746544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1</xdr:row>
      <xdr:rowOff>161640</xdr:rowOff>
    </xdr:from>
    <xdr:to>
      <xdr:col>6</xdr:col>
      <xdr:colOff>360</xdr:colOff>
      <xdr:row>354</xdr:row>
      <xdr:rowOff>28080</xdr:rowOff>
    </xdr:to>
    <xdr:sp>
      <xdr:nvSpPr>
        <xdr:cNvPr id="520" name="Line 298"/>
        <xdr:cNvSpPr/>
      </xdr:nvSpPr>
      <xdr:spPr>
        <a:xfrm>
          <a:off x="3863520" y="67236840"/>
          <a:ext cx="360" cy="447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1</xdr:row>
      <xdr:rowOff>171000</xdr:rowOff>
    </xdr:from>
    <xdr:to>
      <xdr:col>5</xdr:col>
      <xdr:colOff>720</xdr:colOff>
      <xdr:row>354</xdr:row>
      <xdr:rowOff>37800</xdr:rowOff>
    </xdr:to>
    <xdr:sp>
      <xdr:nvSpPr>
        <xdr:cNvPr id="521" name="Line 299"/>
        <xdr:cNvSpPr/>
      </xdr:nvSpPr>
      <xdr:spPr>
        <a:xfrm>
          <a:off x="3219480" y="6724620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362</xdr:row>
      <xdr:rowOff>0</xdr:rowOff>
    </xdr:from>
    <xdr:to>
      <xdr:col>6</xdr:col>
      <xdr:colOff>272160</xdr:colOff>
      <xdr:row>362</xdr:row>
      <xdr:rowOff>0</xdr:rowOff>
    </xdr:to>
    <xdr:sp>
      <xdr:nvSpPr>
        <xdr:cNvPr id="522" name="Line 300"/>
        <xdr:cNvSpPr/>
      </xdr:nvSpPr>
      <xdr:spPr>
        <a:xfrm>
          <a:off x="2897640" y="6918948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0</xdr:row>
      <xdr:rowOff>161640</xdr:rowOff>
    </xdr:from>
    <xdr:to>
      <xdr:col>6</xdr:col>
      <xdr:colOff>360</xdr:colOff>
      <xdr:row>363</xdr:row>
      <xdr:rowOff>28080</xdr:rowOff>
    </xdr:to>
    <xdr:sp>
      <xdr:nvSpPr>
        <xdr:cNvPr id="523" name="Line 301"/>
        <xdr:cNvSpPr/>
      </xdr:nvSpPr>
      <xdr:spPr>
        <a:xfrm>
          <a:off x="3863520" y="68960880"/>
          <a:ext cx="360" cy="447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0</xdr:row>
      <xdr:rowOff>171000</xdr:rowOff>
    </xdr:from>
    <xdr:to>
      <xdr:col>5</xdr:col>
      <xdr:colOff>720</xdr:colOff>
      <xdr:row>363</xdr:row>
      <xdr:rowOff>37800</xdr:rowOff>
    </xdr:to>
    <xdr:sp>
      <xdr:nvSpPr>
        <xdr:cNvPr id="524" name="Line 302"/>
        <xdr:cNvSpPr/>
      </xdr:nvSpPr>
      <xdr:spPr>
        <a:xfrm>
          <a:off x="3219480" y="6897024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335</xdr:row>
      <xdr:rowOff>0</xdr:rowOff>
    </xdr:from>
    <xdr:to>
      <xdr:col>6</xdr:col>
      <xdr:colOff>272160</xdr:colOff>
      <xdr:row>335</xdr:row>
      <xdr:rowOff>0</xdr:rowOff>
    </xdr:to>
    <xdr:sp>
      <xdr:nvSpPr>
        <xdr:cNvPr id="525" name="Line 318"/>
        <xdr:cNvSpPr/>
      </xdr:nvSpPr>
      <xdr:spPr>
        <a:xfrm>
          <a:off x="2897640" y="6400800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3</xdr:row>
      <xdr:rowOff>161640</xdr:rowOff>
    </xdr:from>
    <xdr:to>
      <xdr:col>6</xdr:col>
      <xdr:colOff>360</xdr:colOff>
      <xdr:row>336</xdr:row>
      <xdr:rowOff>28080</xdr:rowOff>
    </xdr:to>
    <xdr:sp>
      <xdr:nvSpPr>
        <xdr:cNvPr id="526" name="Line 319"/>
        <xdr:cNvSpPr/>
      </xdr:nvSpPr>
      <xdr:spPr>
        <a:xfrm>
          <a:off x="3863520" y="63779040"/>
          <a:ext cx="360" cy="457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3</xdr:row>
      <xdr:rowOff>171360</xdr:rowOff>
    </xdr:from>
    <xdr:to>
      <xdr:col>5</xdr:col>
      <xdr:colOff>720</xdr:colOff>
      <xdr:row>336</xdr:row>
      <xdr:rowOff>37800</xdr:rowOff>
    </xdr:to>
    <xdr:sp>
      <xdr:nvSpPr>
        <xdr:cNvPr id="527" name="Line 320"/>
        <xdr:cNvSpPr/>
      </xdr:nvSpPr>
      <xdr:spPr>
        <a:xfrm>
          <a:off x="3219480" y="63788760"/>
          <a:ext cx="720" cy="457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3</xdr:row>
      <xdr:rowOff>0</xdr:rowOff>
    </xdr:from>
    <xdr:to>
      <xdr:col>3</xdr:col>
      <xdr:colOff>360</xdr:colOff>
      <xdr:row>374</xdr:row>
      <xdr:rowOff>162360</xdr:rowOff>
    </xdr:to>
    <xdr:sp>
      <xdr:nvSpPr>
        <xdr:cNvPr id="528" name="Line 322"/>
        <xdr:cNvSpPr/>
      </xdr:nvSpPr>
      <xdr:spPr>
        <a:xfrm>
          <a:off x="1931760" y="7126596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3</xdr:row>
      <xdr:rowOff>181080</xdr:rowOff>
    </xdr:from>
    <xdr:to>
      <xdr:col>3</xdr:col>
      <xdr:colOff>594000</xdr:colOff>
      <xdr:row>373</xdr:row>
      <xdr:rowOff>181080</xdr:rowOff>
    </xdr:to>
    <xdr:sp>
      <xdr:nvSpPr>
        <xdr:cNvPr id="529" name="Line 323"/>
        <xdr:cNvSpPr/>
      </xdr:nvSpPr>
      <xdr:spPr>
        <a:xfrm>
          <a:off x="1931760" y="7144704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371</xdr:row>
      <xdr:rowOff>0</xdr:rowOff>
    </xdr:from>
    <xdr:to>
      <xdr:col>6</xdr:col>
      <xdr:colOff>272160</xdr:colOff>
      <xdr:row>371</xdr:row>
      <xdr:rowOff>0</xdr:rowOff>
    </xdr:to>
    <xdr:sp>
      <xdr:nvSpPr>
        <xdr:cNvPr id="530" name="Line 324"/>
        <xdr:cNvSpPr/>
      </xdr:nvSpPr>
      <xdr:spPr>
        <a:xfrm>
          <a:off x="2897640" y="7088508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9</xdr:row>
      <xdr:rowOff>161640</xdr:rowOff>
    </xdr:from>
    <xdr:to>
      <xdr:col>6</xdr:col>
      <xdr:colOff>360</xdr:colOff>
      <xdr:row>372</xdr:row>
      <xdr:rowOff>28440</xdr:rowOff>
    </xdr:to>
    <xdr:sp>
      <xdr:nvSpPr>
        <xdr:cNvPr id="531" name="Line 325"/>
        <xdr:cNvSpPr/>
      </xdr:nvSpPr>
      <xdr:spPr>
        <a:xfrm>
          <a:off x="3863520" y="70656120"/>
          <a:ext cx="36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9</xdr:row>
      <xdr:rowOff>171000</xdr:rowOff>
    </xdr:from>
    <xdr:to>
      <xdr:col>5</xdr:col>
      <xdr:colOff>720</xdr:colOff>
      <xdr:row>372</xdr:row>
      <xdr:rowOff>38160</xdr:rowOff>
    </xdr:to>
    <xdr:sp>
      <xdr:nvSpPr>
        <xdr:cNvPr id="532" name="Line 326"/>
        <xdr:cNvSpPr/>
      </xdr:nvSpPr>
      <xdr:spPr>
        <a:xfrm>
          <a:off x="3219480" y="70665480"/>
          <a:ext cx="720" cy="448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360</xdr:colOff>
      <xdr:row>53</xdr:row>
      <xdr:rowOff>162000</xdr:rowOff>
    </xdr:to>
    <xdr:sp>
      <xdr:nvSpPr>
        <xdr:cNvPr id="533" name="Line 330"/>
        <xdr:cNvSpPr/>
      </xdr:nvSpPr>
      <xdr:spPr>
        <a:xfrm>
          <a:off x="1931760" y="996300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181080</xdr:rowOff>
    </xdr:from>
    <xdr:to>
      <xdr:col>3</xdr:col>
      <xdr:colOff>594000</xdr:colOff>
      <xdr:row>52</xdr:row>
      <xdr:rowOff>181080</xdr:rowOff>
    </xdr:to>
    <xdr:sp>
      <xdr:nvSpPr>
        <xdr:cNvPr id="534" name="Line 331"/>
        <xdr:cNvSpPr/>
      </xdr:nvSpPr>
      <xdr:spPr>
        <a:xfrm>
          <a:off x="1931760" y="1014408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51</xdr:row>
      <xdr:rowOff>0</xdr:rowOff>
    </xdr:from>
    <xdr:to>
      <xdr:col>8</xdr:col>
      <xdr:colOff>81000</xdr:colOff>
      <xdr:row>51</xdr:row>
      <xdr:rowOff>0</xdr:rowOff>
    </xdr:to>
    <xdr:sp>
      <xdr:nvSpPr>
        <xdr:cNvPr id="535" name="Line 332"/>
        <xdr:cNvSpPr/>
      </xdr:nvSpPr>
      <xdr:spPr>
        <a:xfrm>
          <a:off x="3390480" y="9772560"/>
          <a:ext cx="184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181080</xdr:rowOff>
    </xdr:from>
    <xdr:to>
      <xdr:col>6</xdr:col>
      <xdr:colOff>360</xdr:colOff>
      <xdr:row>51</xdr:row>
      <xdr:rowOff>190440</xdr:rowOff>
    </xdr:to>
    <xdr:sp>
      <xdr:nvSpPr>
        <xdr:cNvPr id="536" name="Line 334"/>
        <xdr:cNvSpPr/>
      </xdr:nvSpPr>
      <xdr:spPr>
        <a:xfrm>
          <a:off x="3863520" y="9563040"/>
          <a:ext cx="360" cy="399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49</xdr:row>
      <xdr:rowOff>181080</xdr:rowOff>
    </xdr:from>
    <xdr:to>
      <xdr:col>7</xdr:col>
      <xdr:colOff>232200</xdr:colOff>
      <xdr:row>51</xdr:row>
      <xdr:rowOff>190440</xdr:rowOff>
    </xdr:to>
    <xdr:sp>
      <xdr:nvSpPr>
        <xdr:cNvPr id="537" name="Line 338"/>
        <xdr:cNvSpPr/>
      </xdr:nvSpPr>
      <xdr:spPr>
        <a:xfrm>
          <a:off x="4738680" y="9563040"/>
          <a:ext cx="720" cy="399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360</xdr:colOff>
      <xdr:row>61</xdr:row>
      <xdr:rowOff>162360</xdr:rowOff>
    </xdr:to>
    <xdr:sp>
      <xdr:nvSpPr>
        <xdr:cNvPr id="538" name="Line 342"/>
        <xdr:cNvSpPr/>
      </xdr:nvSpPr>
      <xdr:spPr>
        <a:xfrm>
          <a:off x="1931760" y="1149660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181080</xdr:rowOff>
    </xdr:from>
    <xdr:to>
      <xdr:col>3</xdr:col>
      <xdr:colOff>594000</xdr:colOff>
      <xdr:row>60</xdr:row>
      <xdr:rowOff>181080</xdr:rowOff>
    </xdr:to>
    <xdr:sp>
      <xdr:nvSpPr>
        <xdr:cNvPr id="539" name="Line 343"/>
        <xdr:cNvSpPr/>
      </xdr:nvSpPr>
      <xdr:spPr>
        <a:xfrm>
          <a:off x="1931760" y="1167768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59</xdr:row>
      <xdr:rowOff>0</xdr:rowOff>
    </xdr:from>
    <xdr:to>
      <xdr:col>8</xdr:col>
      <xdr:colOff>81000</xdr:colOff>
      <xdr:row>59</xdr:row>
      <xdr:rowOff>0</xdr:rowOff>
    </xdr:to>
    <xdr:sp>
      <xdr:nvSpPr>
        <xdr:cNvPr id="540" name="Line 344"/>
        <xdr:cNvSpPr/>
      </xdr:nvSpPr>
      <xdr:spPr>
        <a:xfrm>
          <a:off x="3390480" y="11306160"/>
          <a:ext cx="184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181080</xdr:rowOff>
    </xdr:from>
    <xdr:to>
      <xdr:col>6</xdr:col>
      <xdr:colOff>360</xdr:colOff>
      <xdr:row>59</xdr:row>
      <xdr:rowOff>190440</xdr:rowOff>
    </xdr:to>
    <xdr:sp>
      <xdr:nvSpPr>
        <xdr:cNvPr id="541" name="Line 345"/>
        <xdr:cNvSpPr/>
      </xdr:nvSpPr>
      <xdr:spPr>
        <a:xfrm>
          <a:off x="3863520" y="11096640"/>
          <a:ext cx="360" cy="399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57</xdr:row>
      <xdr:rowOff>181080</xdr:rowOff>
    </xdr:from>
    <xdr:to>
      <xdr:col>7</xdr:col>
      <xdr:colOff>232200</xdr:colOff>
      <xdr:row>59</xdr:row>
      <xdr:rowOff>190440</xdr:rowOff>
    </xdr:to>
    <xdr:sp>
      <xdr:nvSpPr>
        <xdr:cNvPr id="542" name="Line 346"/>
        <xdr:cNvSpPr/>
      </xdr:nvSpPr>
      <xdr:spPr>
        <a:xfrm>
          <a:off x="4738680" y="11096640"/>
          <a:ext cx="720" cy="399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360</xdr:colOff>
      <xdr:row>71</xdr:row>
      <xdr:rowOff>162000</xdr:rowOff>
    </xdr:to>
    <xdr:sp>
      <xdr:nvSpPr>
        <xdr:cNvPr id="543" name="Line 350"/>
        <xdr:cNvSpPr/>
      </xdr:nvSpPr>
      <xdr:spPr>
        <a:xfrm>
          <a:off x="1931760" y="1341108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0</xdr:row>
      <xdr:rowOff>181080</xdr:rowOff>
    </xdr:from>
    <xdr:to>
      <xdr:col>3</xdr:col>
      <xdr:colOff>594000</xdr:colOff>
      <xdr:row>70</xdr:row>
      <xdr:rowOff>181080</xdr:rowOff>
    </xdr:to>
    <xdr:sp>
      <xdr:nvSpPr>
        <xdr:cNvPr id="544" name="Line 351"/>
        <xdr:cNvSpPr/>
      </xdr:nvSpPr>
      <xdr:spPr>
        <a:xfrm>
          <a:off x="1931760" y="1359216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69</xdr:row>
      <xdr:rowOff>0</xdr:rowOff>
    </xdr:from>
    <xdr:to>
      <xdr:col>8</xdr:col>
      <xdr:colOff>473400</xdr:colOff>
      <xdr:row>69</xdr:row>
      <xdr:rowOff>0</xdr:rowOff>
    </xdr:to>
    <xdr:sp>
      <xdr:nvSpPr>
        <xdr:cNvPr id="545" name="Line 352"/>
        <xdr:cNvSpPr/>
      </xdr:nvSpPr>
      <xdr:spPr>
        <a:xfrm>
          <a:off x="4436640" y="13220640"/>
          <a:ext cx="118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66</xdr:row>
      <xdr:rowOff>104400</xdr:rowOff>
    </xdr:from>
    <xdr:to>
      <xdr:col>6</xdr:col>
      <xdr:colOff>573840</xdr:colOff>
      <xdr:row>68</xdr:row>
      <xdr:rowOff>190440</xdr:rowOff>
    </xdr:to>
    <xdr:cxnSp>
      <xdr:nvCxnSpPr>
        <xdr:cNvPr id="546" name="AutoShape 353"/>
        <xdr:cNvCxnSpPr/>
      </xdr:nvCxnSpPr>
      <xdr:spPr>
        <a:xfrm>
          <a:off x="3933360" y="12744000"/>
          <a:ext cx="504360" cy="477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583560</xdr:colOff>
      <xdr:row>65</xdr:row>
      <xdr:rowOff>75960</xdr:rowOff>
    </xdr:from>
    <xdr:to>
      <xdr:col>5</xdr:col>
      <xdr:colOff>584280</xdr:colOff>
      <xdr:row>67</xdr:row>
      <xdr:rowOff>133200</xdr:rowOff>
    </xdr:to>
    <xdr:sp>
      <xdr:nvSpPr>
        <xdr:cNvPr id="547" name="Line 354"/>
        <xdr:cNvSpPr/>
      </xdr:nvSpPr>
      <xdr:spPr>
        <a:xfrm>
          <a:off x="3803040" y="12525120"/>
          <a:ext cx="72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66</xdr:row>
      <xdr:rowOff>104760</xdr:rowOff>
    </xdr:from>
    <xdr:to>
      <xdr:col>6</xdr:col>
      <xdr:colOff>70920</xdr:colOff>
      <xdr:row>66</xdr:row>
      <xdr:rowOff>104760</xdr:rowOff>
    </xdr:to>
    <xdr:sp>
      <xdr:nvSpPr>
        <xdr:cNvPr id="548" name="Line 355"/>
        <xdr:cNvSpPr/>
      </xdr:nvSpPr>
      <xdr:spPr>
        <a:xfrm>
          <a:off x="3239640" y="12744360"/>
          <a:ext cx="69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66</xdr:row>
      <xdr:rowOff>104760</xdr:rowOff>
    </xdr:from>
    <xdr:to>
      <xdr:col>5</xdr:col>
      <xdr:colOff>21240</xdr:colOff>
      <xdr:row>69</xdr:row>
      <xdr:rowOff>10080</xdr:rowOff>
    </xdr:to>
    <xdr:cxnSp>
      <xdr:nvCxnSpPr>
        <xdr:cNvPr id="549" name="AutoShape 356"/>
        <xdr:cNvCxnSpPr/>
      </xdr:nvCxnSpPr>
      <xdr:spPr>
        <a:xfrm>
          <a:off x="3239640" y="12744360"/>
          <a:ext cx="1440" cy="486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138</xdr:row>
      <xdr:rowOff>0</xdr:rowOff>
    </xdr:from>
    <xdr:to>
      <xdr:col>3</xdr:col>
      <xdr:colOff>360</xdr:colOff>
      <xdr:row>139</xdr:row>
      <xdr:rowOff>162360</xdr:rowOff>
    </xdr:to>
    <xdr:sp>
      <xdr:nvSpPr>
        <xdr:cNvPr id="550" name="Line 360"/>
        <xdr:cNvSpPr/>
      </xdr:nvSpPr>
      <xdr:spPr>
        <a:xfrm>
          <a:off x="1931760" y="26451000"/>
          <a:ext cx="36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8</xdr:row>
      <xdr:rowOff>180720</xdr:rowOff>
    </xdr:from>
    <xdr:to>
      <xdr:col>3</xdr:col>
      <xdr:colOff>594000</xdr:colOff>
      <xdr:row>138</xdr:row>
      <xdr:rowOff>180720</xdr:rowOff>
    </xdr:to>
    <xdr:sp>
      <xdr:nvSpPr>
        <xdr:cNvPr id="551" name="Line 361"/>
        <xdr:cNvSpPr/>
      </xdr:nvSpPr>
      <xdr:spPr>
        <a:xfrm>
          <a:off x="1931760" y="26631720"/>
          <a:ext cx="594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137</xdr:row>
      <xdr:rowOff>0</xdr:rowOff>
    </xdr:from>
    <xdr:to>
      <xdr:col>8</xdr:col>
      <xdr:colOff>81000</xdr:colOff>
      <xdr:row>137</xdr:row>
      <xdr:rowOff>0</xdr:rowOff>
    </xdr:to>
    <xdr:sp>
      <xdr:nvSpPr>
        <xdr:cNvPr id="552" name="Line 362"/>
        <xdr:cNvSpPr/>
      </xdr:nvSpPr>
      <xdr:spPr>
        <a:xfrm>
          <a:off x="3390480" y="26260560"/>
          <a:ext cx="184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5</xdr:row>
      <xdr:rowOff>180720</xdr:rowOff>
    </xdr:from>
    <xdr:to>
      <xdr:col>6</xdr:col>
      <xdr:colOff>360</xdr:colOff>
      <xdr:row>137</xdr:row>
      <xdr:rowOff>190440</xdr:rowOff>
    </xdr:to>
    <xdr:sp>
      <xdr:nvSpPr>
        <xdr:cNvPr id="553" name="Line 363"/>
        <xdr:cNvSpPr/>
      </xdr:nvSpPr>
      <xdr:spPr>
        <a:xfrm>
          <a:off x="3863520" y="26050680"/>
          <a:ext cx="360" cy="400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35</xdr:row>
      <xdr:rowOff>180720</xdr:rowOff>
    </xdr:from>
    <xdr:to>
      <xdr:col>7</xdr:col>
      <xdr:colOff>232200</xdr:colOff>
      <xdr:row>137</xdr:row>
      <xdr:rowOff>190440</xdr:rowOff>
    </xdr:to>
    <xdr:sp>
      <xdr:nvSpPr>
        <xdr:cNvPr id="554" name="Line 364"/>
        <xdr:cNvSpPr/>
      </xdr:nvSpPr>
      <xdr:spPr>
        <a:xfrm>
          <a:off x="4738680" y="26050680"/>
          <a:ext cx="720" cy="400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1308</xdr:row>
      <xdr:rowOff>180360</xdr:rowOff>
    </xdr:from>
    <xdr:to>
      <xdr:col>4</xdr:col>
      <xdr:colOff>212040</xdr:colOff>
      <xdr:row>1310</xdr:row>
      <xdr:rowOff>28080</xdr:rowOff>
    </xdr:to>
    <xdr:sp>
      <xdr:nvSpPr>
        <xdr:cNvPr id="555" name="Line 691"/>
        <xdr:cNvSpPr/>
      </xdr:nvSpPr>
      <xdr:spPr>
        <a:xfrm flipV="1">
          <a:off x="2826720" y="27033804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89</xdr:row>
      <xdr:rowOff>9360</xdr:rowOff>
    </xdr:from>
    <xdr:to>
      <xdr:col>2</xdr:col>
      <xdr:colOff>432720</xdr:colOff>
      <xdr:row>1192</xdr:row>
      <xdr:rowOff>47160</xdr:rowOff>
    </xdr:to>
    <xdr:sp>
      <xdr:nvSpPr>
        <xdr:cNvPr id="556" name="Line 574"/>
        <xdr:cNvSpPr/>
      </xdr:nvSpPr>
      <xdr:spPr>
        <a:xfrm flipV="1">
          <a:off x="1770480" y="245430360"/>
          <a:ext cx="360" cy="647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097</xdr:row>
      <xdr:rowOff>75600</xdr:rowOff>
    </xdr:from>
    <xdr:to>
      <xdr:col>3</xdr:col>
      <xdr:colOff>433080</xdr:colOff>
      <xdr:row>1101</xdr:row>
      <xdr:rowOff>123120</xdr:rowOff>
    </xdr:to>
    <xdr:sp>
      <xdr:nvSpPr>
        <xdr:cNvPr id="557" name="Line 542"/>
        <xdr:cNvSpPr/>
      </xdr:nvSpPr>
      <xdr:spPr>
        <a:xfrm flipV="1">
          <a:off x="2424240" y="226856160"/>
          <a:ext cx="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50</xdr:row>
      <xdr:rowOff>181080</xdr:rowOff>
    </xdr:from>
    <xdr:to>
      <xdr:col>4</xdr:col>
      <xdr:colOff>453600</xdr:colOff>
      <xdr:row>666</xdr:row>
      <xdr:rowOff>180720</xdr:rowOff>
    </xdr:to>
    <xdr:sp>
      <xdr:nvSpPr>
        <xdr:cNvPr id="558" name="Rectangle 196"/>
        <xdr:cNvSpPr/>
      </xdr:nvSpPr>
      <xdr:spPr>
        <a:xfrm>
          <a:off x="764640" y="134435880"/>
          <a:ext cx="2304360" cy="30477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659</xdr:row>
      <xdr:rowOff>37800</xdr:rowOff>
    </xdr:from>
    <xdr:to>
      <xdr:col>3</xdr:col>
      <xdr:colOff>232200</xdr:colOff>
      <xdr:row>666</xdr:row>
      <xdr:rowOff>171000</xdr:rowOff>
    </xdr:to>
    <xdr:sp>
      <xdr:nvSpPr>
        <xdr:cNvPr id="559" name="Rectangle 426"/>
        <xdr:cNvSpPr/>
      </xdr:nvSpPr>
      <xdr:spPr>
        <a:xfrm>
          <a:off x="774720" y="136007280"/>
          <a:ext cx="1449360" cy="1466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59</xdr:row>
      <xdr:rowOff>105120</xdr:rowOff>
    </xdr:from>
    <xdr:to>
      <xdr:col>3</xdr:col>
      <xdr:colOff>483480</xdr:colOff>
      <xdr:row>159</xdr:row>
      <xdr:rowOff>105120</xdr:rowOff>
    </xdr:to>
    <xdr:sp>
      <xdr:nvSpPr>
        <xdr:cNvPr id="560" name="Line 1"/>
        <xdr:cNvSpPr/>
      </xdr:nvSpPr>
      <xdr:spPr>
        <a:xfrm>
          <a:off x="2122920" y="3344256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60</xdr:row>
      <xdr:rowOff>105120</xdr:rowOff>
    </xdr:from>
    <xdr:to>
      <xdr:col>3</xdr:col>
      <xdr:colOff>483480</xdr:colOff>
      <xdr:row>160</xdr:row>
      <xdr:rowOff>105120</xdr:rowOff>
    </xdr:to>
    <xdr:sp>
      <xdr:nvSpPr>
        <xdr:cNvPr id="561" name="Line 2"/>
        <xdr:cNvSpPr/>
      </xdr:nvSpPr>
      <xdr:spPr>
        <a:xfrm>
          <a:off x="2122920" y="3363300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63</xdr:row>
      <xdr:rowOff>85680</xdr:rowOff>
    </xdr:from>
    <xdr:to>
      <xdr:col>4</xdr:col>
      <xdr:colOff>453600</xdr:colOff>
      <xdr:row>174</xdr:row>
      <xdr:rowOff>152280</xdr:rowOff>
    </xdr:to>
    <xdr:sp>
      <xdr:nvSpPr>
        <xdr:cNvPr id="562" name="Rectangle 3"/>
        <xdr:cNvSpPr/>
      </xdr:nvSpPr>
      <xdr:spPr>
        <a:xfrm>
          <a:off x="764640" y="34185240"/>
          <a:ext cx="2304360" cy="2162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3</xdr:row>
      <xdr:rowOff>171000</xdr:rowOff>
    </xdr:from>
    <xdr:to>
      <xdr:col>4</xdr:col>
      <xdr:colOff>463680</xdr:colOff>
      <xdr:row>173</xdr:row>
      <xdr:rowOff>171000</xdr:rowOff>
    </xdr:to>
    <xdr:sp>
      <xdr:nvSpPr>
        <xdr:cNvPr id="563" name="Line 4"/>
        <xdr:cNvSpPr/>
      </xdr:nvSpPr>
      <xdr:spPr>
        <a:xfrm>
          <a:off x="764640" y="36175680"/>
          <a:ext cx="23144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240</xdr:colOff>
      <xdr:row>163</xdr:row>
      <xdr:rowOff>85680</xdr:rowOff>
    </xdr:from>
    <xdr:to>
      <xdr:col>1</xdr:col>
      <xdr:colOff>291960</xdr:colOff>
      <xdr:row>174</xdr:row>
      <xdr:rowOff>162000</xdr:rowOff>
    </xdr:to>
    <xdr:sp>
      <xdr:nvSpPr>
        <xdr:cNvPr id="564" name="Line 5"/>
        <xdr:cNvSpPr/>
      </xdr:nvSpPr>
      <xdr:spPr>
        <a:xfrm flipH="1">
          <a:off x="935280" y="34185240"/>
          <a:ext cx="720" cy="2171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167</xdr:row>
      <xdr:rowOff>142560</xdr:rowOff>
    </xdr:from>
    <xdr:to>
      <xdr:col>3</xdr:col>
      <xdr:colOff>241920</xdr:colOff>
      <xdr:row>170</xdr:row>
      <xdr:rowOff>114480</xdr:rowOff>
    </xdr:to>
    <xdr:sp>
      <xdr:nvSpPr>
        <xdr:cNvPr id="565" name="Rectangle 6"/>
        <xdr:cNvSpPr/>
      </xdr:nvSpPr>
      <xdr:spPr>
        <a:xfrm>
          <a:off x="1659960" y="35004240"/>
          <a:ext cx="573840" cy="5432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67</xdr:row>
      <xdr:rowOff>133200</xdr:rowOff>
    </xdr:from>
    <xdr:to>
      <xdr:col>4</xdr:col>
      <xdr:colOff>443520</xdr:colOff>
      <xdr:row>173</xdr:row>
      <xdr:rowOff>171000</xdr:rowOff>
    </xdr:to>
    <xdr:sp>
      <xdr:nvSpPr>
        <xdr:cNvPr id="566" name="Rectangle 7"/>
        <xdr:cNvSpPr/>
      </xdr:nvSpPr>
      <xdr:spPr>
        <a:xfrm>
          <a:off x="2233080" y="34994880"/>
          <a:ext cx="825840" cy="11808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880</xdr:colOff>
      <xdr:row>163</xdr:row>
      <xdr:rowOff>85680</xdr:rowOff>
    </xdr:from>
    <xdr:to>
      <xdr:col>3</xdr:col>
      <xdr:colOff>241560</xdr:colOff>
      <xdr:row>167</xdr:row>
      <xdr:rowOff>133200</xdr:rowOff>
    </xdr:to>
    <xdr:sp>
      <xdr:nvSpPr>
        <xdr:cNvPr id="567" name="Rectangle 8"/>
        <xdr:cNvSpPr/>
      </xdr:nvSpPr>
      <xdr:spPr>
        <a:xfrm rot="5400000">
          <a:off x="1179360" y="33940800"/>
          <a:ext cx="809640" cy="12985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63</xdr:row>
      <xdr:rowOff>85680</xdr:rowOff>
    </xdr:from>
    <xdr:to>
      <xdr:col>4</xdr:col>
      <xdr:colOff>443520</xdr:colOff>
      <xdr:row>167</xdr:row>
      <xdr:rowOff>133200</xdr:rowOff>
    </xdr:to>
    <xdr:sp>
      <xdr:nvSpPr>
        <xdr:cNvPr id="568" name="Rectangle 9"/>
        <xdr:cNvSpPr/>
      </xdr:nvSpPr>
      <xdr:spPr>
        <a:xfrm>
          <a:off x="2233080" y="34185240"/>
          <a:ext cx="825840" cy="809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169</xdr:row>
      <xdr:rowOff>37800</xdr:rowOff>
    </xdr:from>
    <xdr:to>
      <xdr:col>5</xdr:col>
      <xdr:colOff>312480</xdr:colOff>
      <xdr:row>169</xdr:row>
      <xdr:rowOff>37800</xdr:rowOff>
    </xdr:to>
    <xdr:sp>
      <xdr:nvSpPr>
        <xdr:cNvPr id="569" name="Line 10"/>
        <xdr:cNvSpPr/>
      </xdr:nvSpPr>
      <xdr:spPr>
        <a:xfrm>
          <a:off x="1941480" y="35280360"/>
          <a:ext cx="16704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61</xdr:row>
      <xdr:rowOff>104400</xdr:rowOff>
    </xdr:from>
    <xdr:to>
      <xdr:col>2</xdr:col>
      <xdr:colOff>594000</xdr:colOff>
      <xdr:row>169</xdr:row>
      <xdr:rowOff>37440</xdr:rowOff>
    </xdr:to>
    <xdr:sp>
      <xdr:nvSpPr>
        <xdr:cNvPr id="570" name="Line 11"/>
        <xdr:cNvSpPr/>
      </xdr:nvSpPr>
      <xdr:spPr>
        <a:xfrm flipV="1">
          <a:off x="1931400" y="33823080"/>
          <a:ext cx="720" cy="14569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173</xdr:row>
      <xdr:rowOff>180720</xdr:rowOff>
    </xdr:from>
    <xdr:to>
      <xdr:col>1</xdr:col>
      <xdr:colOff>211680</xdr:colOff>
      <xdr:row>176</xdr:row>
      <xdr:rowOff>28440</xdr:rowOff>
    </xdr:to>
    <xdr:sp>
      <xdr:nvSpPr>
        <xdr:cNvPr id="571" name="Line 12"/>
        <xdr:cNvSpPr/>
      </xdr:nvSpPr>
      <xdr:spPr>
        <a:xfrm flipH="1">
          <a:off x="542880" y="36185400"/>
          <a:ext cx="3128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174</xdr:row>
      <xdr:rowOff>37800</xdr:rowOff>
    </xdr:from>
    <xdr:to>
      <xdr:col>2</xdr:col>
      <xdr:colOff>30600</xdr:colOff>
      <xdr:row>175</xdr:row>
      <xdr:rowOff>75960</xdr:rowOff>
    </xdr:to>
    <xdr:sp>
      <xdr:nvSpPr>
        <xdr:cNvPr id="572" name="Line 13"/>
        <xdr:cNvSpPr/>
      </xdr:nvSpPr>
      <xdr:spPr>
        <a:xfrm>
          <a:off x="945360" y="36232920"/>
          <a:ext cx="4233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4</xdr:row>
      <xdr:rowOff>152280</xdr:rowOff>
    </xdr:from>
    <xdr:to>
      <xdr:col>1</xdr:col>
      <xdr:colOff>121320</xdr:colOff>
      <xdr:row>178</xdr:row>
      <xdr:rowOff>19440</xdr:rowOff>
    </xdr:to>
    <xdr:sp>
      <xdr:nvSpPr>
        <xdr:cNvPr id="573" name="Line 14"/>
        <xdr:cNvSpPr/>
      </xdr:nvSpPr>
      <xdr:spPr>
        <a:xfrm>
          <a:off x="764640" y="36347400"/>
          <a:ext cx="720" cy="628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170</xdr:row>
      <xdr:rowOff>104760</xdr:rowOff>
    </xdr:from>
    <xdr:to>
      <xdr:col>2</xdr:col>
      <xdr:colOff>322200</xdr:colOff>
      <xdr:row>178</xdr:row>
      <xdr:rowOff>28440</xdr:rowOff>
    </xdr:to>
    <xdr:sp>
      <xdr:nvSpPr>
        <xdr:cNvPr id="574" name="Line 15"/>
        <xdr:cNvSpPr/>
      </xdr:nvSpPr>
      <xdr:spPr>
        <a:xfrm>
          <a:off x="1659960" y="35537760"/>
          <a:ext cx="360" cy="1447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74</xdr:row>
      <xdr:rowOff>152280</xdr:rowOff>
    </xdr:from>
    <xdr:to>
      <xdr:col>4</xdr:col>
      <xdr:colOff>443520</xdr:colOff>
      <xdr:row>178</xdr:row>
      <xdr:rowOff>28440</xdr:rowOff>
    </xdr:to>
    <xdr:sp>
      <xdr:nvSpPr>
        <xdr:cNvPr id="575" name="Line 16"/>
        <xdr:cNvSpPr/>
      </xdr:nvSpPr>
      <xdr:spPr>
        <a:xfrm>
          <a:off x="3058200" y="36347400"/>
          <a:ext cx="720" cy="637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73</xdr:row>
      <xdr:rowOff>180720</xdr:rowOff>
    </xdr:from>
    <xdr:to>
      <xdr:col>3</xdr:col>
      <xdr:colOff>241920</xdr:colOff>
      <xdr:row>178</xdr:row>
      <xdr:rowOff>19440</xdr:rowOff>
    </xdr:to>
    <xdr:sp>
      <xdr:nvSpPr>
        <xdr:cNvPr id="576" name="Line 17"/>
        <xdr:cNvSpPr/>
      </xdr:nvSpPr>
      <xdr:spPr>
        <a:xfrm>
          <a:off x="2233080" y="36185400"/>
          <a:ext cx="720" cy="790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7</xdr:row>
      <xdr:rowOff>114480</xdr:rowOff>
    </xdr:from>
    <xdr:to>
      <xdr:col>2</xdr:col>
      <xdr:colOff>322200</xdr:colOff>
      <xdr:row>177</xdr:row>
      <xdr:rowOff>114480</xdr:rowOff>
    </xdr:to>
    <xdr:sp>
      <xdr:nvSpPr>
        <xdr:cNvPr id="577" name="Line 19"/>
        <xdr:cNvSpPr/>
      </xdr:nvSpPr>
      <xdr:spPr>
        <a:xfrm>
          <a:off x="1338120" y="36880920"/>
          <a:ext cx="32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7</xdr:row>
      <xdr:rowOff>123480</xdr:rowOff>
    </xdr:from>
    <xdr:to>
      <xdr:col>3</xdr:col>
      <xdr:colOff>241920</xdr:colOff>
      <xdr:row>177</xdr:row>
      <xdr:rowOff>123480</xdr:rowOff>
    </xdr:to>
    <xdr:sp>
      <xdr:nvSpPr>
        <xdr:cNvPr id="578" name="Line 20"/>
        <xdr:cNvSpPr/>
      </xdr:nvSpPr>
      <xdr:spPr>
        <a:xfrm>
          <a:off x="1991880" y="36889920"/>
          <a:ext cx="24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77</xdr:row>
      <xdr:rowOff>123480</xdr:rowOff>
    </xdr:from>
    <xdr:to>
      <xdr:col>3</xdr:col>
      <xdr:colOff>623520</xdr:colOff>
      <xdr:row>177</xdr:row>
      <xdr:rowOff>123480</xdr:rowOff>
    </xdr:to>
    <xdr:sp>
      <xdr:nvSpPr>
        <xdr:cNvPr id="579" name="Line 21"/>
        <xdr:cNvSpPr/>
      </xdr:nvSpPr>
      <xdr:spPr>
        <a:xfrm flipH="1">
          <a:off x="2233080" y="36889920"/>
          <a:ext cx="38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174</xdr:row>
      <xdr:rowOff>152280</xdr:rowOff>
    </xdr:from>
    <xdr:to>
      <xdr:col>6</xdr:col>
      <xdr:colOff>212040</xdr:colOff>
      <xdr:row>174</xdr:row>
      <xdr:rowOff>152280</xdr:rowOff>
    </xdr:to>
    <xdr:sp>
      <xdr:nvSpPr>
        <xdr:cNvPr id="580" name="Line 23"/>
        <xdr:cNvSpPr/>
      </xdr:nvSpPr>
      <xdr:spPr>
        <a:xfrm>
          <a:off x="3068280" y="36347400"/>
          <a:ext cx="10267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63</xdr:row>
      <xdr:rowOff>75960</xdr:rowOff>
    </xdr:from>
    <xdr:to>
      <xdr:col>6</xdr:col>
      <xdr:colOff>201960</xdr:colOff>
      <xdr:row>163</xdr:row>
      <xdr:rowOff>75960</xdr:rowOff>
    </xdr:to>
    <xdr:sp>
      <xdr:nvSpPr>
        <xdr:cNvPr id="581" name="Line 24"/>
        <xdr:cNvSpPr/>
      </xdr:nvSpPr>
      <xdr:spPr>
        <a:xfrm>
          <a:off x="3058200" y="34175520"/>
          <a:ext cx="10267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177</xdr:row>
      <xdr:rowOff>123480</xdr:rowOff>
    </xdr:from>
    <xdr:to>
      <xdr:col>2</xdr:col>
      <xdr:colOff>423360</xdr:colOff>
      <xdr:row>177</xdr:row>
      <xdr:rowOff>123480</xdr:rowOff>
    </xdr:to>
    <xdr:sp>
      <xdr:nvSpPr>
        <xdr:cNvPr id="582" name="Line 26"/>
        <xdr:cNvSpPr/>
      </xdr:nvSpPr>
      <xdr:spPr>
        <a:xfrm flipH="1">
          <a:off x="1659960" y="36889920"/>
          <a:ext cx="101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77</xdr:row>
      <xdr:rowOff>114480</xdr:rowOff>
    </xdr:from>
    <xdr:to>
      <xdr:col>1</xdr:col>
      <xdr:colOff>291960</xdr:colOff>
      <xdr:row>177</xdr:row>
      <xdr:rowOff>114480</xdr:rowOff>
    </xdr:to>
    <xdr:sp>
      <xdr:nvSpPr>
        <xdr:cNvPr id="583" name="Line 27"/>
        <xdr:cNvSpPr/>
      </xdr:nvSpPr>
      <xdr:spPr>
        <a:xfrm flipH="1">
          <a:off x="764640" y="36880920"/>
          <a:ext cx="17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177</xdr:row>
      <xdr:rowOff>114480</xdr:rowOff>
    </xdr:from>
    <xdr:to>
      <xdr:col>4</xdr:col>
      <xdr:colOff>452880</xdr:colOff>
      <xdr:row>177</xdr:row>
      <xdr:rowOff>114480</xdr:rowOff>
    </xdr:to>
    <xdr:sp>
      <xdr:nvSpPr>
        <xdr:cNvPr id="584" name="Line 28"/>
        <xdr:cNvSpPr/>
      </xdr:nvSpPr>
      <xdr:spPr>
        <a:xfrm>
          <a:off x="2987640" y="36880920"/>
          <a:ext cx="80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163</xdr:row>
      <xdr:rowOff>57240</xdr:rowOff>
    </xdr:from>
    <xdr:to>
      <xdr:col>6</xdr:col>
      <xdr:colOff>121320</xdr:colOff>
      <xdr:row>169</xdr:row>
      <xdr:rowOff>47520</xdr:rowOff>
    </xdr:to>
    <xdr:sp>
      <xdr:nvSpPr>
        <xdr:cNvPr id="585" name="Line 29"/>
        <xdr:cNvSpPr/>
      </xdr:nvSpPr>
      <xdr:spPr>
        <a:xfrm flipV="1">
          <a:off x="4003920" y="34156800"/>
          <a:ext cx="360" cy="113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170</xdr:row>
      <xdr:rowOff>0</xdr:rowOff>
    </xdr:from>
    <xdr:to>
      <xdr:col>6</xdr:col>
      <xdr:colOff>131760</xdr:colOff>
      <xdr:row>174</xdr:row>
      <xdr:rowOff>162000</xdr:rowOff>
    </xdr:to>
    <xdr:sp>
      <xdr:nvSpPr>
        <xdr:cNvPr id="586" name="Line 30"/>
        <xdr:cNvSpPr/>
      </xdr:nvSpPr>
      <xdr:spPr>
        <a:xfrm>
          <a:off x="4014000" y="35433000"/>
          <a:ext cx="720" cy="92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6</xdr:row>
      <xdr:rowOff>0</xdr:rowOff>
    </xdr:from>
    <xdr:to>
      <xdr:col>2</xdr:col>
      <xdr:colOff>81000</xdr:colOff>
      <xdr:row>236</xdr:row>
      <xdr:rowOff>0</xdr:rowOff>
    </xdr:to>
    <xdr:sp>
      <xdr:nvSpPr>
        <xdr:cNvPr id="587" name="Line 31"/>
        <xdr:cNvSpPr/>
      </xdr:nvSpPr>
      <xdr:spPr>
        <a:xfrm>
          <a:off x="1338120" y="49415760"/>
          <a:ext cx="81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236</xdr:row>
      <xdr:rowOff>0</xdr:rowOff>
    </xdr:from>
    <xdr:to>
      <xdr:col>3</xdr:col>
      <xdr:colOff>720</xdr:colOff>
      <xdr:row>236</xdr:row>
      <xdr:rowOff>0</xdr:rowOff>
    </xdr:to>
    <xdr:sp>
      <xdr:nvSpPr>
        <xdr:cNvPr id="588" name="Line 32"/>
        <xdr:cNvSpPr/>
      </xdr:nvSpPr>
      <xdr:spPr>
        <a:xfrm>
          <a:off x="1911600" y="49415760"/>
          <a:ext cx="81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232</xdr:row>
      <xdr:rowOff>114840</xdr:rowOff>
    </xdr:from>
    <xdr:to>
      <xdr:col>2</xdr:col>
      <xdr:colOff>81000</xdr:colOff>
      <xdr:row>235</xdr:row>
      <xdr:rowOff>190440</xdr:rowOff>
    </xdr:to>
    <xdr:sp>
      <xdr:nvSpPr>
        <xdr:cNvPr id="589" name="Line 33"/>
        <xdr:cNvSpPr/>
      </xdr:nvSpPr>
      <xdr:spPr>
        <a:xfrm flipV="1">
          <a:off x="1418400" y="48730320"/>
          <a:ext cx="720" cy="685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232</xdr:row>
      <xdr:rowOff>114840</xdr:rowOff>
    </xdr:from>
    <xdr:to>
      <xdr:col>2</xdr:col>
      <xdr:colOff>574200</xdr:colOff>
      <xdr:row>235</xdr:row>
      <xdr:rowOff>190440</xdr:rowOff>
    </xdr:to>
    <xdr:sp>
      <xdr:nvSpPr>
        <xdr:cNvPr id="590" name="Line 34"/>
        <xdr:cNvSpPr/>
      </xdr:nvSpPr>
      <xdr:spPr>
        <a:xfrm flipV="1">
          <a:off x="1911600" y="48730320"/>
          <a:ext cx="720" cy="685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4</xdr:col>
      <xdr:colOff>720</xdr:colOff>
      <xdr:row>241</xdr:row>
      <xdr:rowOff>0</xdr:rowOff>
    </xdr:to>
    <xdr:sp>
      <xdr:nvSpPr>
        <xdr:cNvPr id="591" name="Line 35"/>
        <xdr:cNvSpPr/>
      </xdr:nvSpPr>
      <xdr:spPr>
        <a:xfrm>
          <a:off x="644040" y="50396760"/>
          <a:ext cx="1972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57240</xdr:rowOff>
    </xdr:from>
    <xdr:to>
      <xdr:col>1</xdr:col>
      <xdr:colOff>360</xdr:colOff>
      <xdr:row>240</xdr:row>
      <xdr:rowOff>200160</xdr:rowOff>
    </xdr:to>
    <xdr:sp>
      <xdr:nvSpPr>
        <xdr:cNvPr id="592" name="Line 36"/>
        <xdr:cNvSpPr/>
      </xdr:nvSpPr>
      <xdr:spPr>
        <a:xfrm flipV="1">
          <a:off x="644040" y="49853880"/>
          <a:ext cx="360" cy="542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8</xdr:row>
      <xdr:rowOff>57240</xdr:rowOff>
    </xdr:from>
    <xdr:to>
      <xdr:col>4</xdr:col>
      <xdr:colOff>720</xdr:colOff>
      <xdr:row>240</xdr:row>
      <xdr:rowOff>200160</xdr:rowOff>
    </xdr:to>
    <xdr:sp>
      <xdr:nvSpPr>
        <xdr:cNvPr id="593" name="Line 37"/>
        <xdr:cNvSpPr/>
      </xdr:nvSpPr>
      <xdr:spPr>
        <a:xfrm flipV="1">
          <a:off x="2615400" y="49853880"/>
          <a:ext cx="720" cy="542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694080</xdr:colOff>
      <xdr:row>238</xdr:row>
      <xdr:rowOff>57240</xdr:rowOff>
    </xdr:to>
    <xdr:cxnSp>
      <xdr:nvCxnSpPr>
        <xdr:cNvPr id="594" name="AutoShape 0"/>
        <xdr:cNvCxnSpPr>
          <a:stCxn id="595" idx="0"/>
          <a:endCxn id="596" idx="0"/>
        </xdr:cNvCxnSpPr>
      </xdr:nvCxnSpPr>
      <xdr:spPr>
        <a:xfrm flipV="1">
          <a:off x="644040" y="49415760"/>
          <a:ext cx="694440" cy="4384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36</xdr:row>
      <xdr:rowOff>0</xdr:rowOff>
    </xdr:from>
    <xdr:to>
      <xdr:col>3</xdr:col>
      <xdr:colOff>623880</xdr:colOff>
      <xdr:row>238</xdr:row>
      <xdr:rowOff>57240</xdr:rowOff>
    </xdr:to>
    <xdr:cxnSp>
      <xdr:nvCxnSpPr>
        <xdr:cNvPr id="597" name="AutoShape 0"/>
        <xdr:cNvCxnSpPr>
          <a:stCxn id="598" idx="0"/>
          <a:endCxn id="599" idx="0"/>
        </xdr:cNvCxnSpPr>
      </xdr:nvCxnSpPr>
      <xdr:spPr>
        <a:xfrm>
          <a:off x="1991880" y="49415760"/>
          <a:ext cx="624240" cy="4384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231</xdr:row>
      <xdr:rowOff>161640</xdr:rowOff>
    </xdr:from>
    <xdr:to>
      <xdr:col>2</xdr:col>
      <xdr:colOff>360</xdr:colOff>
      <xdr:row>235</xdr:row>
      <xdr:rowOff>190440</xdr:rowOff>
    </xdr:to>
    <xdr:cxnSp>
      <xdr:nvCxnSpPr>
        <xdr:cNvPr id="600" name="AutoShape 0"/>
        <xdr:cNvCxnSpPr>
          <a:stCxn id="601" idx="0"/>
        </xdr:cNvCxnSpPr>
      </xdr:nvCxnSpPr>
      <xdr:spPr>
        <a:xfrm flipV="1">
          <a:off x="1338120" y="48586680"/>
          <a:ext cx="720" cy="82944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3</xdr:col>
      <xdr:colOff>0</xdr:colOff>
      <xdr:row>231</xdr:row>
      <xdr:rowOff>171000</xdr:rowOff>
    </xdr:from>
    <xdr:to>
      <xdr:col>3</xdr:col>
      <xdr:colOff>1080</xdr:colOff>
      <xdr:row>235</xdr:row>
      <xdr:rowOff>190440</xdr:rowOff>
    </xdr:to>
    <xdr:cxnSp>
      <xdr:nvCxnSpPr>
        <xdr:cNvPr id="602" name="AutoShape 0"/>
        <xdr:cNvCxnSpPr>
          <a:stCxn id="603" idx="1"/>
        </xdr:cNvCxnSpPr>
      </xdr:nvCxnSpPr>
      <xdr:spPr>
        <a:xfrm flipV="1">
          <a:off x="1991880" y="48596040"/>
          <a:ext cx="1440" cy="8200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2</xdr:col>
      <xdr:colOff>0</xdr:colOff>
      <xdr:row>232</xdr:row>
      <xdr:rowOff>57240</xdr:rowOff>
    </xdr:from>
    <xdr:to>
      <xdr:col>2</xdr:col>
      <xdr:colOff>212040</xdr:colOff>
      <xdr:row>232</xdr:row>
      <xdr:rowOff>57240</xdr:rowOff>
    </xdr:to>
    <xdr:sp>
      <xdr:nvSpPr>
        <xdr:cNvPr id="604" name="Line 45"/>
        <xdr:cNvSpPr/>
      </xdr:nvSpPr>
      <xdr:spPr>
        <a:xfrm>
          <a:off x="1338120" y="4867272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232</xdr:row>
      <xdr:rowOff>47880</xdr:rowOff>
    </xdr:from>
    <xdr:to>
      <xdr:col>3</xdr:col>
      <xdr:colOff>11160</xdr:colOff>
      <xdr:row>232</xdr:row>
      <xdr:rowOff>47880</xdr:rowOff>
    </xdr:to>
    <xdr:sp>
      <xdr:nvSpPr>
        <xdr:cNvPr id="605" name="Line 46"/>
        <xdr:cNvSpPr/>
      </xdr:nvSpPr>
      <xdr:spPr>
        <a:xfrm>
          <a:off x="1770480" y="48663360"/>
          <a:ext cx="23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57240</xdr:rowOff>
    </xdr:from>
    <xdr:to>
      <xdr:col>1</xdr:col>
      <xdr:colOff>360</xdr:colOff>
      <xdr:row>242</xdr:row>
      <xdr:rowOff>48240</xdr:rowOff>
    </xdr:to>
    <xdr:cxnSp>
      <xdr:nvCxnSpPr>
        <xdr:cNvPr id="606" name="AutoShape 0"/>
        <xdr:cNvCxnSpPr>
          <a:stCxn id="607" idx="0"/>
        </xdr:cNvCxnSpPr>
      </xdr:nvCxnSpPr>
      <xdr:spPr>
        <a:xfrm>
          <a:off x="644040" y="49853880"/>
          <a:ext cx="720" cy="78192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2</xdr:col>
      <xdr:colOff>80280</xdr:colOff>
      <xdr:row>236</xdr:row>
      <xdr:rowOff>-720</xdr:rowOff>
    </xdr:from>
    <xdr:to>
      <xdr:col>2</xdr:col>
      <xdr:colOff>81360</xdr:colOff>
      <xdr:row>242</xdr:row>
      <xdr:rowOff>38520</xdr:rowOff>
    </xdr:to>
    <xdr:cxnSp>
      <xdr:nvCxnSpPr>
        <xdr:cNvPr id="608" name="AutoShape 0"/>
        <xdr:cNvCxnSpPr>
          <a:stCxn id="609" idx="0"/>
        </xdr:cNvCxnSpPr>
      </xdr:nvCxnSpPr>
      <xdr:spPr>
        <a:xfrm>
          <a:off x="1418400" y="49415040"/>
          <a:ext cx="1440" cy="121104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2</xdr:col>
      <xdr:colOff>573480</xdr:colOff>
      <xdr:row>236</xdr:row>
      <xdr:rowOff>-720</xdr:rowOff>
    </xdr:from>
    <xdr:to>
      <xdr:col>2</xdr:col>
      <xdr:colOff>574560</xdr:colOff>
      <xdr:row>242</xdr:row>
      <xdr:rowOff>28440</xdr:rowOff>
    </xdr:to>
    <xdr:cxnSp>
      <xdr:nvCxnSpPr>
        <xdr:cNvPr id="610" name="AutoShape 0"/>
        <xdr:cNvCxnSpPr>
          <a:stCxn id="611" idx="0"/>
        </xdr:cNvCxnSpPr>
      </xdr:nvCxnSpPr>
      <xdr:spPr>
        <a:xfrm>
          <a:off x="1911600" y="49415040"/>
          <a:ext cx="1440" cy="120096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360</xdr:colOff>
      <xdr:row>238</xdr:row>
      <xdr:rowOff>57240</xdr:rowOff>
    </xdr:from>
    <xdr:to>
      <xdr:col>4</xdr:col>
      <xdr:colOff>1080</xdr:colOff>
      <xdr:row>242</xdr:row>
      <xdr:rowOff>38160</xdr:rowOff>
    </xdr:to>
    <xdr:cxnSp>
      <xdr:nvCxnSpPr>
        <xdr:cNvPr id="612" name="AutoShape 0"/>
        <xdr:cNvCxnSpPr>
          <a:stCxn id="613" idx="0"/>
        </xdr:cNvCxnSpPr>
      </xdr:nvCxnSpPr>
      <xdr:spPr>
        <a:xfrm>
          <a:off x="2615760" y="49853880"/>
          <a:ext cx="1080" cy="77184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1</xdr:col>
      <xdr:colOff>0</xdr:colOff>
      <xdr:row>241</xdr:row>
      <xdr:rowOff>104760</xdr:rowOff>
    </xdr:from>
    <xdr:to>
      <xdr:col>1</xdr:col>
      <xdr:colOff>151560</xdr:colOff>
      <xdr:row>241</xdr:row>
      <xdr:rowOff>104760</xdr:rowOff>
    </xdr:to>
    <xdr:sp>
      <xdr:nvSpPr>
        <xdr:cNvPr id="614" name="Line 52"/>
        <xdr:cNvSpPr/>
      </xdr:nvSpPr>
      <xdr:spPr>
        <a:xfrm>
          <a:off x="644040" y="50501520"/>
          <a:ext cx="1515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41</xdr:row>
      <xdr:rowOff>104760</xdr:rowOff>
    </xdr:from>
    <xdr:to>
      <xdr:col>2</xdr:col>
      <xdr:colOff>70560</xdr:colOff>
      <xdr:row>241</xdr:row>
      <xdr:rowOff>104760</xdr:rowOff>
    </xdr:to>
    <xdr:sp>
      <xdr:nvSpPr>
        <xdr:cNvPr id="615" name="Line 53"/>
        <xdr:cNvSpPr/>
      </xdr:nvSpPr>
      <xdr:spPr>
        <a:xfrm>
          <a:off x="1157040" y="50501520"/>
          <a:ext cx="25164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241</xdr:row>
      <xdr:rowOff>104760</xdr:rowOff>
    </xdr:from>
    <xdr:to>
      <xdr:col>2</xdr:col>
      <xdr:colOff>191520</xdr:colOff>
      <xdr:row>241</xdr:row>
      <xdr:rowOff>104760</xdr:rowOff>
    </xdr:to>
    <xdr:sp>
      <xdr:nvSpPr>
        <xdr:cNvPr id="616" name="Line 55"/>
        <xdr:cNvSpPr/>
      </xdr:nvSpPr>
      <xdr:spPr>
        <a:xfrm>
          <a:off x="1418400" y="50501520"/>
          <a:ext cx="1112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320</xdr:colOff>
      <xdr:row>241</xdr:row>
      <xdr:rowOff>104760</xdr:rowOff>
    </xdr:from>
    <xdr:to>
      <xdr:col>2</xdr:col>
      <xdr:colOff>574200</xdr:colOff>
      <xdr:row>241</xdr:row>
      <xdr:rowOff>104760</xdr:rowOff>
    </xdr:to>
    <xdr:sp>
      <xdr:nvSpPr>
        <xdr:cNvPr id="617" name="Line 56"/>
        <xdr:cNvSpPr/>
      </xdr:nvSpPr>
      <xdr:spPr>
        <a:xfrm>
          <a:off x="1810440" y="50501520"/>
          <a:ext cx="10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241</xdr:row>
      <xdr:rowOff>104760</xdr:rowOff>
    </xdr:from>
    <xdr:to>
      <xdr:col>3</xdr:col>
      <xdr:colOff>161640</xdr:colOff>
      <xdr:row>241</xdr:row>
      <xdr:rowOff>104760</xdr:rowOff>
    </xdr:to>
    <xdr:sp>
      <xdr:nvSpPr>
        <xdr:cNvPr id="618" name="Line 57"/>
        <xdr:cNvSpPr/>
      </xdr:nvSpPr>
      <xdr:spPr>
        <a:xfrm>
          <a:off x="1911600" y="505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41</xdr:row>
      <xdr:rowOff>104760</xdr:rowOff>
    </xdr:from>
    <xdr:to>
      <xdr:col>4</xdr:col>
      <xdr:colOff>10800</xdr:colOff>
      <xdr:row>241</xdr:row>
      <xdr:rowOff>104760</xdr:rowOff>
    </xdr:to>
    <xdr:sp>
      <xdr:nvSpPr>
        <xdr:cNvPr id="619" name="Line 58"/>
        <xdr:cNvSpPr/>
      </xdr:nvSpPr>
      <xdr:spPr>
        <a:xfrm>
          <a:off x="2524680" y="50501520"/>
          <a:ext cx="1015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0</xdr:rowOff>
    </xdr:from>
    <xdr:to>
      <xdr:col>2</xdr:col>
      <xdr:colOff>81000</xdr:colOff>
      <xdr:row>250</xdr:row>
      <xdr:rowOff>0</xdr:rowOff>
    </xdr:to>
    <xdr:sp>
      <xdr:nvSpPr>
        <xdr:cNvPr id="620" name="Line 59"/>
        <xdr:cNvSpPr/>
      </xdr:nvSpPr>
      <xdr:spPr>
        <a:xfrm>
          <a:off x="1338120" y="52216200"/>
          <a:ext cx="81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250</xdr:row>
      <xdr:rowOff>0</xdr:rowOff>
    </xdr:from>
    <xdr:to>
      <xdr:col>3</xdr:col>
      <xdr:colOff>720</xdr:colOff>
      <xdr:row>250</xdr:row>
      <xdr:rowOff>0</xdr:rowOff>
    </xdr:to>
    <xdr:sp>
      <xdr:nvSpPr>
        <xdr:cNvPr id="621" name="Line 60"/>
        <xdr:cNvSpPr/>
      </xdr:nvSpPr>
      <xdr:spPr>
        <a:xfrm>
          <a:off x="1911600" y="52216200"/>
          <a:ext cx="81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246</xdr:row>
      <xdr:rowOff>114120</xdr:rowOff>
    </xdr:from>
    <xdr:to>
      <xdr:col>2</xdr:col>
      <xdr:colOff>81000</xdr:colOff>
      <xdr:row>249</xdr:row>
      <xdr:rowOff>190440</xdr:rowOff>
    </xdr:to>
    <xdr:sp>
      <xdr:nvSpPr>
        <xdr:cNvPr id="622" name="Line 61"/>
        <xdr:cNvSpPr/>
      </xdr:nvSpPr>
      <xdr:spPr>
        <a:xfrm flipV="1">
          <a:off x="1418400" y="51482520"/>
          <a:ext cx="720" cy="733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246</xdr:row>
      <xdr:rowOff>114120</xdr:rowOff>
    </xdr:from>
    <xdr:to>
      <xdr:col>2</xdr:col>
      <xdr:colOff>574200</xdr:colOff>
      <xdr:row>249</xdr:row>
      <xdr:rowOff>190440</xdr:rowOff>
    </xdr:to>
    <xdr:sp>
      <xdr:nvSpPr>
        <xdr:cNvPr id="623" name="Line 62"/>
        <xdr:cNvSpPr/>
      </xdr:nvSpPr>
      <xdr:spPr>
        <a:xfrm flipV="1">
          <a:off x="1911600" y="51482520"/>
          <a:ext cx="720" cy="733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4</xdr:col>
      <xdr:colOff>720</xdr:colOff>
      <xdr:row>255</xdr:row>
      <xdr:rowOff>0</xdr:rowOff>
    </xdr:to>
    <xdr:sp>
      <xdr:nvSpPr>
        <xdr:cNvPr id="624" name="Line 63"/>
        <xdr:cNvSpPr/>
      </xdr:nvSpPr>
      <xdr:spPr>
        <a:xfrm>
          <a:off x="644040" y="53187480"/>
          <a:ext cx="1972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56880</xdr:rowOff>
    </xdr:from>
    <xdr:to>
      <xdr:col>1</xdr:col>
      <xdr:colOff>360</xdr:colOff>
      <xdr:row>254</xdr:row>
      <xdr:rowOff>199440</xdr:rowOff>
    </xdr:to>
    <xdr:sp>
      <xdr:nvSpPr>
        <xdr:cNvPr id="625" name="Line 64"/>
        <xdr:cNvSpPr/>
      </xdr:nvSpPr>
      <xdr:spPr>
        <a:xfrm flipV="1">
          <a:off x="644040" y="52653960"/>
          <a:ext cx="360" cy="533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2</xdr:row>
      <xdr:rowOff>56880</xdr:rowOff>
    </xdr:from>
    <xdr:to>
      <xdr:col>4</xdr:col>
      <xdr:colOff>720</xdr:colOff>
      <xdr:row>254</xdr:row>
      <xdr:rowOff>199440</xdr:rowOff>
    </xdr:to>
    <xdr:sp>
      <xdr:nvSpPr>
        <xdr:cNvPr id="626" name="Line 65"/>
        <xdr:cNvSpPr/>
      </xdr:nvSpPr>
      <xdr:spPr>
        <a:xfrm flipV="1">
          <a:off x="2615400" y="52653960"/>
          <a:ext cx="720" cy="533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50</xdr:row>
      <xdr:rowOff>-720</xdr:rowOff>
    </xdr:from>
    <xdr:to>
      <xdr:col>2</xdr:col>
      <xdr:colOff>360</xdr:colOff>
      <xdr:row>252</xdr:row>
      <xdr:rowOff>56880</xdr:rowOff>
    </xdr:to>
    <xdr:cxnSp>
      <xdr:nvCxnSpPr>
        <xdr:cNvPr id="627" name="AutoShape 66"/>
        <xdr:cNvCxnSpPr/>
      </xdr:nvCxnSpPr>
      <xdr:spPr>
        <a:xfrm flipV="1">
          <a:off x="643680" y="52215480"/>
          <a:ext cx="695160" cy="438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50</xdr:row>
      <xdr:rowOff>-360</xdr:rowOff>
    </xdr:from>
    <xdr:to>
      <xdr:col>4</xdr:col>
      <xdr:colOff>1080</xdr:colOff>
      <xdr:row>252</xdr:row>
      <xdr:rowOff>57240</xdr:rowOff>
    </xdr:to>
    <xdr:cxnSp>
      <xdr:nvCxnSpPr>
        <xdr:cNvPr id="628" name="AutoShape 67"/>
        <xdr:cNvCxnSpPr/>
      </xdr:nvCxnSpPr>
      <xdr:spPr>
        <a:xfrm>
          <a:off x="1991880" y="52215840"/>
          <a:ext cx="624960" cy="438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-360</xdr:colOff>
      <xdr:row>255</xdr:row>
      <xdr:rowOff>0</xdr:rowOff>
    </xdr:from>
    <xdr:to>
      <xdr:col>1</xdr:col>
      <xdr:colOff>360</xdr:colOff>
      <xdr:row>256</xdr:row>
      <xdr:rowOff>360</xdr:rowOff>
    </xdr:to>
    <xdr:cxnSp>
      <xdr:nvCxnSpPr>
        <xdr:cNvPr id="629" name="AutoShape 72"/>
        <xdr:cNvCxnSpPr/>
      </xdr:nvCxnSpPr>
      <xdr:spPr>
        <a:xfrm>
          <a:off x="643680" y="53187480"/>
          <a:ext cx="1080" cy="19152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0</xdr:colOff>
      <xdr:row>255</xdr:row>
      <xdr:rowOff>0</xdr:rowOff>
    </xdr:from>
    <xdr:to>
      <xdr:col>4</xdr:col>
      <xdr:colOff>1080</xdr:colOff>
      <xdr:row>256</xdr:row>
      <xdr:rowOff>360</xdr:rowOff>
    </xdr:to>
    <xdr:cxnSp>
      <xdr:nvCxnSpPr>
        <xdr:cNvPr id="630" name="AutoShape 75"/>
        <xdr:cNvCxnSpPr/>
      </xdr:nvCxnSpPr>
      <xdr:spPr>
        <a:xfrm>
          <a:off x="2615400" y="53187480"/>
          <a:ext cx="1440" cy="19152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1</xdr:col>
      <xdr:colOff>0</xdr:colOff>
      <xdr:row>255</xdr:row>
      <xdr:rowOff>105120</xdr:rowOff>
    </xdr:from>
    <xdr:to>
      <xdr:col>2</xdr:col>
      <xdr:colOff>181800</xdr:colOff>
      <xdr:row>255</xdr:row>
      <xdr:rowOff>105120</xdr:rowOff>
    </xdr:to>
    <xdr:sp>
      <xdr:nvSpPr>
        <xdr:cNvPr id="631" name="Line 76"/>
        <xdr:cNvSpPr/>
      </xdr:nvSpPr>
      <xdr:spPr>
        <a:xfrm>
          <a:off x="644040" y="53292600"/>
          <a:ext cx="8758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760</xdr:colOff>
      <xdr:row>255</xdr:row>
      <xdr:rowOff>105120</xdr:rowOff>
    </xdr:from>
    <xdr:to>
      <xdr:col>4</xdr:col>
      <xdr:colOff>10800</xdr:colOff>
      <xdr:row>255</xdr:row>
      <xdr:rowOff>105120</xdr:rowOff>
    </xdr:to>
    <xdr:sp>
      <xdr:nvSpPr>
        <xdr:cNvPr id="632" name="Line 81"/>
        <xdr:cNvSpPr/>
      </xdr:nvSpPr>
      <xdr:spPr>
        <a:xfrm>
          <a:off x="1820880" y="53292600"/>
          <a:ext cx="8053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0</xdr:row>
      <xdr:rowOff>0</xdr:rowOff>
    </xdr:from>
    <xdr:to>
      <xdr:col>4</xdr:col>
      <xdr:colOff>563760</xdr:colOff>
      <xdr:row>250</xdr:row>
      <xdr:rowOff>360</xdr:rowOff>
    </xdr:to>
    <xdr:cxnSp>
      <xdr:nvCxnSpPr>
        <xdr:cNvPr id="633" name="AutoShape 0"/>
        <xdr:cNvCxnSpPr>
          <a:stCxn id="634" idx="0"/>
        </xdr:cNvCxnSpPr>
      </xdr:nvCxnSpPr>
      <xdr:spPr>
        <a:xfrm>
          <a:off x="1991880" y="52216200"/>
          <a:ext cx="1187640" cy="72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0</xdr:colOff>
      <xdr:row>254</xdr:row>
      <xdr:rowOff>198720</xdr:rowOff>
    </xdr:from>
    <xdr:to>
      <xdr:col>4</xdr:col>
      <xdr:colOff>564120</xdr:colOff>
      <xdr:row>254</xdr:row>
      <xdr:rowOff>200160</xdr:rowOff>
    </xdr:to>
    <xdr:cxnSp>
      <xdr:nvCxnSpPr>
        <xdr:cNvPr id="635" name="AutoShape 0"/>
        <xdr:cNvCxnSpPr>
          <a:stCxn id="636" idx="0"/>
        </xdr:cNvCxnSpPr>
      </xdr:nvCxnSpPr>
      <xdr:spPr>
        <a:xfrm>
          <a:off x="2615400" y="53186400"/>
          <a:ext cx="564480" cy="180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493200</xdr:colOff>
      <xdr:row>250</xdr:row>
      <xdr:rowOff>0</xdr:rowOff>
    </xdr:from>
    <xdr:to>
      <xdr:col>4</xdr:col>
      <xdr:colOff>493560</xdr:colOff>
      <xdr:row>252</xdr:row>
      <xdr:rowOff>47520</xdr:rowOff>
    </xdr:to>
    <xdr:sp>
      <xdr:nvSpPr>
        <xdr:cNvPr id="637" name="Line 84"/>
        <xdr:cNvSpPr/>
      </xdr:nvSpPr>
      <xdr:spPr>
        <a:xfrm>
          <a:off x="3108600" y="52216200"/>
          <a:ext cx="360" cy="42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52</xdr:row>
      <xdr:rowOff>171000</xdr:rowOff>
    </xdr:from>
    <xdr:to>
      <xdr:col>4</xdr:col>
      <xdr:colOff>503640</xdr:colOff>
      <xdr:row>254</xdr:row>
      <xdr:rowOff>199800</xdr:rowOff>
    </xdr:to>
    <xdr:sp>
      <xdr:nvSpPr>
        <xdr:cNvPr id="638" name="Line 85"/>
        <xdr:cNvSpPr/>
      </xdr:nvSpPr>
      <xdr:spPr>
        <a:xfrm>
          <a:off x="3118320" y="5276808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6</xdr:row>
      <xdr:rowOff>0</xdr:rowOff>
    </xdr:from>
    <xdr:to>
      <xdr:col>4</xdr:col>
      <xdr:colOff>333000</xdr:colOff>
      <xdr:row>236</xdr:row>
      <xdr:rowOff>360</xdr:rowOff>
    </xdr:to>
    <xdr:cxnSp>
      <xdr:nvCxnSpPr>
        <xdr:cNvPr id="639" name="AutoShape 0"/>
        <xdr:cNvCxnSpPr>
          <a:stCxn id="640" idx="1"/>
        </xdr:cNvCxnSpPr>
      </xdr:nvCxnSpPr>
      <xdr:spPr>
        <a:xfrm>
          <a:off x="1991880" y="49415760"/>
          <a:ext cx="956880" cy="72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360</xdr:colOff>
      <xdr:row>238</xdr:row>
      <xdr:rowOff>57240</xdr:rowOff>
    </xdr:from>
    <xdr:to>
      <xdr:col>4</xdr:col>
      <xdr:colOff>343080</xdr:colOff>
      <xdr:row>241</xdr:row>
      <xdr:rowOff>10080</xdr:rowOff>
    </xdr:to>
    <xdr:cxnSp>
      <xdr:nvCxnSpPr>
        <xdr:cNvPr id="641" name="AutoShape 0"/>
        <xdr:cNvCxnSpPr>
          <a:stCxn id="642" idx="0"/>
        </xdr:cNvCxnSpPr>
      </xdr:nvCxnSpPr>
      <xdr:spPr>
        <a:xfrm>
          <a:off x="2615760" y="49853880"/>
          <a:ext cx="343080" cy="55332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181080</xdr:colOff>
      <xdr:row>236</xdr:row>
      <xdr:rowOff>-360</xdr:rowOff>
    </xdr:from>
    <xdr:to>
      <xdr:col>4</xdr:col>
      <xdr:colOff>181800</xdr:colOff>
      <xdr:row>238</xdr:row>
      <xdr:rowOff>38160</xdr:rowOff>
    </xdr:to>
    <xdr:sp>
      <xdr:nvSpPr>
        <xdr:cNvPr id="643" name="Line 88"/>
        <xdr:cNvSpPr/>
      </xdr:nvSpPr>
      <xdr:spPr>
        <a:xfrm flipV="1">
          <a:off x="2796480" y="4941540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080</xdr:colOff>
      <xdr:row>238</xdr:row>
      <xdr:rowOff>161640</xdr:rowOff>
    </xdr:from>
    <xdr:to>
      <xdr:col>4</xdr:col>
      <xdr:colOff>181800</xdr:colOff>
      <xdr:row>241</xdr:row>
      <xdr:rowOff>9720</xdr:rowOff>
    </xdr:to>
    <xdr:sp>
      <xdr:nvSpPr>
        <xdr:cNvPr id="644" name="Line 89"/>
        <xdr:cNvSpPr/>
      </xdr:nvSpPr>
      <xdr:spPr>
        <a:xfrm>
          <a:off x="2796480" y="49958280"/>
          <a:ext cx="720" cy="448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250</xdr:row>
      <xdr:rowOff>-1080</xdr:rowOff>
    </xdr:from>
    <xdr:to>
      <xdr:col>2</xdr:col>
      <xdr:colOff>573480</xdr:colOff>
      <xdr:row>250</xdr:row>
      <xdr:rowOff>-1080</xdr:rowOff>
    </xdr:to>
    <xdr:cxnSp>
      <xdr:nvCxnSpPr>
        <xdr:cNvPr id="645" name="AutoShape 0"/>
        <xdr:cNvCxnSpPr>
          <a:stCxn id="646" idx="0"/>
          <a:endCxn id="647" idx="0"/>
        </xdr:cNvCxnSpPr>
      </xdr:nvCxnSpPr>
      <xdr:spPr>
        <a:xfrm>
          <a:off x="1418400" y="52215120"/>
          <a:ext cx="493560" cy="36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</a:ln>
      </xdr:spPr>
    </xdr:cxnSp>
    <xdr:clientData/>
  </xdr:twoCellAnchor>
  <xdr:twoCellAnchor editAs="oneCell">
    <xdr:from>
      <xdr:col>4</xdr:col>
      <xdr:colOff>360</xdr:colOff>
      <xdr:row>252</xdr:row>
      <xdr:rowOff>56880</xdr:rowOff>
    </xdr:from>
    <xdr:to>
      <xdr:col>4</xdr:col>
      <xdr:colOff>222120</xdr:colOff>
      <xdr:row>252</xdr:row>
      <xdr:rowOff>57600</xdr:rowOff>
    </xdr:to>
    <xdr:cxnSp>
      <xdr:nvCxnSpPr>
        <xdr:cNvPr id="648" name="AutoShape 0"/>
        <xdr:cNvCxnSpPr>
          <a:stCxn id="649" idx="1"/>
        </xdr:cNvCxnSpPr>
      </xdr:nvCxnSpPr>
      <xdr:spPr>
        <a:xfrm>
          <a:off x="2615760" y="52653960"/>
          <a:ext cx="222120" cy="10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171000</xdr:colOff>
      <xdr:row>252</xdr:row>
      <xdr:rowOff>57240</xdr:rowOff>
    </xdr:from>
    <xdr:to>
      <xdr:col>4</xdr:col>
      <xdr:colOff>171720</xdr:colOff>
      <xdr:row>253</xdr:row>
      <xdr:rowOff>47520</xdr:rowOff>
    </xdr:to>
    <xdr:sp>
      <xdr:nvSpPr>
        <xdr:cNvPr id="650" name="Line 92"/>
        <xdr:cNvSpPr/>
      </xdr:nvSpPr>
      <xdr:spPr>
        <a:xfrm flipV="1">
          <a:off x="2786400" y="5265432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253</xdr:row>
      <xdr:rowOff>181440</xdr:rowOff>
    </xdr:from>
    <xdr:to>
      <xdr:col>4</xdr:col>
      <xdr:colOff>171720</xdr:colOff>
      <xdr:row>254</xdr:row>
      <xdr:rowOff>199800</xdr:rowOff>
    </xdr:to>
    <xdr:sp>
      <xdr:nvSpPr>
        <xdr:cNvPr id="651" name="Line 93"/>
        <xdr:cNvSpPr/>
      </xdr:nvSpPr>
      <xdr:spPr>
        <a:xfrm>
          <a:off x="2786400" y="52968960"/>
          <a:ext cx="72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87</xdr:row>
      <xdr:rowOff>85320</xdr:rowOff>
    </xdr:from>
    <xdr:to>
      <xdr:col>8</xdr:col>
      <xdr:colOff>464040</xdr:colOff>
      <xdr:row>298</xdr:row>
      <xdr:rowOff>152640</xdr:rowOff>
    </xdr:to>
    <xdr:sp>
      <xdr:nvSpPr>
        <xdr:cNvPr id="652" name="Rectangle 95"/>
        <xdr:cNvSpPr/>
      </xdr:nvSpPr>
      <xdr:spPr>
        <a:xfrm>
          <a:off x="3420360" y="60054840"/>
          <a:ext cx="2334960" cy="2439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291</xdr:row>
      <xdr:rowOff>114480</xdr:rowOff>
    </xdr:from>
    <xdr:to>
      <xdr:col>7</xdr:col>
      <xdr:colOff>252000</xdr:colOff>
      <xdr:row>294</xdr:row>
      <xdr:rowOff>85680</xdr:rowOff>
    </xdr:to>
    <xdr:sp>
      <xdr:nvSpPr>
        <xdr:cNvPr id="653" name="Rectangle 96"/>
        <xdr:cNvSpPr/>
      </xdr:nvSpPr>
      <xdr:spPr>
        <a:xfrm>
          <a:off x="4204800" y="61045920"/>
          <a:ext cx="584280" cy="5425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87</xdr:row>
      <xdr:rowOff>95400</xdr:rowOff>
    </xdr:from>
    <xdr:to>
      <xdr:col>8</xdr:col>
      <xdr:colOff>282600</xdr:colOff>
      <xdr:row>287</xdr:row>
      <xdr:rowOff>248040</xdr:rowOff>
    </xdr:to>
    <xdr:sp>
      <xdr:nvSpPr>
        <xdr:cNvPr id="654" name="Rectangle 97"/>
        <xdr:cNvSpPr/>
      </xdr:nvSpPr>
      <xdr:spPr>
        <a:xfrm>
          <a:off x="3420360" y="60064920"/>
          <a:ext cx="2153520" cy="152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87</xdr:row>
      <xdr:rowOff>95400</xdr:rowOff>
    </xdr:from>
    <xdr:to>
      <xdr:col>5</xdr:col>
      <xdr:colOff>282240</xdr:colOff>
      <xdr:row>297</xdr:row>
      <xdr:rowOff>228600</xdr:rowOff>
    </xdr:to>
    <xdr:sp>
      <xdr:nvSpPr>
        <xdr:cNvPr id="655" name="Rectangle 98"/>
        <xdr:cNvSpPr/>
      </xdr:nvSpPr>
      <xdr:spPr>
        <a:xfrm rot="5400000">
          <a:off x="2362680" y="61122240"/>
          <a:ext cx="2276280" cy="16128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298</xdr:row>
      <xdr:rowOff>0</xdr:rowOff>
    </xdr:from>
    <xdr:to>
      <xdr:col>8</xdr:col>
      <xdr:colOff>474480</xdr:colOff>
      <xdr:row>298</xdr:row>
      <xdr:rowOff>0</xdr:rowOff>
    </xdr:to>
    <xdr:sp>
      <xdr:nvSpPr>
        <xdr:cNvPr id="656" name="Line 99"/>
        <xdr:cNvSpPr/>
      </xdr:nvSpPr>
      <xdr:spPr>
        <a:xfrm>
          <a:off x="3580920" y="62341200"/>
          <a:ext cx="21848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160</xdr:colOff>
      <xdr:row>288</xdr:row>
      <xdr:rowOff>28080</xdr:rowOff>
    </xdr:from>
    <xdr:to>
      <xdr:col>8</xdr:col>
      <xdr:colOff>282240</xdr:colOff>
      <xdr:row>298</xdr:row>
      <xdr:rowOff>152640</xdr:rowOff>
    </xdr:to>
    <xdr:sp>
      <xdr:nvSpPr>
        <xdr:cNvPr id="657" name="Line 100"/>
        <xdr:cNvSpPr/>
      </xdr:nvSpPr>
      <xdr:spPr>
        <a:xfrm flipH="1">
          <a:off x="5572440" y="60254640"/>
          <a:ext cx="1080" cy="223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87</xdr:row>
      <xdr:rowOff>95400</xdr:rowOff>
    </xdr:from>
    <xdr:to>
      <xdr:col>5</xdr:col>
      <xdr:colOff>282240</xdr:colOff>
      <xdr:row>287</xdr:row>
      <xdr:rowOff>237960</xdr:rowOff>
    </xdr:to>
    <xdr:sp>
      <xdr:nvSpPr>
        <xdr:cNvPr id="658" name="Rectangle 101"/>
        <xdr:cNvSpPr/>
      </xdr:nvSpPr>
      <xdr:spPr>
        <a:xfrm>
          <a:off x="3420360" y="60064920"/>
          <a:ext cx="161280" cy="14256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291</xdr:row>
      <xdr:rowOff>114480</xdr:rowOff>
    </xdr:from>
    <xdr:to>
      <xdr:col>6</xdr:col>
      <xdr:colOff>322200</xdr:colOff>
      <xdr:row>291</xdr:row>
      <xdr:rowOff>114480</xdr:rowOff>
    </xdr:to>
    <xdr:sp>
      <xdr:nvSpPr>
        <xdr:cNvPr id="659" name="Line 102"/>
        <xdr:cNvSpPr/>
      </xdr:nvSpPr>
      <xdr:spPr>
        <a:xfrm flipH="1">
          <a:off x="3088080" y="61045920"/>
          <a:ext cx="11170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287</xdr:row>
      <xdr:rowOff>85320</xdr:rowOff>
    </xdr:from>
    <xdr:to>
      <xdr:col>5</xdr:col>
      <xdr:colOff>120960</xdr:colOff>
      <xdr:row>287</xdr:row>
      <xdr:rowOff>85320</xdr:rowOff>
    </xdr:to>
    <xdr:sp>
      <xdr:nvSpPr>
        <xdr:cNvPr id="660" name="Line 103"/>
        <xdr:cNvSpPr/>
      </xdr:nvSpPr>
      <xdr:spPr>
        <a:xfrm flipH="1">
          <a:off x="2725920" y="60054840"/>
          <a:ext cx="694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294</xdr:row>
      <xdr:rowOff>85680</xdr:rowOff>
    </xdr:from>
    <xdr:to>
      <xdr:col>6</xdr:col>
      <xdr:colOff>322560</xdr:colOff>
      <xdr:row>300</xdr:row>
      <xdr:rowOff>162360</xdr:rowOff>
    </xdr:to>
    <xdr:sp>
      <xdr:nvSpPr>
        <xdr:cNvPr id="661" name="Line 104"/>
        <xdr:cNvSpPr/>
      </xdr:nvSpPr>
      <xdr:spPr>
        <a:xfrm>
          <a:off x="4204800" y="61588440"/>
          <a:ext cx="720" cy="1296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297</xdr:row>
      <xdr:rowOff>181080</xdr:rowOff>
    </xdr:from>
    <xdr:to>
      <xdr:col>5</xdr:col>
      <xdr:colOff>282240</xdr:colOff>
      <xdr:row>299</xdr:row>
      <xdr:rowOff>171000</xdr:rowOff>
    </xdr:to>
    <xdr:sp>
      <xdr:nvSpPr>
        <xdr:cNvPr id="662" name="Line 105"/>
        <xdr:cNvSpPr/>
      </xdr:nvSpPr>
      <xdr:spPr>
        <a:xfrm>
          <a:off x="3580920" y="62293680"/>
          <a:ext cx="720" cy="408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294</xdr:row>
      <xdr:rowOff>85680</xdr:rowOff>
    </xdr:from>
    <xdr:to>
      <xdr:col>7</xdr:col>
      <xdr:colOff>252000</xdr:colOff>
      <xdr:row>300</xdr:row>
      <xdr:rowOff>162360</xdr:rowOff>
    </xdr:to>
    <xdr:sp>
      <xdr:nvSpPr>
        <xdr:cNvPr id="663" name="Line 106"/>
        <xdr:cNvSpPr/>
      </xdr:nvSpPr>
      <xdr:spPr>
        <a:xfrm>
          <a:off x="4788360" y="61588440"/>
          <a:ext cx="720" cy="1296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160</xdr:colOff>
      <xdr:row>297</xdr:row>
      <xdr:rowOff>181080</xdr:rowOff>
    </xdr:from>
    <xdr:to>
      <xdr:col>8</xdr:col>
      <xdr:colOff>282240</xdr:colOff>
      <xdr:row>299</xdr:row>
      <xdr:rowOff>180720</xdr:rowOff>
    </xdr:to>
    <xdr:sp>
      <xdr:nvSpPr>
        <xdr:cNvPr id="664" name="Line 107"/>
        <xdr:cNvSpPr/>
      </xdr:nvSpPr>
      <xdr:spPr>
        <a:xfrm flipH="1">
          <a:off x="5572440" y="62293680"/>
          <a:ext cx="1080" cy="418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160</xdr:colOff>
      <xdr:row>298</xdr:row>
      <xdr:rowOff>152640</xdr:rowOff>
    </xdr:from>
    <xdr:to>
      <xdr:col>5</xdr:col>
      <xdr:colOff>121320</xdr:colOff>
      <xdr:row>298</xdr:row>
      <xdr:rowOff>152640</xdr:rowOff>
    </xdr:to>
    <xdr:sp>
      <xdr:nvSpPr>
        <xdr:cNvPr id="665" name="Line 108"/>
        <xdr:cNvSpPr/>
      </xdr:nvSpPr>
      <xdr:spPr>
        <a:xfrm flipH="1">
          <a:off x="2716560" y="62493840"/>
          <a:ext cx="7041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0</xdr:row>
      <xdr:rowOff>114480</xdr:rowOff>
    </xdr:from>
    <xdr:to>
      <xdr:col>6</xdr:col>
      <xdr:colOff>322560</xdr:colOff>
      <xdr:row>300</xdr:row>
      <xdr:rowOff>114480</xdr:rowOff>
    </xdr:to>
    <xdr:sp>
      <xdr:nvSpPr>
        <xdr:cNvPr id="666" name="Line 109"/>
        <xdr:cNvSpPr/>
      </xdr:nvSpPr>
      <xdr:spPr>
        <a:xfrm>
          <a:off x="3882960" y="62836560"/>
          <a:ext cx="322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800</xdr:colOff>
      <xdr:row>300</xdr:row>
      <xdr:rowOff>123480</xdr:rowOff>
    </xdr:from>
    <xdr:to>
      <xdr:col>7</xdr:col>
      <xdr:colOff>252000</xdr:colOff>
      <xdr:row>300</xdr:row>
      <xdr:rowOff>123480</xdr:rowOff>
    </xdr:to>
    <xdr:sp>
      <xdr:nvSpPr>
        <xdr:cNvPr id="667" name="Line 110"/>
        <xdr:cNvSpPr/>
      </xdr:nvSpPr>
      <xdr:spPr>
        <a:xfrm>
          <a:off x="4496760" y="62845560"/>
          <a:ext cx="29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000</xdr:colOff>
      <xdr:row>300</xdr:row>
      <xdr:rowOff>105120</xdr:rowOff>
    </xdr:from>
    <xdr:to>
      <xdr:col>8</xdr:col>
      <xdr:colOff>474480</xdr:colOff>
      <xdr:row>300</xdr:row>
      <xdr:rowOff>105120</xdr:rowOff>
    </xdr:to>
    <xdr:sp>
      <xdr:nvSpPr>
        <xdr:cNvPr id="668" name="Line 111"/>
        <xdr:cNvSpPr/>
      </xdr:nvSpPr>
      <xdr:spPr>
        <a:xfrm>
          <a:off x="5543280" y="62827200"/>
          <a:ext cx="222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290</xdr:row>
      <xdr:rowOff>0</xdr:rowOff>
    </xdr:from>
    <xdr:to>
      <xdr:col>4</xdr:col>
      <xdr:colOff>513720</xdr:colOff>
      <xdr:row>291</xdr:row>
      <xdr:rowOff>142920</xdr:rowOff>
    </xdr:to>
    <xdr:sp>
      <xdr:nvSpPr>
        <xdr:cNvPr id="669" name="Line 113"/>
        <xdr:cNvSpPr/>
      </xdr:nvSpPr>
      <xdr:spPr>
        <a:xfrm>
          <a:off x="3128400" y="607410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287</xdr:row>
      <xdr:rowOff>85320</xdr:rowOff>
    </xdr:from>
    <xdr:to>
      <xdr:col>4</xdr:col>
      <xdr:colOff>513720</xdr:colOff>
      <xdr:row>289</xdr:row>
      <xdr:rowOff>28440</xdr:rowOff>
    </xdr:to>
    <xdr:sp>
      <xdr:nvSpPr>
        <xdr:cNvPr id="670" name="Line 114"/>
        <xdr:cNvSpPr/>
      </xdr:nvSpPr>
      <xdr:spPr>
        <a:xfrm flipV="1">
          <a:off x="3128400" y="6005484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287</xdr:row>
      <xdr:rowOff>85320</xdr:rowOff>
    </xdr:from>
    <xdr:to>
      <xdr:col>4</xdr:col>
      <xdr:colOff>302760</xdr:colOff>
      <xdr:row>293</xdr:row>
      <xdr:rowOff>47880</xdr:rowOff>
    </xdr:to>
    <xdr:sp>
      <xdr:nvSpPr>
        <xdr:cNvPr id="671" name="Line 115"/>
        <xdr:cNvSpPr/>
      </xdr:nvSpPr>
      <xdr:spPr>
        <a:xfrm flipV="1">
          <a:off x="2917440" y="60054840"/>
          <a:ext cx="720" cy="130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293</xdr:row>
      <xdr:rowOff>181080</xdr:rowOff>
    </xdr:from>
    <xdr:to>
      <xdr:col>4</xdr:col>
      <xdr:colOff>312840</xdr:colOff>
      <xdr:row>298</xdr:row>
      <xdr:rowOff>152640</xdr:rowOff>
    </xdr:to>
    <xdr:sp>
      <xdr:nvSpPr>
        <xdr:cNvPr id="672" name="Line 116"/>
        <xdr:cNvSpPr/>
      </xdr:nvSpPr>
      <xdr:spPr>
        <a:xfrm>
          <a:off x="2927520" y="61493400"/>
          <a:ext cx="720" cy="10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98</xdr:row>
      <xdr:rowOff>152640</xdr:rowOff>
    </xdr:from>
    <xdr:to>
      <xdr:col>5</xdr:col>
      <xdr:colOff>121320</xdr:colOff>
      <xdr:row>300</xdr:row>
      <xdr:rowOff>171360</xdr:rowOff>
    </xdr:to>
    <xdr:sp>
      <xdr:nvSpPr>
        <xdr:cNvPr id="673" name="Line 117"/>
        <xdr:cNvSpPr/>
      </xdr:nvSpPr>
      <xdr:spPr>
        <a:xfrm>
          <a:off x="3420360" y="62493840"/>
          <a:ext cx="360" cy="3996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3320</xdr:colOff>
      <xdr:row>298</xdr:row>
      <xdr:rowOff>142920</xdr:rowOff>
    </xdr:from>
    <xdr:to>
      <xdr:col>8</xdr:col>
      <xdr:colOff>464040</xdr:colOff>
      <xdr:row>300</xdr:row>
      <xdr:rowOff>162360</xdr:rowOff>
    </xdr:to>
    <xdr:sp>
      <xdr:nvSpPr>
        <xdr:cNvPr id="674" name="Line 118"/>
        <xdr:cNvSpPr/>
      </xdr:nvSpPr>
      <xdr:spPr>
        <a:xfrm>
          <a:off x="5754600" y="62484120"/>
          <a:ext cx="7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300</xdr:row>
      <xdr:rowOff>114480</xdr:rowOff>
    </xdr:from>
    <xdr:to>
      <xdr:col>5</xdr:col>
      <xdr:colOff>423360</xdr:colOff>
      <xdr:row>300</xdr:row>
      <xdr:rowOff>114480</xdr:rowOff>
    </xdr:to>
    <xdr:sp>
      <xdr:nvSpPr>
        <xdr:cNvPr id="675" name="Line 119"/>
        <xdr:cNvSpPr/>
      </xdr:nvSpPr>
      <xdr:spPr>
        <a:xfrm flipH="1">
          <a:off x="3420360" y="62836560"/>
          <a:ext cx="30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00</xdr:row>
      <xdr:rowOff>114480</xdr:rowOff>
    </xdr:from>
    <xdr:to>
      <xdr:col>8</xdr:col>
      <xdr:colOff>20880</xdr:colOff>
      <xdr:row>300</xdr:row>
      <xdr:rowOff>114480</xdr:rowOff>
    </xdr:to>
    <xdr:sp>
      <xdr:nvSpPr>
        <xdr:cNvPr id="676" name="Line 121"/>
        <xdr:cNvSpPr/>
      </xdr:nvSpPr>
      <xdr:spPr>
        <a:xfrm flipH="1">
          <a:off x="4778280" y="62836560"/>
          <a:ext cx="533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9</xdr:row>
      <xdr:rowOff>104760</xdr:rowOff>
    </xdr:from>
    <xdr:to>
      <xdr:col>6</xdr:col>
      <xdr:colOff>333000</xdr:colOff>
      <xdr:row>299</xdr:row>
      <xdr:rowOff>104760</xdr:rowOff>
    </xdr:to>
    <xdr:sp>
      <xdr:nvSpPr>
        <xdr:cNvPr id="677" name="Line 122"/>
        <xdr:cNvSpPr/>
      </xdr:nvSpPr>
      <xdr:spPr>
        <a:xfrm>
          <a:off x="3882960" y="62636400"/>
          <a:ext cx="33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4040</xdr:colOff>
      <xdr:row>299</xdr:row>
      <xdr:rowOff>104760</xdr:rowOff>
    </xdr:from>
    <xdr:to>
      <xdr:col>8</xdr:col>
      <xdr:colOff>282600</xdr:colOff>
      <xdr:row>299</xdr:row>
      <xdr:rowOff>104760</xdr:rowOff>
    </xdr:to>
    <xdr:sp>
      <xdr:nvSpPr>
        <xdr:cNvPr id="678" name="Line 123"/>
        <xdr:cNvSpPr/>
      </xdr:nvSpPr>
      <xdr:spPr>
        <a:xfrm>
          <a:off x="5181120" y="62636400"/>
          <a:ext cx="39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920</xdr:colOff>
      <xdr:row>299</xdr:row>
      <xdr:rowOff>104760</xdr:rowOff>
    </xdr:from>
    <xdr:to>
      <xdr:col>7</xdr:col>
      <xdr:colOff>422640</xdr:colOff>
      <xdr:row>299</xdr:row>
      <xdr:rowOff>104760</xdr:rowOff>
    </xdr:to>
    <xdr:sp>
      <xdr:nvSpPr>
        <xdr:cNvPr id="679" name="Line 124"/>
        <xdr:cNvSpPr/>
      </xdr:nvSpPr>
      <xdr:spPr>
        <a:xfrm flipH="1">
          <a:off x="4788000" y="62636400"/>
          <a:ext cx="17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299</xdr:row>
      <xdr:rowOff>104760</xdr:rowOff>
    </xdr:from>
    <xdr:to>
      <xdr:col>5</xdr:col>
      <xdr:colOff>412920</xdr:colOff>
      <xdr:row>299</xdr:row>
      <xdr:rowOff>104760</xdr:rowOff>
    </xdr:to>
    <xdr:sp>
      <xdr:nvSpPr>
        <xdr:cNvPr id="680" name="Line 125"/>
        <xdr:cNvSpPr/>
      </xdr:nvSpPr>
      <xdr:spPr>
        <a:xfrm flipH="1">
          <a:off x="3570840" y="62636400"/>
          <a:ext cx="14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480</xdr:colOff>
      <xdr:row>300</xdr:row>
      <xdr:rowOff>114480</xdr:rowOff>
    </xdr:from>
    <xdr:to>
      <xdr:col>6</xdr:col>
      <xdr:colOff>442800</xdr:colOff>
      <xdr:row>300</xdr:row>
      <xdr:rowOff>114480</xdr:rowOff>
    </xdr:to>
    <xdr:sp>
      <xdr:nvSpPr>
        <xdr:cNvPr id="681" name="Line 126"/>
        <xdr:cNvSpPr/>
      </xdr:nvSpPr>
      <xdr:spPr>
        <a:xfrm flipH="1">
          <a:off x="4204440" y="62836560"/>
          <a:ext cx="121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8</xdr:row>
      <xdr:rowOff>0</xdr:rowOff>
    </xdr:from>
    <xdr:to>
      <xdr:col>2</xdr:col>
      <xdr:colOff>81000</xdr:colOff>
      <xdr:row>348</xdr:row>
      <xdr:rowOff>0</xdr:rowOff>
    </xdr:to>
    <xdr:sp>
      <xdr:nvSpPr>
        <xdr:cNvPr id="682" name="Line 127"/>
        <xdr:cNvSpPr/>
      </xdr:nvSpPr>
      <xdr:spPr>
        <a:xfrm>
          <a:off x="1338120" y="73304280"/>
          <a:ext cx="81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48</xdr:row>
      <xdr:rowOff>0</xdr:rowOff>
    </xdr:from>
    <xdr:to>
      <xdr:col>3</xdr:col>
      <xdr:colOff>720</xdr:colOff>
      <xdr:row>348</xdr:row>
      <xdr:rowOff>0</xdr:rowOff>
    </xdr:to>
    <xdr:sp>
      <xdr:nvSpPr>
        <xdr:cNvPr id="683" name="Line 128"/>
        <xdr:cNvSpPr/>
      </xdr:nvSpPr>
      <xdr:spPr>
        <a:xfrm>
          <a:off x="1911600" y="73304280"/>
          <a:ext cx="81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344</xdr:row>
      <xdr:rowOff>114120</xdr:rowOff>
    </xdr:from>
    <xdr:to>
      <xdr:col>2</xdr:col>
      <xdr:colOff>81000</xdr:colOff>
      <xdr:row>347</xdr:row>
      <xdr:rowOff>190080</xdr:rowOff>
    </xdr:to>
    <xdr:sp>
      <xdr:nvSpPr>
        <xdr:cNvPr id="684" name="Line 129"/>
        <xdr:cNvSpPr/>
      </xdr:nvSpPr>
      <xdr:spPr>
        <a:xfrm flipV="1">
          <a:off x="1418400" y="72466200"/>
          <a:ext cx="720" cy="837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44</xdr:row>
      <xdr:rowOff>114120</xdr:rowOff>
    </xdr:from>
    <xdr:to>
      <xdr:col>2</xdr:col>
      <xdr:colOff>574200</xdr:colOff>
      <xdr:row>347</xdr:row>
      <xdr:rowOff>190080</xdr:rowOff>
    </xdr:to>
    <xdr:sp>
      <xdr:nvSpPr>
        <xdr:cNvPr id="685" name="Line 130"/>
        <xdr:cNvSpPr/>
      </xdr:nvSpPr>
      <xdr:spPr>
        <a:xfrm flipV="1">
          <a:off x="1911600" y="72466200"/>
          <a:ext cx="720" cy="837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4</xdr:col>
      <xdr:colOff>720</xdr:colOff>
      <xdr:row>353</xdr:row>
      <xdr:rowOff>0</xdr:rowOff>
    </xdr:to>
    <xdr:sp>
      <xdr:nvSpPr>
        <xdr:cNvPr id="686" name="Line 131"/>
        <xdr:cNvSpPr/>
      </xdr:nvSpPr>
      <xdr:spPr>
        <a:xfrm>
          <a:off x="644040" y="74256840"/>
          <a:ext cx="1972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57240</xdr:rowOff>
    </xdr:from>
    <xdr:to>
      <xdr:col>1</xdr:col>
      <xdr:colOff>360</xdr:colOff>
      <xdr:row>352</xdr:row>
      <xdr:rowOff>190440</xdr:rowOff>
    </xdr:to>
    <xdr:sp>
      <xdr:nvSpPr>
        <xdr:cNvPr id="687" name="Line 132"/>
        <xdr:cNvSpPr/>
      </xdr:nvSpPr>
      <xdr:spPr>
        <a:xfrm flipV="1">
          <a:off x="644040" y="73742760"/>
          <a:ext cx="360" cy="514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0</xdr:row>
      <xdr:rowOff>57240</xdr:rowOff>
    </xdr:from>
    <xdr:to>
      <xdr:col>4</xdr:col>
      <xdr:colOff>720</xdr:colOff>
      <xdr:row>352</xdr:row>
      <xdr:rowOff>190440</xdr:rowOff>
    </xdr:to>
    <xdr:sp>
      <xdr:nvSpPr>
        <xdr:cNvPr id="688" name="Line 133"/>
        <xdr:cNvSpPr/>
      </xdr:nvSpPr>
      <xdr:spPr>
        <a:xfrm flipV="1">
          <a:off x="2615400" y="73742760"/>
          <a:ext cx="720" cy="514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348</xdr:row>
      <xdr:rowOff>-360</xdr:rowOff>
    </xdr:from>
    <xdr:to>
      <xdr:col>2</xdr:col>
      <xdr:colOff>360</xdr:colOff>
      <xdr:row>350</xdr:row>
      <xdr:rowOff>57240</xdr:rowOff>
    </xdr:to>
    <xdr:cxnSp>
      <xdr:nvCxnSpPr>
        <xdr:cNvPr id="689" name="AutoShape 134"/>
        <xdr:cNvCxnSpPr/>
      </xdr:nvCxnSpPr>
      <xdr:spPr>
        <a:xfrm flipV="1">
          <a:off x="643680" y="73303920"/>
          <a:ext cx="695160" cy="439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348</xdr:row>
      <xdr:rowOff>0</xdr:rowOff>
    </xdr:from>
    <xdr:to>
      <xdr:col>4</xdr:col>
      <xdr:colOff>1080</xdr:colOff>
      <xdr:row>350</xdr:row>
      <xdr:rowOff>57600</xdr:rowOff>
    </xdr:to>
    <xdr:cxnSp>
      <xdr:nvCxnSpPr>
        <xdr:cNvPr id="690" name="AutoShape 135"/>
        <xdr:cNvCxnSpPr/>
      </xdr:nvCxnSpPr>
      <xdr:spPr>
        <a:xfrm>
          <a:off x="1991880" y="73304280"/>
          <a:ext cx="624960" cy="439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-360</xdr:colOff>
      <xdr:row>344</xdr:row>
      <xdr:rowOff>-720</xdr:rowOff>
    </xdr:from>
    <xdr:to>
      <xdr:col>2</xdr:col>
      <xdr:colOff>360</xdr:colOff>
      <xdr:row>347</xdr:row>
      <xdr:rowOff>190080</xdr:rowOff>
    </xdr:to>
    <xdr:cxnSp>
      <xdr:nvCxnSpPr>
        <xdr:cNvPr id="691" name="AutoShape 136"/>
        <xdr:cNvCxnSpPr/>
      </xdr:nvCxnSpPr>
      <xdr:spPr>
        <a:xfrm flipV="1">
          <a:off x="1337760" y="72351360"/>
          <a:ext cx="1080" cy="95292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3</xdr:col>
      <xdr:colOff>0</xdr:colOff>
      <xdr:row>344</xdr:row>
      <xdr:rowOff>-720</xdr:rowOff>
    </xdr:from>
    <xdr:to>
      <xdr:col>3</xdr:col>
      <xdr:colOff>1080</xdr:colOff>
      <xdr:row>347</xdr:row>
      <xdr:rowOff>190080</xdr:rowOff>
    </xdr:to>
    <xdr:cxnSp>
      <xdr:nvCxnSpPr>
        <xdr:cNvPr id="692" name="AutoShape 137"/>
        <xdr:cNvCxnSpPr/>
      </xdr:nvCxnSpPr>
      <xdr:spPr>
        <a:xfrm flipV="1">
          <a:off x="1991880" y="72351360"/>
          <a:ext cx="1440" cy="95292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2</xdr:col>
      <xdr:colOff>0</xdr:colOff>
      <xdr:row>344</xdr:row>
      <xdr:rowOff>57240</xdr:rowOff>
    </xdr:from>
    <xdr:to>
      <xdr:col>2</xdr:col>
      <xdr:colOff>212040</xdr:colOff>
      <xdr:row>344</xdr:row>
      <xdr:rowOff>57240</xdr:rowOff>
    </xdr:to>
    <xdr:sp>
      <xdr:nvSpPr>
        <xdr:cNvPr id="693" name="Line 138"/>
        <xdr:cNvSpPr/>
      </xdr:nvSpPr>
      <xdr:spPr>
        <a:xfrm>
          <a:off x="1338120" y="7240932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44</xdr:row>
      <xdr:rowOff>47160</xdr:rowOff>
    </xdr:from>
    <xdr:to>
      <xdr:col>3</xdr:col>
      <xdr:colOff>11160</xdr:colOff>
      <xdr:row>344</xdr:row>
      <xdr:rowOff>47160</xdr:rowOff>
    </xdr:to>
    <xdr:sp>
      <xdr:nvSpPr>
        <xdr:cNvPr id="694" name="Line 139"/>
        <xdr:cNvSpPr/>
      </xdr:nvSpPr>
      <xdr:spPr>
        <a:xfrm>
          <a:off x="1770480" y="72399240"/>
          <a:ext cx="23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-360</xdr:rowOff>
    </xdr:from>
    <xdr:to>
      <xdr:col>1</xdr:col>
      <xdr:colOff>11160</xdr:colOff>
      <xdr:row>355</xdr:row>
      <xdr:rowOff>47520</xdr:rowOff>
    </xdr:to>
    <xdr:cxnSp>
      <xdr:nvCxnSpPr>
        <xdr:cNvPr id="695" name="AutoShape 140"/>
        <xdr:cNvCxnSpPr>
          <a:stCxn id="696" idx="0"/>
        </xdr:cNvCxnSpPr>
      </xdr:nvCxnSpPr>
      <xdr:spPr>
        <a:xfrm>
          <a:off x="644040" y="74256480"/>
          <a:ext cx="11520" cy="4294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2</xdr:col>
      <xdr:colOff>80280</xdr:colOff>
      <xdr:row>348</xdr:row>
      <xdr:rowOff>0</xdr:rowOff>
    </xdr:from>
    <xdr:to>
      <xdr:col>2</xdr:col>
      <xdr:colOff>81360</xdr:colOff>
      <xdr:row>355</xdr:row>
      <xdr:rowOff>38160</xdr:rowOff>
    </xdr:to>
    <xdr:cxnSp>
      <xdr:nvCxnSpPr>
        <xdr:cNvPr id="697" name="AutoShape 141"/>
        <xdr:cNvCxnSpPr/>
      </xdr:nvCxnSpPr>
      <xdr:spPr>
        <a:xfrm>
          <a:off x="1418400" y="73304280"/>
          <a:ext cx="1440" cy="137232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2</xdr:col>
      <xdr:colOff>573480</xdr:colOff>
      <xdr:row>348</xdr:row>
      <xdr:rowOff>-360</xdr:rowOff>
    </xdr:from>
    <xdr:to>
      <xdr:col>2</xdr:col>
      <xdr:colOff>574560</xdr:colOff>
      <xdr:row>355</xdr:row>
      <xdr:rowOff>28080</xdr:rowOff>
    </xdr:to>
    <xdr:cxnSp>
      <xdr:nvCxnSpPr>
        <xdr:cNvPr id="698" name="AutoShape 142"/>
        <xdr:cNvCxnSpPr/>
      </xdr:nvCxnSpPr>
      <xdr:spPr>
        <a:xfrm>
          <a:off x="1911600" y="73303920"/>
          <a:ext cx="1440" cy="136260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0</xdr:colOff>
      <xdr:row>353</xdr:row>
      <xdr:rowOff>-360</xdr:rowOff>
    </xdr:from>
    <xdr:to>
      <xdr:col>4</xdr:col>
      <xdr:colOff>11160</xdr:colOff>
      <xdr:row>355</xdr:row>
      <xdr:rowOff>38160</xdr:rowOff>
    </xdr:to>
    <xdr:cxnSp>
      <xdr:nvCxnSpPr>
        <xdr:cNvPr id="699" name="AutoShape 143"/>
        <xdr:cNvCxnSpPr>
          <a:stCxn id="700" idx="0"/>
        </xdr:cNvCxnSpPr>
      </xdr:nvCxnSpPr>
      <xdr:spPr>
        <a:xfrm>
          <a:off x="2615400" y="74256480"/>
          <a:ext cx="11520" cy="42012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1</xdr:col>
      <xdr:colOff>0</xdr:colOff>
      <xdr:row>354</xdr:row>
      <xdr:rowOff>105120</xdr:rowOff>
    </xdr:from>
    <xdr:to>
      <xdr:col>1</xdr:col>
      <xdr:colOff>151560</xdr:colOff>
      <xdr:row>354</xdr:row>
      <xdr:rowOff>105120</xdr:rowOff>
    </xdr:to>
    <xdr:sp>
      <xdr:nvSpPr>
        <xdr:cNvPr id="701" name="Line 144"/>
        <xdr:cNvSpPr/>
      </xdr:nvSpPr>
      <xdr:spPr>
        <a:xfrm>
          <a:off x="644040" y="74552400"/>
          <a:ext cx="1515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354</xdr:row>
      <xdr:rowOff>105120</xdr:rowOff>
    </xdr:from>
    <xdr:to>
      <xdr:col>2</xdr:col>
      <xdr:colOff>70560</xdr:colOff>
      <xdr:row>354</xdr:row>
      <xdr:rowOff>105120</xdr:rowOff>
    </xdr:to>
    <xdr:sp>
      <xdr:nvSpPr>
        <xdr:cNvPr id="702" name="Line 145"/>
        <xdr:cNvSpPr/>
      </xdr:nvSpPr>
      <xdr:spPr>
        <a:xfrm>
          <a:off x="1157040" y="74552400"/>
          <a:ext cx="25164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354</xdr:row>
      <xdr:rowOff>105120</xdr:rowOff>
    </xdr:from>
    <xdr:to>
      <xdr:col>2</xdr:col>
      <xdr:colOff>191520</xdr:colOff>
      <xdr:row>354</xdr:row>
      <xdr:rowOff>105120</xdr:rowOff>
    </xdr:to>
    <xdr:sp>
      <xdr:nvSpPr>
        <xdr:cNvPr id="703" name="Line 146"/>
        <xdr:cNvSpPr/>
      </xdr:nvSpPr>
      <xdr:spPr>
        <a:xfrm>
          <a:off x="1418400" y="74552400"/>
          <a:ext cx="1112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320</xdr:colOff>
      <xdr:row>354</xdr:row>
      <xdr:rowOff>105120</xdr:rowOff>
    </xdr:from>
    <xdr:to>
      <xdr:col>2</xdr:col>
      <xdr:colOff>574200</xdr:colOff>
      <xdr:row>354</xdr:row>
      <xdr:rowOff>105120</xdr:rowOff>
    </xdr:to>
    <xdr:sp>
      <xdr:nvSpPr>
        <xdr:cNvPr id="704" name="Line 147"/>
        <xdr:cNvSpPr/>
      </xdr:nvSpPr>
      <xdr:spPr>
        <a:xfrm>
          <a:off x="1810440" y="74552400"/>
          <a:ext cx="10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54</xdr:row>
      <xdr:rowOff>105120</xdr:rowOff>
    </xdr:from>
    <xdr:to>
      <xdr:col>3</xdr:col>
      <xdr:colOff>161640</xdr:colOff>
      <xdr:row>354</xdr:row>
      <xdr:rowOff>105120</xdr:rowOff>
    </xdr:to>
    <xdr:sp>
      <xdr:nvSpPr>
        <xdr:cNvPr id="705" name="Line 148"/>
        <xdr:cNvSpPr/>
      </xdr:nvSpPr>
      <xdr:spPr>
        <a:xfrm>
          <a:off x="1911600" y="74552400"/>
          <a:ext cx="2419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54</xdr:row>
      <xdr:rowOff>105120</xdr:rowOff>
    </xdr:from>
    <xdr:to>
      <xdr:col>4</xdr:col>
      <xdr:colOff>10800</xdr:colOff>
      <xdr:row>354</xdr:row>
      <xdr:rowOff>105120</xdr:rowOff>
    </xdr:to>
    <xdr:sp>
      <xdr:nvSpPr>
        <xdr:cNvPr id="706" name="Line 149"/>
        <xdr:cNvSpPr/>
      </xdr:nvSpPr>
      <xdr:spPr>
        <a:xfrm>
          <a:off x="2524680" y="74552400"/>
          <a:ext cx="1015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8</xdr:row>
      <xdr:rowOff>-360</xdr:rowOff>
    </xdr:from>
    <xdr:to>
      <xdr:col>4</xdr:col>
      <xdr:colOff>333000</xdr:colOff>
      <xdr:row>348</xdr:row>
      <xdr:rowOff>360</xdr:rowOff>
    </xdr:to>
    <xdr:cxnSp>
      <xdr:nvCxnSpPr>
        <xdr:cNvPr id="707" name="AutoShape 150"/>
        <xdr:cNvCxnSpPr/>
      </xdr:nvCxnSpPr>
      <xdr:spPr>
        <a:xfrm>
          <a:off x="1991880" y="73303920"/>
          <a:ext cx="956880" cy="10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0</xdr:colOff>
      <xdr:row>353</xdr:row>
      <xdr:rowOff>-360</xdr:rowOff>
    </xdr:from>
    <xdr:to>
      <xdr:col>4</xdr:col>
      <xdr:colOff>614520</xdr:colOff>
      <xdr:row>353</xdr:row>
      <xdr:rowOff>360</xdr:rowOff>
    </xdr:to>
    <xdr:cxnSp>
      <xdr:nvCxnSpPr>
        <xdr:cNvPr id="708" name="AutoShape 151"/>
        <xdr:cNvCxnSpPr>
          <a:stCxn id="709" idx="0"/>
        </xdr:cNvCxnSpPr>
      </xdr:nvCxnSpPr>
      <xdr:spPr>
        <a:xfrm>
          <a:off x="2615400" y="74256480"/>
          <a:ext cx="614880" cy="10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181080</xdr:colOff>
      <xdr:row>348</xdr:row>
      <xdr:rowOff>0</xdr:rowOff>
    </xdr:from>
    <xdr:to>
      <xdr:col>4</xdr:col>
      <xdr:colOff>181800</xdr:colOff>
      <xdr:row>350</xdr:row>
      <xdr:rowOff>37800</xdr:rowOff>
    </xdr:to>
    <xdr:sp>
      <xdr:nvSpPr>
        <xdr:cNvPr id="710" name="Line 152"/>
        <xdr:cNvSpPr/>
      </xdr:nvSpPr>
      <xdr:spPr>
        <a:xfrm flipV="1">
          <a:off x="2796480" y="73304280"/>
          <a:ext cx="72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080</xdr:colOff>
      <xdr:row>351</xdr:row>
      <xdr:rowOff>9720</xdr:rowOff>
    </xdr:from>
    <xdr:to>
      <xdr:col>4</xdr:col>
      <xdr:colOff>181800</xdr:colOff>
      <xdr:row>352</xdr:row>
      <xdr:rowOff>190440</xdr:rowOff>
    </xdr:to>
    <xdr:sp>
      <xdr:nvSpPr>
        <xdr:cNvPr id="711" name="Line 153"/>
        <xdr:cNvSpPr/>
      </xdr:nvSpPr>
      <xdr:spPr>
        <a:xfrm>
          <a:off x="2796480" y="73885680"/>
          <a:ext cx="72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349</xdr:row>
      <xdr:rowOff>162000</xdr:rowOff>
    </xdr:from>
    <xdr:to>
      <xdr:col>3</xdr:col>
      <xdr:colOff>523800</xdr:colOff>
      <xdr:row>353</xdr:row>
      <xdr:rowOff>180720</xdr:rowOff>
    </xdr:to>
    <xdr:sp>
      <xdr:nvSpPr>
        <xdr:cNvPr id="712" name="Line 158"/>
        <xdr:cNvSpPr/>
      </xdr:nvSpPr>
      <xdr:spPr>
        <a:xfrm>
          <a:off x="2514960" y="73657080"/>
          <a:ext cx="720" cy="780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349</xdr:row>
      <xdr:rowOff>171000</xdr:rowOff>
    </xdr:from>
    <xdr:to>
      <xdr:col>1</xdr:col>
      <xdr:colOff>110880</xdr:colOff>
      <xdr:row>353</xdr:row>
      <xdr:rowOff>190440</xdr:rowOff>
    </xdr:to>
    <xdr:sp>
      <xdr:nvSpPr>
        <xdr:cNvPr id="713" name="Line 159"/>
        <xdr:cNvSpPr/>
      </xdr:nvSpPr>
      <xdr:spPr>
        <a:xfrm>
          <a:off x="754200" y="73666080"/>
          <a:ext cx="720" cy="781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353</xdr:row>
      <xdr:rowOff>105120</xdr:rowOff>
    </xdr:from>
    <xdr:to>
      <xdr:col>2</xdr:col>
      <xdr:colOff>81000</xdr:colOff>
      <xdr:row>353</xdr:row>
      <xdr:rowOff>105120</xdr:rowOff>
    </xdr:to>
    <xdr:sp>
      <xdr:nvSpPr>
        <xdr:cNvPr id="714" name="Line 161"/>
        <xdr:cNvSpPr/>
      </xdr:nvSpPr>
      <xdr:spPr>
        <a:xfrm>
          <a:off x="1096560" y="74361960"/>
          <a:ext cx="322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53</xdr:row>
      <xdr:rowOff>105120</xdr:rowOff>
    </xdr:from>
    <xdr:to>
      <xdr:col>3</xdr:col>
      <xdr:colOff>212040</xdr:colOff>
      <xdr:row>353</xdr:row>
      <xdr:rowOff>105120</xdr:rowOff>
    </xdr:to>
    <xdr:sp>
      <xdr:nvSpPr>
        <xdr:cNvPr id="715" name="Line 162"/>
        <xdr:cNvSpPr/>
      </xdr:nvSpPr>
      <xdr:spPr>
        <a:xfrm>
          <a:off x="1911600" y="74361960"/>
          <a:ext cx="2923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50</xdr:row>
      <xdr:rowOff>57240</xdr:rowOff>
    </xdr:from>
    <xdr:to>
      <xdr:col>0</xdr:col>
      <xdr:colOff>644040</xdr:colOff>
      <xdr:row>350</xdr:row>
      <xdr:rowOff>57600</xdr:rowOff>
    </xdr:to>
    <xdr:cxnSp>
      <xdr:nvCxnSpPr>
        <xdr:cNvPr id="716" name="AutoShape 0"/>
        <xdr:cNvCxnSpPr>
          <a:stCxn id="717" idx="1"/>
        </xdr:cNvCxnSpPr>
      </xdr:nvCxnSpPr>
      <xdr:spPr>
        <a:xfrm flipH="1">
          <a:off x="371880" y="73742760"/>
          <a:ext cx="272520" cy="72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0</xdr:col>
      <xdr:colOff>361800</xdr:colOff>
      <xdr:row>353</xdr:row>
      <xdr:rowOff>-360</xdr:rowOff>
    </xdr:from>
    <xdr:to>
      <xdr:col>0</xdr:col>
      <xdr:colOff>644040</xdr:colOff>
      <xdr:row>353</xdr:row>
      <xdr:rowOff>360</xdr:rowOff>
    </xdr:to>
    <xdr:cxnSp>
      <xdr:nvCxnSpPr>
        <xdr:cNvPr id="718" name="AutoShape 0"/>
        <xdr:cNvCxnSpPr>
          <a:stCxn id="719" idx="0"/>
        </xdr:cNvCxnSpPr>
      </xdr:nvCxnSpPr>
      <xdr:spPr>
        <a:xfrm flipH="1">
          <a:off x="361800" y="74256480"/>
          <a:ext cx="282600" cy="10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0</xdr:col>
      <xdr:colOff>502920</xdr:colOff>
      <xdr:row>352</xdr:row>
      <xdr:rowOff>0</xdr:rowOff>
    </xdr:from>
    <xdr:to>
      <xdr:col>0</xdr:col>
      <xdr:colOff>503640</xdr:colOff>
      <xdr:row>352</xdr:row>
      <xdr:rowOff>190440</xdr:rowOff>
    </xdr:to>
    <xdr:sp>
      <xdr:nvSpPr>
        <xdr:cNvPr id="720" name="Line 166"/>
        <xdr:cNvSpPr/>
      </xdr:nvSpPr>
      <xdr:spPr>
        <a:xfrm>
          <a:off x="502920" y="7406640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350</xdr:row>
      <xdr:rowOff>47160</xdr:rowOff>
    </xdr:from>
    <xdr:to>
      <xdr:col>0</xdr:col>
      <xdr:colOff>493560</xdr:colOff>
      <xdr:row>351</xdr:row>
      <xdr:rowOff>66600</xdr:rowOff>
    </xdr:to>
    <xdr:sp>
      <xdr:nvSpPr>
        <xdr:cNvPr id="721" name="Line 167"/>
        <xdr:cNvSpPr/>
      </xdr:nvSpPr>
      <xdr:spPr>
        <a:xfrm flipV="1">
          <a:off x="492840" y="73732680"/>
          <a:ext cx="72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349</xdr:row>
      <xdr:rowOff>162000</xdr:rowOff>
    </xdr:from>
    <xdr:to>
      <xdr:col>4</xdr:col>
      <xdr:colOff>614520</xdr:colOff>
      <xdr:row>349</xdr:row>
      <xdr:rowOff>162360</xdr:rowOff>
    </xdr:to>
    <xdr:cxnSp>
      <xdr:nvCxnSpPr>
        <xdr:cNvPr id="722" name="AutoShape 0"/>
        <xdr:cNvCxnSpPr>
          <a:stCxn id="723" idx="0"/>
        </xdr:cNvCxnSpPr>
      </xdr:nvCxnSpPr>
      <xdr:spPr>
        <a:xfrm>
          <a:off x="2514960" y="73657080"/>
          <a:ext cx="715320" cy="72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473040</xdr:colOff>
      <xdr:row>349</xdr:row>
      <xdr:rowOff>161640</xdr:rowOff>
    </xdr:from>
    <xdr:to>
      <xdr:col>4</xdr:col>
      <xdr:colOff>473760</xdr:colOff>
      <xdr:row>351</xdr:row>
      <xdr:rowOff>56880</xdr:rowOff>
    </xdr:to>
    <xdr:sp>
      <xdr:nvSpPr>
        <xdr:cNvPr id="724" name="Line 169"/>
        <xdr:cNvSpPr/>
      </xdr:nvSpPr>
      <xdr:spPr>
        <a:xfrm flipV="1">
          <a:off x="3088440" y="73656720"/>
          <a:ext cx="72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351</xdr:row>
      <xdr:rowOff>180720</xdr:rowOff>
    </xdr:from>
    <xdr:to>
      <xdr:col>4</xdr:col>
      <xdr:colOff>473760</xdr:colOff>
      <xdr:row>353</xdr:row>
      <xdr:rowOff>9720</xdr:rowOff>
    </xdr:to>
    <xdr:sp>
      <xdr:nvSpPr>
        <xdr:cNvPr id="725" name="Line 170"/>
        <xdr:cNvSpPr/>
      </xdr:nvSpPr>
      <xdr:spPr>
        <a:xfrm>
          <a:off x="3088440" y="74056680"/>
          <a:ext cx="72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363</xdr:row>
      <xdr:rowOff>75960</xdr:rowOff>
    </xdr:from>
    <xdr:to>
      <xdr:col>4</xdr:col>
      <xdr:colOff>553680</xdr:colOff>
      <xdr:row>378</xdr:row>
      <xdr:rowOff>9720</xdr:rowOff>
    </xdr:to>
    <xdr:sp>
      <xdr:nvSpPr>
        <xdr:cNvPr id="726" name="Rectangle 171"/>
        <xdr:cNvSpPr/>
      </xdr:nvSpPr>
      <xdr:spPr>
        <a:xfrm>
          <a:off x="150840" y="76276080"/>
          <a:ext cx="3018240" cy="28864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69</xdr:row>
      <xdr:rowOff>76320</xdr:rowOff>
    </xdr:from>
    <xdr:to>
      <xdr:col>2</xdr:col>
      <xdr:colOff>633960</xdr:colOff>
      <xdr:row>372</xdr:row>
      <xdr:rowOff>47160</xdr:rowOff>
    </xdr:to>
    <xdr:sp>
      <xdr:nvSpPr>
        <xdr:cNvPr id="727" name="Rectangle 172"/>
        <xdr:cNvSpPr/>
      </xdr:nvSpPr>
      <xdr:spPr>
        <a:xfrm>
          <a:off x="1398600" y="77419440"/>
          <a:ext cx="573480" cy="55188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600</xdr:colOff>
      <xdr:row>372</xdr:row>
      <xdr:rowOff>38160</xdr:rowOff>
    </xdr:from>
    <xdr:to>
      <xdr:col>2</xdr:col>
      <xdr:colOff>633960</xdr:colOff>
      <xdr:row>375</xdr:row>
      <xdr:rowOff>9360</xdr:rowOff>
    </xdr:to>
    <xdr:sp>
      <xdr:nvSpPr>
        <xdr:cNvPr id="728" name="Line 173"/>
        <xdr:cNvSpPr/>
      </xdr:nvSpPr>
      <xdr:spPr>
        <a:xfrm>
          <a:off x="1971720" y="77962320"/>
          <a:ext cx="360" cy="618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600</xdr:colOff>
      <xdr:row>369</xdr:row>
      <xdr:rowOff>76320</xdr:rowOff>
    </xdr:from>
    <xdr:to>
      <xdr:col>3</xdr:col>
      <xdr:colOff>553680</xdr:colOff>
      <xdr:row>369</xdr:row>
      <xdr:rowOff>76320</xdr:rowOff>
    </xdr:to>
    <xdr:sp>
      <xdr:nvSpPr>
        <xdr:cNvPr id="729" name="Line 174"/>
        <xdr:cNvSpPr/>
      </xdr:nvSpPr>
      <xdr:spPr>
        <a:xfrm flipH="1">
          <a:off x="1971720" y="77419440"/>
          <a:ext cx="5738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72</xdr:row>
      <xdr:rowOff>38160</xdr:rowOff>
    </xdr:from>
    <xdr:to>
      <xdr:col>2</xdr:col>
      <xdr:colOff>61200</xdr:colOff>
      <xdr:row>375</xdr:row>
      <xdr:rowOff>9360</xdr:rowOff>
    </xdr:to>
    <xdr:sp>
      <xdr:nvSpPr>
        <xdr:cNvPr id="730" name="Line 175"/>
        <xdr:cNvSpPr/>
      </xdr:nvSpPr>
      <xdr:spPr>
        <a:xfrm>
          <a:off x="1398600" y="77962320"/>
          <a:ext cx="720" cy="618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600</xdr:colOff>
      <xdr:row>372</xdr:row>
      <xdr:rowOff>47160</xdr:rowOff>
    </xdr:from>
    <xdr:to>
      <xdr:col>3</xdr:col>
      <xdr:colOff>553680</xdr:colOff>
      <xdr:row>372</xdr:row>
      <xdr:rowOff>47160</xdr:rowOff>
    </xdr:to>
    <xdr:sp>
      <xdr:nvSpPr>
        <xdr:cNvPr id="731" name="Line 176"/>
        <xdr:cNvSpPr/>
      </xdr:nvSpPr>
      <xdr:spPr>
        <a:xfrm flipH="1">
          <a:off x="1971720" y="77971320"/>
          <a:ext cx="5738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400</xdr:colOff>
      <xdr:row>369</xdr:row>
      <xdr:rowOff>76320</xdr:rowOff>
    </xdr:from>
    <xdr:to>
      <xdr:col>2</xdr:col>
      <xdr:colOff>60840</xdr:colOff>
      <xdr:row>369</xdr:row>
      <xdr:rowOff>76320</xdr:rowOff>
    </xdr:to>
    <xdr:sp>
      <xdr:nvSpPr>
        <xdr:cNvPr id="732" name="Line 177"/>
        <xdr:cNvSpPr/>
      </xdr:nvSpPr>
      <xdr:spPr>
        <a:xfrm flipH="1">
          <a:off x="784440" y="77419440"/>
          <a:ext cx="614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400</xdr:colOff>
      <xdr:row>372</xdr:row>
      <xdr:rowOff>47160</xdr:rowOff>
    </xdr:from>
    <xdr:to>
      <xdr:col>2</xdr:col>
      <xdr:colOff>60840</xdr:colOff>
      <xdr:row>372</xdr:row>
      <xdr:rowOff>47160</xdr:rowOff>
    </xdr:to>
    <xdr:sp>
      <xdr:nvSpPr>
        <xdr:cNvPr id="733" name="Line 178"/>
        <xdr:cNvSpPr/>
      </xdr:nvSpPr>
      <xdr:spPr>
        <a:xfrm flipH="1">
          <a:off x="784440" y="77971320"/>
          <a:ext cx="614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66</xdr:row>
      <xdr:rowOff>105120</xdr:rowOff>
    </xdr:from>
    <xdr:to>
      <xdr:col>2</xdr:col>
      <xdr:colOff>61200</xdr:colOff>
      <xdr:row>369</xdr:row>
      <xdr:rowOff>76320</xdr:rowOff>
    </xdr:to>
    <xdr:sp>
      <xdr:nvSpPr>
        <xdr:cNvPr id="734" name="Line 179"/>
        <xdr:cNvSpPr/>
      </xdr:nvSpPr>
      <xdr:spPr>
        <a:xfrm>
          <a:off x="1398600" y="76876560"/>
          <a:ext cx="720" cy="542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600</xdr:colOff>
      <xdr:row>366</xdr:row>
      <xdr:rowOff>105120</xdr:rowOff>
    </xdr:from>
    <xdr:to>
      <xdr:col>2</xdr:col>
      <xdr:colOff>633960</xdr:colOff>
      <xdr:row>369</xdr:row>
      <xdr:rowOff>76320</xdr:rowOff>
    </xdr:to>
    <xdr:sp>
      <xdr:nvSpPr>
        <xdr:cNvPr id="735" name="Line 180"/>
        <xdr:cNvSpPr/>
      </xdr:nvSpPr>
      <xdr:spPr>
        <a:xfrm>
          <a:off x="1971720" y="76876560"/>
          <a:ext cx="360" cy="542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400</xdr:colOff>
      <xdr:row>369</xdr:row>
      <xdr:rowOff>76320</xdr:rowOff>
    </xdr:from>
    <xdr:to>
      <xdr:col>1</xdr:col>
      <xdr:colOff>140400</xdr:colOff>
      <xdr:row>372</xdr:row>
      <xdr:rowOff>47160</xdr:rowOff>
    </xdr:to>
    <xdr:cxnSp>
      <xdr:nvCxnSpPr>
        <xdr:cNvPr id="736" name="AutoShape 0"/>
        <xdr:cNvCxnSpPr>
          <a:stCxn id="737" idx="0"/>
          <a:endCxn id="738" idx="0"/>
        </xdr:cNvCxnSpPr>
      </xdr:nvCxnSpPr>
      <xdr:spPr>
        <a:xfrm>
          <a:off x="784440" y="77419440"/>
          <a:ext cx="360" cy="5522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0840</xdr:colOff>
      <xdr:row>375</xdr:row>
      <xdr:rowOff>8640</xdr:rowOff>
    </xdr:from>
    <xdr:to>
      <xdr:col>2</xdr:col>
      <xdr:colOff>633600</xdr:colOff>
      <xdr:row>375</xdr:row>
      <xdr:rowOff>8640</xdr:rowOff>
    </xdr:to>
    <xdr:cxnSp>
      <xdr:nvCxnSpPr>
        <xdr:cNvPr id="739" name="AutoShape 0"/>
        <xdr:cNvCxnSpPr>
          <a:stCxn id="740" idx="0"/>
          <a:endCxn id="741" idx="0"/>
        </xdr:cNvCxnSpPr>
      </xdr:nvCxnSpPr>
      <xdr:spPr>
        <a:xfrm>
          <a:off x="1398960" y="78580440"/>
          <a:ext cx="57312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552960</xdr:colOff>
      <xdr:row>369</xdr:row>
      <xdr:rowOff>76320</xdr:rowOff>
    </xdr:from>
    <xdr:to>
      <xdr:col>3</xdr:col>
      <xdr:colOff>552960</xdr:colOff>
      <xdr:row>372</xdr:row>
      <xdr:rowOff>47160</xdr:rowOff>
    </xdr:to>
    <xdr:cxnSp>
      <xdr:nvCxnSpPr>
        <xdr:cNvPr id="742" name="AutoShape 0"/>
        <xdr:cNvCxnSpPr>
          <a:stCxn id="743" idx="0"/>
          <a:endCxn id="744" idx="0"/>
        </xdr:cNvCxnSpPr>
      </xdr:nvCxnSpPr>
      <xdr:spPr>
        <a:xfrm flipV="1">
          <a:off x="2544840" y="77419440"/>
          <a:ext cx="360" cy="5522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0480</xdr:colOff>
      <xdr:row>366</xdr:row>
      <xdr:rowOff>105120</xdr:rowOff>
    </xdr:from>
    <xdr:to>
      <xdr:col>2</xdr:col>
      <xdr:colOff>633600</xdr:colOff>
      <xdr:row>366</xdr:row>
      <xdr:rowOff>105120</xdr:rowOff>
    </xdr:to>
    <xdr:cxnSp>
      <xdr:nvCxnSpPr>
        <xdr:cNvPr id="745" name="AutoShape 0"/>
        <xdr:cNvCxnSpPr>
          <a:stCxn id="746" idx="0"/>
          <a:endCxn id="747" idx="0"/>
        </xdr:cNvCxnSpPr>
      </xdr:nvCxnSpPr>
      <xdr:spPr>
        <a:xfrm flipH="1">
          <a:off x="1398600" y="76876560"/>
          <a:ext cx="57348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40400</xdr:colOff>
      <xdr:row>366</xdr:row>
      <xdr:rowOff>105120</xdr:rowOff>
    </xdr:from>
    <xdr:to>
      <xdr:col>2</xdr:col>
      <xdr:colOff>60480</xdr:colOff>
      <xdr:row>369</xdr:row>
      <xdr:rowOff>76320</xdr:rowOff>
    </xdr:to>
    <xdr:cxnSp>
      <xdr:nvCxnSpPr>
        <xdr:cNvPr id="748" name="AutoShape 0"/>
        <xdr:cNvCxnSpPr>
          <a:stCxn id="749" idx="1"/>
          <a:endCxn id="750" idx="0"/>
        </xdr:cNvCxnSpPr>
      </xdr:nvCxnSpPr>
      <xdr:spPr>
        <a:xfrm flipV="1">
          <a:off x="784440" y="76876560"/>
          <a:ext cx="614520" cy="5432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33600</xdr:colOff>
      <xdr:row>366</xdr:row>
      <xdr:rowOff>105120</xdr:rowOff>
    </xdr:from>
    <xdr:to>
      <xdr:col>3</xdr:col>
      <xdr:colOff>552960</xdr:colOff>
      <xdr:row>369</xdr:row>
      <xdr:rowOff>76320</xdr:rowOff>
    </xdr:to>
    <xdr:cxnSp>
      <xdr:nvCxnSpPr>
        <xdr:cNvPr id="751" name="AutoShape 0"/>
        <xdr:cNvCxnSpPr>
          <a:stCxn id="752" idx="0"/>
          <a:endCxn id="753" idx="0"/>
        </xdr:cNvCxnSpPr>
      </xdr:nvCxnSpPr>
      <xdr:spPr>
        <a:xfrm>
          <a:off x="1971720" y="76876560"/>
          <a:ext cx="573480" cy="5432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40400</xdr:colOff>
      <xdr:row>372</xdr:row>
      <xdr:rowOff>47160</xdr:rowOff>
    </xdr:from>
    <xdr:to>
      <xdr:col>2</xdr:col>
      <xdr:colOff>60840</xdr:colOff>
      <xdr:row>375</xdr:row>
      <xdr:rowOff>8640</xdr:rowOff>
    </xdr:to>
    <xdr:cxnSp>
      <xdr:nvCxnSpPr>
        <xdr:cNvPr id="754" name="AutoShape 0"/>
        <xdr:cNvCxnSpPr>
          <a:stCxn id="755" idx="1"/>
          <a:endCxn id="756" idx="1"/>
        </xdr:cNvCxnSpPr>
      </xdr:nvCxnSpPr>
      <xdr:spPr>
        <a:xfrm>
          <a:off x="784440" y="77971320"/>
          <a:ext cx="614880" cy="6094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33600</xdr:colOff>
      <xdr:row>372</xdr:row>
      <xdr:rowOff>47160</xdr:rowOff>
    </xdr:from>
    <xdr:to>
      <xdr:col>3</xdr:col>
      <xdr:colOff>552960</xdr:colOff>
      <xdr:row>375</xdr:row>
      <xdr:rowOff>8640</xdr:rowOff>
    </xdr:to>
    <xdr:cxnSp>
      <xdr:nvCxnSpPr>
        <xdr:cNvPr id="757" name="AutoShape 0"/>
        <xdr:cNvCxnSpPr>
          <a:stCxn id="758" idx="1"/>
          <a:endCxn id="759" idx="0"/>
        </xdr:cNvCxnSpPr>
      </xdr:nvCxnSpPr>
      <xdr:spPr>
        <a:xfrm flipV="1">
          <a:off x="1971720" y="77971320"/>
          <a:ext cx="573480" cy="6094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31040</xdr:colOff>
      <xdr:row>646</xdr:row>
      <xdr:rowOff>104760</xdr:rowOff>
    </xdr:from>
    <xdr:to>
      <xdr:col>3</xdr:col>
      <xdr:colOff>483480</xdr:colOff>
      <xdr:row>646</xdr:row>
      <xdr:rowOff>104760</xdr:rowOff>
    </xdr:to>
    <xdr:sp>
      <xdr:nvSpPr>
        <xdr:cNvPr id="760" name="Line 194"/>
        <xdr:cNvSpPr/>
      </xdr:nvSpPr>
      <xdr:spPr>
        <a:xfrm>
          <a:off x="2122920" y="13359780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47</xdr:row>
      <xdr:rowOff>104760</xdr:rowOff>
    </xdr:from>
    <xdr:to>
      <xdr:col>3</xdr:col>
      <xdr:colOff>483480</xdr:colOff>
      <xdr:row>647</xdr:row>
      <xdr:rowOff>104760</xdr:rowOff>
    </xdr:to>
    <xdr:sp>
      <xdr:nvSpPr>
        <xdr:cNvPr id="761" name="Line 195"/>
        <xdr:cNvSpPr/>
      </xdr:nvSpPr>
      <xdr:spPr>
        <a:xfrm>
          <a:off x="2122920" y="13378824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51</xdr:row>
      <xdr:rowOff>114840</xdr:rowOff>
    </xdr:from>
    <xdr:to>
      <xdr:col>4</xdr:col>
      <xdr:colOff>322920</xdr:colOff>
      <xdr:row>651</xdr:row>
      <xdr:rowOff>114840</xdr:rowOff>
    </xdr:to>
    <xdr:sp>
      <xdr:nvSpPr>
        <xdr:cNvPr id="762" name="Line 198"/>
        <xdr:cNvSpPr/>
      </xdr:nvSpPr>
      <xdr:spPr>
        <a:xfrm>
          <a:off x="764640" y="134560080"/>
          <a:ext cx="2173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400</xdr:colOff>
      <xdr:row>654</xdr:row>
      <xdr:rowOff>142920</xdr:rowOff>
    </xdr:from>
    <xdr:to>
      <xdr:col>3</xdr:col>
      <xdr:colOff>232200</xdr:colOff>
      <xdr:row>659</xdr:row>
      <xdr:rowOff>28080</xdr:rowOff>
    </xdr:to>
    <xdr:sp>
      <xdr:nvSpPr>
        <xdr:cNvPr id="763" name="Rectangle 199"/>
        <xdr:cNvSpPr/>
      </xdr:nvSpPr>
      <xdr:spPr>
        <a:xfrm>
          <a:off x="1649520" y="135159840"/>
          <a:ext cx="574560" cy="83772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651</xdr:row>
      <xdr:rowOff>114840</xdr:rowOff>
    </xdr:from>
    <xdr:to>
      <xdr:col>4</xdr:col>
      <xdr:colOff>443520</xdr:colOff>
      <xdr:row>659</xdr:row>
      <xdr:rowOff>37800</xdr:rowOff>
    </xdr:to>
    <xdr:sp>
      <xdr:nvSpPr>
        <xdr:cNvPr id="764" name="Rectangle 200"/>
        <xdr:cNvSpPr/>
      </xdr:nvSpPr>
      <xdr:spPr>
        <a:xfrm>
          <a:off x="2223360" y="134560080"/>
          <a:ext cx="835560" cy="144720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657</xdr:row>
      <xdr:rowOff>9720</xdr:rowOff>
    </xdr:from>
    <xdr:to>
      <xdr:col>5</xdr:col>
      <xdr:colOff>312480</xdr:colOff>
      <xdr:row>657</xdr:row>
      <xdr:rowOff>9720</xdr:rowOff>
    </xdr:to>
    <xdr:sp>
      <xdr:nvSpPr>
        <xdr:cNvPr id="765" name="Line 203"/>
        <xdr:cNvSpPr/>
      </xdr:nvSpPr>
      <xdr:spPr>
        <a:xfrm>
          <a:off x="1941480" y="135597960"/>
          <a:ext cx="16704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649</xdr:row>
      <xdr:rowOff>66600</xdr:rowOff>
    </xdr:from>
    <xdr:to>
      <xdr:col>2</xdr:col>
      <xdr:colOff>594000</xdr:colOff>
      <xdr:row>656</xdr:row>
      <xdr:rowOff>190080</xdr:rowOff>
    </xdr:to>
    <xdr:sp>
      <xdr:nvSpPr>
        <xdr:cNvPr id="766" name="Line 204"/>
        <xdr:cNvSpPr/>
      </xdr:nvSpPr>
      <xdr:spPr>
        <a:xfrm flipV="1">
          <a:off x="1931400" y="134130960"/>
          <a:ext cx="720" cy="14569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661</xdr:row>
      <xdr:rowOff>0</xdr:rowOff>
    </xdr:from>
    <xdr:to>
      <xdr:col>1</xdr:col>
      <xdr:colOff>121320</xdr:colOff>
      <xdr:row>669</xdr:row>
      <xdr:rowOff>38160</xdr:rowOff>
    </xdr:to>
    <xdr:sp>
      <xdr:nvSpPr>
        <xdr:cNvPr id="767" name="Line 207"/>
        <xdr:cNvSpPr/>
      </xdr:nvSpPr>
      <xdr:spPr>
        <a:xfrm>
          <a:off x="764640" y="136350360"/>
          <a:ext cx="720" cy="1562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400</xdr:colOff>
      <xdr:row>656</xdr:row>
      <xdr:rowOff>162360</xdr:rowOff>
    </xdr:from>
    <xdr:to>
      <xdr:col>2</xdr:col>
      <xdr:colOff>312120</xdr:colOff>
      <xdr:row>669</xdr:row>
      <xdr:rowOff>38160</xdr:rowOff>
    </xdr:to>
    <xdr:sp>
      <xdr:nvSpPr>
        <xdr:cNvPr id="768" name="Line 208"/>
        <xdr:cNvSpPr/>
      </xdr:nvSpPr>
      <xdr:spPr>
        <a:xfrm>
          <a:off x="1649520" y="135560160"/>
          <a:ext cx="720" cy="23522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661</xdr:row>
      <xdr:rowOff>9720</xdr:rowOff>
    </xdr:from>
    <xdr:to>
      <xdr:col>4</xdr:col>
      <xdr:colOff>453600</xdr:colOff>
      <xdr:row>669</xdr:row>
      <xdr:rowOff>38160</xdr:rowOff>
    </xdr:to>
    <xdr:sp>
      <xdr:nvSpPr>
        <xdr:cNvPr id="769" name="Line 209"/>
        <xdr:cNvSpPr/>
      </xdr:nvSpPr>
      <xdr:spPr>
        <a:xfrm>
          <a:off x="3068280" y="136360080"/>
          <a:ext cx="720" cy="1552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658</xdr:row>
      <xdr:rowOff>57240</xdr:rowOff>
    </xdr:from>
    <xdr:to>
      <xdr:col>3</xdr:col>
      <xdr:colOff>232200</xdr:colOff>
      <xdr:row>669</xdr:row>
      <xdr:rowOff>38160</xdr:rowOff>
    </xdr:to>
    <xdr:sp>
      <xdr:nvSpPr>
        <xdr:cNvPr id="770" name="Line 210"/>
        <xdr:cNvSpPr/>
      </xdr:nvSpPr>
      <xdr:spPr>
        <a:xfrm>
          <a:off x="2223360" y="135836280"/>
          <a:ext cx="720" cy="2076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666</xdr:row>
      <xdr:rowOff>180720</xdr:rowOff>
    </xdr:from>
    <xdr:to>
      <xdr:col>5</xdr:col>
      <xdr:colOff>583560</xdr:colOff>
      <xdr:row>666</xdr:row>
      <xdr:rowOff>180720</xdr:rowOff>
    </xdr:to>
    <xdr:sp>
      <xdr:nvSpPr>
        <xdr:cNvPr id="771" name="Line 214"/>
        <xdr:cNvSpPr/>
      </xdr:nvSpPr>
      <xdr:spPr>
        <a:xfrm>
          <a:off x="2816640" y="137483640"/>
          <a:ext cx="1066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650</xdr:row>
      <xdr:rowOff>181080</xdr:rowOff>
    </xdr:from>
    <xdr:to>
      <xdr:col>5</xdr:col>
      <xdr:colOff>583560</xdr:colOff>
      <xdr:row>650</xdr:row>
      <xdr:rowOff>181080</xdr:rowOff>
    </xdr:to>
    <xdr:sp>
      <xdr:nvSpPr>
        <xdr:cNvPr id="772" name="Line 215"/>
        <xdr:cNvSpPr/>
      </xdr:nvSpPr>
      <xdr:spPr>
        <a:xfrm>
          <a:off x="2816640" y="134435880"/>
          <a:ext cx="1066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732</xdr:row>
      <xdr:rowOff>0</xdr:rowOff>
    </xdr:from>
    <xdr:to>
      <xdr:col>2</xdr:col>
      <xdr:colOff>322200</xdr:colOff>
      <xdr:row>732</xdr:row>
      <xdr:rowOff>0</xdr:rowOff>
    </xdr:to>
    <xdr:sp>
      <xdr:nvSpPr>
        <xdr:cNvPr id="773" name="Line 221"/>
        <xdr:cNvSpPr/>
      </xdr:nvSpPr>
      <xdr:spPr>
        <a:xfrm>
          <a:off x="1579320" y="151352280"/>
          <a:ext cx="81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32</xdr:row>
      <xdr:rowOff>0</xdr:rowOff>
    </xdr:from>
    <xdr:to>
      <xdr:col>3</xdr:col>
      <xdr:colOff>241920</xdr:colOff>
      <xdr:row>732</xdr:row>
      <xdr:rowOff>0</xdr:rowOff>
    </xdr:to>
    <xdr:sp>
      <xdr:nvSpPr>
        <xdr:cNvPr id="774" name="Line 222"/>
        <xdr:cNvSpPr/>
      </xdr:nvSpPr>
      <xdr:spPr>
        <a:xfrm>
          <a:off x="2152800" y="151352280"/>
          <a:ext cx="81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728</xdr:row>
      <xdr:rowOff>114120</xdr:rowOff>
    </xdr:from>
    <xdr:to>
      <xdr:col>2</xdr:col>
      <xdr:colOff>322200</xdr:colOff>
      <xdr:row>731</xdr:row>
      <xdr:rowOff>190080</xdr:rowOff>
    </xdr:to>
    <xdr:sp>
      <xdr:nvSpPr>
        <xdr:cNvPr id="775" name="Line 223"/>
        <xdr:cNvSpPr/>
      </xdr:nvSpPr>
      <xdr:spPr>
        <a:xfrm flipV="1">
          <a:off x="1659960" y="150618600"/>
          <a:ext cx="360" cy="733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28</xdr:row>
      <xdr:rowOff>114120</xdr:rowOff>
    </xdr:from>
    <xdr:to>
      <xdr:col>3</xdr:col>
      <xdr:colOff>161640</xdr:colOff>
      <xdr:row>731</xdr:row>
      <xdr:rowOff>190080</xdr:rowOff>
    </xdr:to>
    <xdr:sp>
      <xdr:nvSpPr>
        <xdr:cNvPr id="776" name="Line 224"/>
        <xdr:cNvSpPr/>
      </xdr:nvSpPr>
      <xdr:spPr>
        <a:xfrm flipV="1">
          <a:off x="2152800" y="150618600"/>
          <a:ext cx="720" cy="733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737</xdr:row>
      <xdr:rowOff>0</xdr:rowOff>
    </xdr:from>
    <xdr:to>
      <xdr:col>4</xdr:col>
      <xdr:colOff>262800</xdr:colOff>
      <xdr:row>737</xdr:row>
      <xdr:rowOff>0</xdr:rowOff>
    </xdr:to>
    <xdr:sp>
      <xdr:nvSpPr>
        <xdr:cNvPr id="777" name="Line 225"/>
        <xdr:cNvSpPr/>
      </xdr:nvSpPr>
      <xdr:spPr>
        <a:xfrm>
          <a:off x="231480" y="152333280"/>
          <a:ext cx="2646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734</xdr:row>
      <xdr:rowOff>57240</xdr:rowOff>
    </xdr:from>
    <xdr:to>
      <xdr:col>0</xdr:col>
      <xdr:colOff>232200</xdr:colOff>
      <xdr:row>736</xdr:row>
      <xdr:rowOff>199800</xdr:rowOff>
    </xdr:to>
    <xdr:sp>
      <xdr:nvSpPr>
        <xdr:cNvPr id="778" name="Line 226"/>
        <xdr:cNvSpPr/>
      </xdr:nvSpPr>
      <xdr:spPr>
        <a:xfrm flipV="1">
          <a:off x="231480" y="151790400"/>
          <a:ext cx="720" cy="542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734</xdr:row>
      <xdr:rowOff>57240</xdr:rowOff>
    </xdr:from>
    <xdr:to>
      <xdr:col>4</xdr:col>
      <xdr:colOff>262800</xdr:colOff>
      <xdr:row>736</xdr:row>
      <xdr:rowOff>199800</xdr:rowOff>
    </xdr:to>
    <xdr:sp>
      <xdr:nvSpPr>
        <xdr:cNvPr id="779" name="Line 227"/>
        <xdr:cNvSpPr/>
      </xdr:nvSpPr>
      <xdr:spPr>
        <a:xfrm flipV="1">
          <a:off x="2877480" y="151790400"/>
          <a:ext cx="720" cy="542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840</xdr:colOff>
      <xdr:row>732</xdr:row>
      <xdr:rowOff>0</xdr:rowOff>
    </xdr:from>
    <xdr:to>
      <xdr:col>2</xdr:col>
      <xdr:colOff>241200</xdr:colOff>
      <xdr:row>734</xdr:row>
      <xdr:rowOff>57240</xdr:rowOff>
    </xdr:to>
    <xdr:cxnSp>
      <xdr:nvCxnSpPr>
        <xdr:cNvPr id="780" name="AutoShape 228"/>
        <xdr:cNvCxnSpPr>
          <a:stCxn id="781" idx="0"/>
          <a:endCxn id="782" idx="0"/>
        </xdr:cNvCxnSpPr>
      </xdr:nvCxnSpPr>
      <xdr:spPr>
        <a:xfrm flipV="1">
          <a:off x="231840" y="151352280"/>
          <a:ext cx="1347840" cy="4384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51280</xdr:colOff>
      <xdr:row>732</xdr:row>
      <xdr:rowOff>-360</xdr:rowOff>
    </xdr:from>
    <xdr:to>
      <xdr:col>4</xdr:col>
      <xdr:colOff>252000</xdr:colOff>
      <xdr:row>734</xdr:row>
      <xdr:rowOff>57240</xdr:rowOff>
    </xdr:to>
    <xdr:cxnSp>
      <xdr:nvCxnSpPr>
        <xdr:cNvPr id="783" name="AutoShape 229"/>
        <xdr:cNvCxnSpPr/>
      </xdr:nvCxnSpPr>
      <xdr:spPr>
        <a:xfrm>
          <a:off x="2243160" y="151351920"/>
          <a:ext cx="624600" cy="438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231480</xdr:colOff>
      <xdr:row>736</xdr:row>
      <xdr:rowOff>190080</xdr:rowOff>
    </xdr:from>
    <xdr:to>
      <xdr:col>0</xdr:col>
      <xdr:colOff>232560</xdr:colOff>
      <xdr:row>738</xdr:row>
      <xdr:rowOff>38160</xdr:rowOff>
    </xdr:to>
    <xdr:cxnSp>
      <xdr:nvCxnSpPr>
        <xdr:cNvPr id="784" name="AutoShape 234"/>
        <xdr:cNvCxnSpPr/>
      </xdr:nvCxnSpPr>
      <xdr:spPr>
        <a:xfrm>
          <a:off x="231480" y="152323560"/>
          <a:ext cx="1440" cy="2386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2</xdr:col>
      <xdr:colOff>321480</xdr:colOff>
      <xdr:row>732</xdr:row>
      <xdr:rowOff>-360</xdr:rowOff>
    </xdr:from>
    <xdr:to>
      <xdr:col>2</xdr:col>
      <xdr:colOff>322200</xdr:colOff>
      <xdr:row>738</xdr:row>
      <xdr:rowOff>181080</xdr:rowOff>
    </xdr:to>
    <xdr:cxnSp>
      <xdr:nvCxnSpPr>
        <xdr:cNvPr id="785" name="AutoShape 235"/>
        <xdr:cNvCxnSpPr/>
      </xdr:nvCxnSpPr>
      <xdr:spPr>
        <a:xfrm>
          <a:off x="1659600" y="151351920"/>
          <a:ext cx="1080" cy="135324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3</xdr:col>
      <xdr:colOff>160920</xdr:colOff>
      <xdr:row>732</xdr:row>
      <xdr:rowOff>-360</xdr:rowOff>
    </xdr:from>
    <xdr:to>
      <xdr:col>3</xdr:col>
      <xdr:colOff>162000</xdr:colOff>
      <xdr:row>738</xdr:row>
      <xdr:rowOff>181080</xdr:rowOff>
    </xdr:to>
    <xdr:cxnSp>
      <xdr:nvCxnSpPr>
        <xdr:cNvPr id="786" name="AutoShape 236"/>
        <xdr:cNvCxnSpPr/>
      </xdr:nvCxnSpPr>
      <xdr:spPr>
        <a:xfrm>
          <a:off x="2152800" y="151351920"/>
          <a:ext cx="1440" cy="135324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251280</xdr:colOff>
      <xdr:row>737</xdr:row>
      <xdr:rowOff>0</xdr:rowOff>
    </xdr:from>
    <xdr:to>
      <xdr:col>4</xdr:col>
      <xdr:colOff>263160</xdr:colOff>
      <xdr:row>738</xdr:row>
      <xdr:rowOff>181440</xdr:rowOff>
    </xdr:to>
    <xdr:cxnSp>
      <xdr:nvCxnSpPr>
        <xdr:cNvPr id="787" name="AutoShape 237"/>
        <xdr:cNvCxnSpPr/>
      </xdr:nvCxnSpPr>
      <xdr:spPr>
        <a:xfrm>
          <a:off x="2866680" y="152333280"/>
          <a:ext cx="12240" cy="37224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0</xdr:col>
      <xdr:colOff>221400</xdr:colOff>
      <xdr:row>737</xdr:row>
      <xdr:rowOff>105120</xdr:rowOff>
    </xdr:from>
    <xdr:to>
      <xdr:col>1</xdr:col>
      <xdr:colOff>161280</xdr:colOff>
      <xdr:row>737</xdr:row>
      <xdr:rowOff>105120</xdr:rowOff>
    </xdr:to>
    <xdr:sp>
      <xdr:nvSpPr>
        <xdr:cNvPr id="788" name="Line 238"/>
        <xdr:cNvSpPr/>
      </xdr:nvSpPr>
      <xdr:spPr>
        <a:xfrm>
          <a:off x="221400" y="152438400"/>
          <a:ext cx="5839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737</xdr:row>
      <xdr:rowOff>105120</xdr:rowOff>
    </xdr:from>
    <xdr:to>
      <xdr:col>2</xdr:col>
      <xdr:colOff>312120</xdr:colOff>
      <xdr:row>737</xdr:row>
      <xdr:rowOff>105120</xdr:rowOff>
    </xdr:to>
    <xdr:sp>
      <xdr:nvSpPr>
        <xdr:cNvPr id="789" name="Line 239"/>
        <xdr:cNvSpPr/>
      </xdr:nvSpPr>
      <xdr:spPr>
        <a:xfrm>
          <a:off x="1157040" y="152438400"/>
          <a:ext cx="493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0</xdr:row>
      <xdr:rowOff>0</xdr:rowOff>
    </xdr:from>
    <xdr:to>
      <xdr:col>2</xdr:col>
      <xdr:colOff>81000</xdr:colOff>
      <xdr:row>770</xdr:row>
      <xdr:rowOff>0</xdr:rowOff>
    </xdr:to>
    <xdr:sp>
      <xdr:nvSpPr>
        <xdr:cNvPr id="790" name="Line 244"/>
        <xdr:cNvSpPr/>
      </xdr:nvSpPr>
      <xdr:spPr>
        <a:xfrm>
          <a:off x="1338120" y="159410520"/>
          <a:ext cx="81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770</xdr:row>
      <xdr:rowOff>0</xdr:rowOff>
    </xdr:from>
    <xdr:to>
      <xdr:col>3</xdr:col>
      <xdr:colOff>720</xdr:colOff>
      <xdr:row>770</xdr:row>
      <xdr:rowOff>0</xdr:rowOff>
    </xdr:to>
    <xdr:sp>
      <xdr:nvSpPr>
        <xdr:cNvPr id="791" name="Line 245"/>
        <xdr:cNvSpPr/>
      </xdr:nvSpPr>
      <xdr:spPr>
        <a:xfrm>
          <a:off x="1911600" y="159410520"/>
          <a:ext cx="81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766</xdr:row>
      <xdr:rowOff>114480</xdr:rowOff>
    </xdr:from>
    <xdr:to>
      <xdr:col>2</xdr:col>
      <xdr:colOff>81000</xdr:colOff>
      <xdr:row>769</xdr:row>
      <xdr:rowOff>190080</xdr:rowOff>
    </xdr:to>
    <xdr:sp>
      <xdr:nvSpPr>
        <xdr:cNvPr id="792" name="Line 246"/>
        <xdr:cNvSpPr/>
      </xdr:nvSpPr>
      <xdr:spPr>
        <a:xfrm flipV="1">
          <a:off x="1418400" y="158667480"/>
          <a:ext cx="720" cy="742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766</xdr:row>
      <xdr:rowOff>114480</xdr:rowOff>
    </xdr:from>
    <xdr:to>
      <xdr:col>2</xdr:col>
      <xdr:colOff>574200</xdr:colOff>
      <xdr:row>769</xdr:row>
      <xdr:rowOff>190080</xdr:rowOff>
    </xdr:to>
    <xdr:sp>
      <xdr:nvSpPr>
        <xdr:cNvPr id="793" name="Line 247"/>
        <xdr:cNvSpPr/>
      </xdr:nvSpPr>
      <xdr:spPr>
        <a:xfrm flipV="1">
          <a:off x="1911600" y="158667480"/>
          <a:ext cx="720" cy="742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5</xdr:row>
      <xdr:rowOff>0</xdr:rowOff>
    </xdr:from>
    <xdr:to>
      <xdr:col>4</xdr:col>
      <xdr:colOff>720</xdr:colOff>
      <xdr:row>775</xdr:row>
      <xdr:rowOff>0</xdr:rowOff>
    </xdr:to>
    <xdr:sp>
      <xdr:nvSpPr>
        <xdr:cNvPr id="794" name="Line 248"/>
        <xdr:cNvSpPr/>
      </xdr:nvSpPr>
      <xdr:spPr>
        <a:xfrm>
          <a:off x="644040" y="160381800"/>
          <a:ext cx="1972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2</xdr:row>
      <xdr:rowOff>56880</xdr:rowOff>
    </xdr:from>
    <xdr:to>
      <xdr:col>1</xdr:col>
      <xdr:colOff>360</xdr:colOff>
      <xdr:row>774</xdr:row>
      <xdr:rowOff>199440</xdr:rowOff>
    </xdr:to>
    <xdr:sp>
      <xdr:nvSpPr>
        <xdr:cNvPr id="795" name="Line 249"/>
        <xdr:cNvSpPr/>
      </xdr:nvSpPr>
      <xdr:spPr>
        <a:xfrm flipV="1">
          <a:off x="644040" y="159848280"/>
          <a:ext cx="360" cy="533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2</xdr:row>
      <xdr:rowOff>56880</xdr:rowOff>
    </xdr:from>
    <xdr:to>
      <xdr:col>4</xdr:col>
      <xdr:colOff>720</xdr:colOff>
      <xdr:row>774</xdr:row>
      <xdr:rowOff>199440</xdr:rowOff>
    </xdr:to>
    <xdr:sp>
      <xdr:nvSpPr>
        <xdr:cNvPr id="796" name="Line 250"/>
        <xdr:cNvSpPr/>
      </xdr:nvSpPr>
      <xdr:spPr>
        <a:xfrm flipV="1">
          <a:off x="2615400" y="159848280"/>
          <a:ext cx="720" cy="533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0</xdr:row>
      <xdr:rowOff>-720</xdr:rowOff>
    </xdr:from>
    <xdr:to>
      <xdr:col>2</xdr:col>
      <xdr:colOff>360</xdr:colOff>
      <xdr:row>772</xdr:row>
      <xdr:rowOff>56880</xdr:rowOff>
    </xdr:to>
    <xdr:cxnSp>
      <xdr:nvCxnSpPr>
        <xdr:cNvPr id="797" name="AutoShape 251"/>
        <xdr:cNvCxnSpPr/>
      </xdr:nvCxnSpPr>
      <xdr:spPr>
        <a:xfrm flipV="1">
          <a:off x="643680" y="159409800"/>
          <a:ext cx="695160" cy="438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770</xdr:row>
      <xdr:rowOff>-360</xdr:rowOff>
    </xdr:from>
    <xdr:to>
      <xdr:col>4</xdr:col>
      <xdr:colOff>1080</xdr:colOff>
      <xdr:row>772</xdr:row>
      <xdr:rowOff>57240</xdr:rowOff>
    </xdr:to>
    <xdr:cxnSp>
      <xdr:nvCxnSpPr>
        <xdr:cNvPr id="798" name="AutoShape 252"/>
        <xdr:cNvCxnSpPr/>
      </xdr:nvCxnSpPr>
      <xdr:spPr>
        <a:xfrm>
          <a:off x="1991880" y="159410160"/>
          <a:ext cx="624960" cy="438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-360</xdr:colOff>
      <xdr:row>775</xdr:row>
      <xdr:rowOff>0</xdr:rowOff>
    </xdr:from>
    <xdr:to>
      <xdr:col>1</xdr:col>
      <xdr:colOff>360</xdr:colOff>
      <xdr:row>776</xdr:row>
      <xdr:rowOff>360</xdr:rowOff>
    </xdr:to>
    <xdr:cxnSp>
      <xdr:nvCxnSpPr>
        <xdr:cNvPr id="799" name="AutoShape 253"/>
        <xdr:cNvCxnSpPr/>
      </xdr:nvCxnSpPr>
      <xdr:spPr>
        <a:xfrm>
          <a:off x="643680" y="160381800"/>
          <a:ext cx="1080" cy="19152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0</xdr:colOff>
      <xdr:row>775</xdr:row>
      <xdr:rowOff>0</xdr:rowOff>
    </xdr:from>
    <xdr:to>
      <xdr:col>4</xdr:col>
      <xdr:colOff>1080</xdr:colOff>
      <xdr:row>776</xdr:row>
      <xdr:rowOff>360</xdr:rowOff>
    </xdr:to>
    <xdr:cxnSp>
      <xdr:nvCxnSpPr>
        <xdr:cNvPr id="800" name="AutoShape 254"/>
        <xdr:cNvCxnSpPr/>
      </xdr:nvCxnSpPr>
      <xdr:spPr>
        <a:xfrm>
          <a:off x="2615400" y="160381800"/>
          <a:ext cx="1440" cy="19152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1</xdr:col>
      <xdr:colOff>0</xdr:colOff>
      <xdr:row>775</xdr:row>
      <xdr:rowOff>105120</xdr:rowOff>
    </xdr:from>
    <xdr:to>
      <xdr:col>2</xdr:col>
      <xdr:colOff>181800</xdr:colOff>
      <xdr:row>775</xdr:row>
      <xdr:rowOff>105120</xdr:rowOff>
    </xdr:to>
    <xdr:sp>
      <xdr:nvSpPr>
        <xdr:cNvPr id="801" name="Line 255"/>
        <xdr:cNvSpPr/>
      </xdr:nvSpPr>
      <xdr:spPr>
        <a:xfrm>
          <a:off x="644040" y="160486920"/>
          <a:ext cx="8758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760</xdr:colOff>
      <xdr:row>775</xdr:row>
      <xdr:rowOff>105120</xdr:rowOff>
    </xdr:from>
    <xdr:to>
      <xdr:col>4</xdr:col>
      <xdr:colOff>10800</xdr:colOff>
      <xdr:row>775</xdr:row>
      <xdr:rowOff>105120</xdr:rowOff>
    </xdr:to>
    <xdr:sp>
      <xdr:nvSpPr>
        <xdr:cNvPr id="802" name="Line 256"/>
        <xdr:cNvSpPr/>
      </xdr:nvSpPr>
      <xdr:spPr>
        <a:xfrm>
          <a:off x="1820880" y="160486920"/>
          <a:ext cx="8053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0</xdr:row>
      <xdr:rowOff>-360</xdr:rowOff>
    </xdr:from>
    <xdr:to>
      <xdr:col>4</xdr:col>
      <xdr:colOff>563760</xdr:colOff>
      <xdr:row>770</xdr:row>
      <xdr:rowOff>360</xdr:rowOff>
    </xdr:to>
    <xdr:cxnSp>
      <xdr:nvCxnSpPr>
        <xdr:cNvPr id="803" name="AutoShape 257"/>
        <xdr:cNvCxnSpPr/>
      </xdr:nvCxnSpPr>
      <xdr:spPr>
        <a:xfrm>
          <a:off x="1991880" y="159410160"/>
          <a:ext cx="1187640" cy="10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0</xdr:colOff>
      <xdr:row>775</xdr:row>
      <xdr:rowOff>-360</xdr:rowOff>
    </xdr:from>
    <xdr:to>
      <xdr:col>4</xdr:col>
      <xdr:colOff>564120</xdr:colOff>
      <xdr:row>775</xdr:row>
      <xdr:rowOff>360</xdr:rowOff>
    </xdr:to>
    <xdr:cxnSp>
      <xdr:nvCxnSpPr>
        <xdr:cNvPr id="804" name="AutoShape 258"/>
        <xdr:cNvCxnSpPr/>
      </xdr:nvCxnSpPr>
      <xdr:spPr>
        <a:xfrm>
          <a:off x="2615400" y="160381440"/>
          <a:ext cx="564480" cy="10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493200</xdr:colOff>
      <xdr:row>770</xdr:row>
      <xdr:rowOff>0</xdr:rowOff>
    </xdr:from>
    <xdr:to>
      <xdr:col>4</xdr:col>
      <xdr:colOff>493560</xdr:colOff>
      <xdr:row>772</xdr:row>
      <xdr:rowOff>47520</xdr:rowOff>
    </xdr:to>
    <xdr:sp>
      <xdr:nvSpPr>
        <xdr:cNvPr id="805" name="Line 259"/>
        <xdr:cNvSpPr/>
      </xdr:nvSpPr>
      <xdr:spPr>
        <a:xfrm>
          <a:off x="3108600" y="159410520"/>
          <a:ext cx="360" cy="42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772</xdr:row>
      <xdr:rowOff>171000</xdr:rowOff>
    </xdr:from>
    <xdr:to>
      <xdr:col>4</xdr:col>
      <xdr:colOff>503640</xdr:colOff>
      <xdr:row>774</xdr:row>
      <xdr:rowOff>199800</xdr:rowOff>
    </xdr:to>
    <xdr:sp>
      <xdr:nvSpPr>
        <xdr:cNvPr id="806" name="Line 260"/>
        <xdr:cNvSpPr/>
      </xdr:nvSpPr>
      <xdr:spPr>
        <a:xfrm>
          <a:off x="3118320" y="15996240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732</xdr:row>
      <xdr:rowOff>0</xdr:rowOff>
    </xdr:from>
    <xdr:to>
      <xdr:col>4</xdr:col>
      <xdr:colOff>543960</xdr:colOff>
      <xdr:row>732</xdr:row>
      <xdr:rowOff>360</xdr:rowOff>
    </xdr:to>
    <xdr:cxnSp>
      <xdr:nvCxnSpPr>
        <xdr:cNvPr id="807" name="AutoShape 261"/>
        <xdr:cNvCxnSpPr>
          <a:stCxn id="808" idx="0"/>
        </xdr:cNvCxnSpPr>
      </xdr:nvCxnSpPr>
      <xdr:spPr>
        <a:xfrm>
          <a:off x="2233080" y="151352280"/>
          <a:ext cx="926640" cy="72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0</xdr:colOff>
      <xdr:row>737</xdr:row>
      <xdr:rowOff>-360</xdr:rowOff>
    </xdr:from>
    <xdr:to>
      <xdr:col>4</xdr:col>
      <xdr:colOff>574200</xdr:colOff>
      <xdr:row>737</xdr:row>
      <xdr:rowOff>360</xdr:rowOff>
    </xdr:to>
    <xdr:cxnSp>
      <xdr:nvCxnSpPr>
        <xdr:cNvPr id="809" name="AutoShape 262"/>
        <xdr:cNvCxnSpPr/>
      </xdr:nvCxnSpPr>
      <xdr:spPr>
        <a:xfrm>
          <a:off x="2615400" y="152332920"/>
          <a:ext cx="574560" cy="10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402120</xdr:colOff>
      <xdr:row>732</xdr:row>
      <xdr:rowOff>-360</xdr:rowOff>
    </xdr:from>
    <xdr:to>
      <xdr:col>4</xdr:col>
      <xdr:colOff>402840</xdr:colOff>
      <xdr:row>734</xdr:row>
      <xdr:rowOff>38160</xdr:rowOff>
    </xdr:to>
    <xdr:sp>
      <xdr:nvSpPr>
        <xdr:cNvPr id="810" name="Line 263"/>
        <xdr:cNvSpPr/>
      </xdr:nvSpPr>
      <xdr:spPr>
        <a:xfrm flipV="1">
          <a:off x="3017520" y="15135192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734</xdr:row>
      <xdr:rowOff>162000</xdr:rowOff>
    </xdr:from>
    <xdr:to>
      <xdr:col>4</xdr:col>
      <xdr:colOff>402840</xdr:colOff>
      <xdr:row>737</xdr:row>
      <xdr:rowOff>9720</xdr:rowOff>
    </xdr:to>
    <xdr:sp>
      <xdr:nvSpPr>
        <xdr:cNvPr id="811" name="Line 264"/>
        <xdr:cNvSpPr/>
      </xdr:nvSpPr>
      <xdr:spPr>
        <a:xfrm>
          <a:off x="3017520" y="15189516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770</xdr:row>
      <xdr:rowOff>-360</xdr:rowOff>
    </xdr:from>
    <xdr:to>
      <xdr:col>2</xdr:col>
      <xdr:colOff>574560</xdr:colOff>
      <xdr:row>770</xdr:row>
      <xdr:rowOff>360</xdr:rowOff>
    </xdr:to>
    <xdr:cxnSp>
      <xdr:nvCxnSpPr>
        <xdr:cNvPr id="812" name="AutoShape 265"/>
        <xdr:cNvCxnSpPr/>
      </xdr:nvCxnSpPr>
      <xdr:spPr>
        <a:xfrm>
          <a:off x="1418400" y="159410160"/>
          <a:ext cx="494640" cy="108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</a:ln>
      </xdr:spPr>
    </xdr:cxnSp>
    <xdr:clientData/>
  </xdr:twoCellAnchor>
  <xdr:twoCellAnchor editAs="oneCell">
    <xdr:from>
      <xdr:col>4</xdr:col>
      <xdr:colOff>0</xdr:colOff>
      <xdr:row>772</xdr:row>
      <xdr:rowOff>56880</xdr:rowOff>
    </xdr:from>
    <xdr:to>
      <xdr:col>4</xdr:col>
      <xdr:colOff>222120</xdr:colOff>
      <xdr:row>772</xdr:row>
      <xdr:rowOff>57600</xdr:rowOff>
    </xdr:to>
    <xdr:cxnSp>
      <xdr:nvCxnSpPr>
        <xdr:cNvPr id="813" name="AutoShape 266"/>
        <xdr:cNvCxnSpPr/>
      </xdr:nvCxnSpPr>
      <xdr:spPr>
        <a:xfrm>
          <a:off x="2615400" y="159848280"/>
          <a:ext cx="222480" cy="10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171000</xdr:colOff>
      <xdr:row>772</xdr:row>
      <xdr:rowOff>56880</xdr:rowOff>
    </xdr:from>
    <xdr:to>
      <xdr:col>4</xdr:col>
      <xdr:colOff>171720</xdr:colOff>
      <xdr:row>773</xdr:row>
      <xdr:rowOff>47520</xdr:rowOff>
    </xdr:to>
    <xdr:sp>
      <xdr:nvSpPr>
        <xdr:cNvPr id="814" name="Line 267"/>
        <xdr:cNvSpPr/>
      </xdr:nvSpPr>
      <xdr:spPr>
        <a:xfrm flipV="1">
          <a:off x="2786400" y="1598482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773</xdr:row>
      <xdr:rowOff>181440</xdr:rowOff>
    </xdr:from>
    <xdr:to>
      <xdr:col>4</xdr:col>
      <xdr:colOff>171720</xdr:colOff>
      <xdr:row>774</xdr:row>
      <xdr:rowOff>199800</xdr:rowOff>
    </xdr:to>
    <xdr:sp>
      <xdr:nvSpPr>
        <xdr:cNvPr id="815" name="Line 268"/>
        <xdr:cNvSpPr/>
      </xdr:nvSpPr>
      <xdr:spPr>
        <a:xfrm>
          <a:off x="2786400" y="160163280"/>
          <a:ext cx="72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901</xdr:row>
      <xdr:rowOff>47520</xdr:rowOff>
    </xdr:from>
    <xdr:to>
      <xdr:col>4</xdr:col>
      <xdr:colOff>41040</xdr:colOff>
      <xdr:row>915</xdr:row>
      <xdr:rowOff>123480</xdr:rowOff>
    </xdr:to>
    <xdr:sp>
      <xdr:nvSpPr>
        <xdr:cNvPr id="816" name="Rectangle 337"/>
        <xdr:cNvSpPr/>
      </xdr:nvSpPr>
      <xdr:spPr>
        <a:xfrm>
          <a:off x="694080" y="187680600"/>
          <a:ext cx="1962360" cy="27428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904</xdr:row>
      <xdr:rowOff>75960</xdr:rowOff>
    </xdr:from>
    <xdr:to>
      <xdr:col>2</xdr:col>
      <xdr:colOff>624600</xdr:colOff>
      <xdr:row>908</xdr:row>
      <xdr:rowOff>180720</xdr:rowOff>
    </xdr:to>
    <xdr:sp>
      <xdr:nvSpPr>
        <xdr:cNvPr id="817" name="Rectangle 338"/>
        <xdr:cNvSpPr/>
      </xdr:nvSpPr>
      <xdr:spPr>
        <a:xfrm>
          <a:off x="1388520" y="188280360"/>
          <a:ext cx="574200" cy="86688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600</xdr:colOff>
      <xdr:row>908</xdr:row>
      <xdr:rowOff>180720</xdr:rowOff>
    </xdr:from>
    <xdr:to>
      <xdr:col>2</xdr:col>
      <xdr:colOff>633960</xdr:colOff>
      <xdr:row>911</xdr:row>
      <xdr:rowOff>152640</xdr:rowOff>
    </xdr:to>
    <xdr:sp>
      <xdr:nvSpPr>
        <xdr:cNvPr id="818" name="Line 339"/>
        <xdr:cNvSpPr/>
      </xdr:nvSpPr>
      <xdr:spPr>
        <a:xfrm>
          <a:off x="1971720" y="189147240"/>
          <a:ext cx="360" cy="5432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600</xdr:colOff>
      <xdr:row>904</xdr:row>
      <xdr:rowOff>75960</xdr:rowOff>
    </xdr:from>
    <xdr:to>
      <xdr:col>3</xdr:col>
      <xdr:colOff>553680</xdr:colOff>
      <xdr:row>904</xdr:row>
      <xdr:rowOff>75960</xdr:rowOff>
    </xdr:to>
    <xdr:sp>
      <xdr:nvSpPr>
        <xdr:cNvPr id="819" name="Line 340"/>
        <xdr:cNvSpPr/>
      </xdr:nvSpPr>
      <xdr:spPr>
        <a:xfrm flipH="1">
          <a:off x="1971720" y="188280360"/>
          <a:ext cx="5738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908</xdr:row>
      <xdr:rowOff>180720</xdr:rowOff>
    </xdr:from>
    <xdr:to>
      <xdr:col>2</xdr:col>
      <xdr:colOff>61200</xdr:colOff>
      <xdr:row>911</xdr:row>
      <xdr:rowOff>152640</xdr:rowOff>
    </xdr:to>
    <xdr:sp>
      <xdr:nvSpPr>
        <xdr:cNvPr id="820" name="Line 341"/>
        <xdr:cNvSpPr/>
      </xdr:nvSpPr>
      <xdr:spPr>
        <a:xfrm>
          <a:off x="1398600" y="189147240"/>
          <a:ext cx="720" cy="5432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600</xdr:colOff>
      <xdr:row>908</xdr:row>
      <xdr:rowOff>180720</xdr:rowOff>
    </xdr:from>
    <xdr:to>
      <xdr:col>3</xdr:col>
      <xdr:colOff>553680</xdr:colOff>
      <xdr:row>908</xdr:row>
      <xdr:rowOff>180720</xdr:rowOff>
    </xdr:to>
    <xdr:sp>
      <xdr:nvSpPr>
        <xdr:cNvPr id="821" name="Line 342"/>
        <xdr:cNvSpPr/>
      </xdr:nvSpPr>
      <xdr:spPr>
        <a:xfrm flipH="1">
          <a:off x="1971720" y="189147240"/>
          <a:ext cx="5738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</xdr:colOff>
      <xdr:row>904</xdr:row>
      <xdr:rowOff>75960</xdr:rowOff>
    </xdr:from>
    <xdr:to>
      <xdr:col>2</xdr:col>
      <xdr:colOff>80640</xdr:colOff>
      <xdr:row>904</xdr:row>
      <xdr:rowOff>75960</xdr:rowOff>
    </xdr:to>
    <xdr:sp>
      <xdr:nvSpPr>
        <xdr:cNvPr id="822" name="Line 343"/>
        <xdr:cNvSpPr/>
      </xdr:nvSpPr>
      <xdr:spPr>
        <a:xfrm flipH="1">
          <a:off x="804240" y="188280360"/>
          <a:ext cx="614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</xdr:colOff>
      <xdr:row>908</xdr:row>
      <xdr:rowOff>180720</xdr:rowOff>
    </xdr:from>
    <xdr:to>
      <xdr:col>2</xdr:col>
      <xdr:colOff>80640</xdr:colOff>
      <xdr:row>908</xdr:row>
      <xdr:rowOff>180720</xdr:rowOff>
    </xdr:to>
    <xdr:sp>
      <xdr:nvSpPr>
        <xdr:cNvPr id="823" name="Line 344"/>
        <xdr:cNvSpPr/>
      </xdr:nvSpPr>
      <xdr:spPr>
        <a:xfrm flipH="1">
          <a:off x="804240" y="189147240"/>
          <a:ext cx="614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901</xdr:row>
      <xdr:rowOff>104760</xdr:rowOff>
    </xdr:from>
    <xdr:to>
      <xdr:col>2</xdr:col>
      <xdr:colOff>61200</xdr:colOff>
      <xdr:row>904</xdr:row>
      <xdr:rowOff>75960</xdr:rowOff>
    </xdr:to>
    <xdr:sp>
      <xdr:nvSpPr>
        <xdr:cNvPr id="824" name="Line 345"/>
        <xdr:cNvSpPr/>
      </xdr:nvSpPr>
      <xdr:spPr>
        <a:xfrm>
          <a:off x="1398600" y="187737840"/>
          <a:ext cx="720" cy="54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600</xdr:colOff>
      <xdr:row>901</xdr:row>
      <xdr:rowOff>104760</xdr:rowOff>
    </xdr:from>
    <xdr:to>
      <xdr:col>2</xdr:col>
      <xdr:colOff>633960</xdr:colOff>
      <xdr:row>904</xdr:row>
      <xdr:rowOff>75960</xdr:rowOff>
    </xdr:to>
    <xdr:sp>
      <xdr:nvSpPr>
        <xdr:cNvPr id="825" name="Line 346"/>
        <xdr:cNvSpPr/>
      </xdr:nvSpPr>
      <xdr:spPr>
        <a:xfrm>
          <a:off x="1971720" y="187737840"/>
          <a:ext cx="360" cy="54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904</xdr:row>
      <xdr:rowOff>75960</xdr:rowOff>
    </xdr:from>
    <xdr:to>
      <xdr:col>1</xdr:col>
      <xdr:colOff>151920</xdr:colOff>
      <xdr:row>908</xdr:row>
      <xdr:rowOff>181080</xdr:rowOff>
    </xdr:to>
    <xdr:cxnSp>
      <xdr:nvCxnSpPr>
        <xdr:cNvPr id="826" name="AutoShape 347"/>
        <xdr:cNvCxnSpPr/>
      </xdr:nvCxnSpPr>
      <xdr:spPr>
        <a:xfrm>
          <a:off x="794880" y="188280360"/>
          <a:ext cx="1440" cy="8676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0840</xdr:colOff>
      <xdr:row>911</xdr:row>
      <xdr:rowOff>151920</xdr:rowOff>
    </xdr:from>
    <xdr:to>
      <xdr:col>2</xdr:col>
      <xdr:colOff>633600</xdr:colOff>
      <xdr:row>911</xdr:row>
      <xdr:rowOff>151920</xdr:rowOff>
    </xdr:to>
    <xdr:cxnSp>
      <xdr:nvCxnSpPr>
        <xdr:cNvPr id="827" name="AutoShape 348"/>
        <xdr:cNvCxnSpPr>
          <a:stCxn id="828" idx="0"/>
          <a:endCxn id="829" idx="0"/>
        </xdr:cNvCxnSpPr>
      </xdr:nvCxnSpPr>
      <xdr:spPr>
        <a:xfrm>
          <a:off x="1398960" y="189689760"/>
          <a:ext cx="57312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552960</xdr:colOff>
      <xdr:row>904</xdr:row>
      <xdr:rowOff>75960</xdr:rowOff>
    </xdr:from>
    <xdr:to>
      <xdr:col>3</xdr:col>
      <xdr:colOff>552960</xdr:colOff>
      <xdr:row>908</xdr:row>
      <xdr:rowOff>180720</xdr:rowOff>
    </xdr:to>
    <xdr:cxnSp>
      <xdr:nvCxnSpPr>
        <xdr:cNvPr id="830" name="AutoShape 349"/>
        <xdr:cNvCxnSpPr>
          <a:stCxn id="831" idx="0"/>
          <a:endCxn id="832" idx="0"/>
        </xdr:cNvCxnSpPr>
      </xdr:nvCxnSpPr>
      <xdr:spPr>
        <a:xfrm flipV="1">
          <a:off x="2544840" y="188280360"/>
          <a:ext cx="360" cy="8672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59760</xdr:colOff>
      <xdr:row>901</xdr:row>
      <xdr:rowOff>104400</xdr:rowOff>
    </xdr:from>
    <xdr:to>
      <xdr:col>2</xdr:col>
      <xdr:colOff>634320</xdr:colOff>
      <xdr:row>901</xdr:row>
      <xdr:rowOff>105120</xdr:rowOff>
    </xdr:to>
    <xdr:cxnSp>
      <xdr:nvCxnSpPr>
        <xdr:cNvPr id="833" name="AutoShape 350"/>
        <xdr:cNvCxnSpPr/>
      </xdr:nvCxnSpPr>
      <xdr:spPr>
        <a:xfrm flipH="1">
          <a:off x="1397880" y="187737480"/>
          <a:ext cx="5749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60200</xdr:colOff>
      <xdr:row>901</xdr:row>
      <xdr:rowOff>104760</xdr:rowOff>
    </xdr:from>
    <xdr:to>
      <xdr:col>2</xdr:col>
      <xdr:colOff>60480</xdr:colOff>
      <xdr:row>904</xdr:row>
      <xdr:rowOff>75960</xdr:rowOff>
    </xdr:to>
    <xdr:cxnSp>
      <xdr:nvCxnSpPr>
        <xdr:cNvPr id="834" name="AutoShape 351"/>
        <xdr:cNvCxnSpPr>
          <a:stCxn id="835" idx="0"/>
          <a:endCxn id="836" idx="0"/>
        </xdr:cNvCxnSpPr>
      </xdr:nvCxnSpPr>
      <xdr:spPr>
        <a:xfrm flipV="1">
          <a:off x="804240" y="187737840"/>
          <a:ext cx="594720" cy="542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33600</xdr:colOff>
      <xdr:row>901</xdr:row>
      <xdr:rowOff>104400</xdr:rowOff>
    </xdr:from>
    <xdr:to>
      <xdr:col>3</xdr:col>
      <xdr:colOff>554040</xdr:colOff>
      <xdr:row>904</xdr:row>
      <xdr:rowOff>75960</xdr:rowOff>
    </xdr:to>
    <xdr:cxnSp>
      <xdr:nvCxnSpPr>
        <xdr:cNvPr id="837" name="AutoShape 352"/>
        <xdr:cNvCxnSpPr/>
      </xdr:nvCxnSpPr>
      <xdr:spPr>
        <a:xfrm>
          <a:off x="1971720" y="187737480"/>
          <a:ext cx="574560" cy="5432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60200</xdr:colOff>
      <xdr:row>908</xdr:row>
      <xdr:rowOff>180720</xdr:rowOff>
    </xdr:from>
    <xdr:to>
      <xdr:col>2</xdr:col>
      <xdr:colOff>60840</xdr:colOff>
      <xdr:row>911</xdr:row>
      <xdr:rowOff>151920</xdr:rowOff>
    </xdr:to>
    <xdr:cxnSp>
      <xdr:nvCxnSpPr>
        <xdr:cNvPr id="838" name="AutoShape 353"/>
        <xdr:cNvCxnSpPr>
          <a:stCxn id="839" idx="0"/>
          <a:endCxn id="840" idx="1"/>
        </xdr:cNvCxnSpPr>
      </xdr:nvCxnSpPr>
      <xdr:spPr>
        <a:xfrm>
          <a:off x="804240" y="189147240"/>
          <a:ext cx="595080" cy="542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33600</xdr:colOff>
      <xdr:row>908</xdr:row>
      <xdr:rowOff>180720</xdr:rowOff>
    </xdr:from>
    <xdr:to>
      <xdr:col>3</xdr:col>
      <xdr:colOff>552960</xdr:colOff>
      <xdr:row>911</xdr:row>
      <xdr:rowOff>151920</xdr:rowOff>
    </xdr:to>
    <xdr:cxnSp>
      <xdr:nvCxnSpPr>
        <xdr:cNvPr id="841" name="AutoShape 354"/>
        <xdr:cNvCxnSpPr>
          <a:stCxn id="842" idx="1"/>
          <a:endCxn id="843" idx="0"/>
        </xdr:cNvCxnSpPr>
      </xdr:nvCxnSpPr>
      <xdr:spPr>
        <a:xfrm flipV="1">
          <a:off x="1971720" y="189147240"/>
          <a:ext cx="573480" cy="542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452880</xdr:colOff>
      <xdr:row>502</xdr:row>
      <xdr:rowOff>47520</xdr:rowOff>
    </xdr:from>
    <xdr:to>
      <xdr:col>4</xdr:col>
      <xdr:colOff>111600</xdr:colOff>
      <xdr:row>519</xdr:row>
      <xdr:rowOff>105120</xdr:rowOff>
    </xdr:to>
    <xdr:sp>
      <xdr:nvSpPr>
        <xdr:cNvPr id="844" name="Rectangle 355"/>
        <xdr:cNvSpPr/>
      </xdr:nvSpPr>
      <xdr:spPr>
        <a:xfrm>
          <a:off x="452880" y="103993920"/>
          <a:ext cx="2274120" cy="330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6</xdr:row>
      <xdr:rowOff>0</xdr:rowOff>
    </xdr:from>
    <xdr:to>
      <xdr:col>2</xdr:col>
      <xdr:colOff>533880</xdr:colOff>
      <xdr:row>510</xdr:row>
      <xdr:rowOff>9360</xdr:rowOff>
    </xdr:to>
    <xdr:sp>
      <xdr:nvSpPr>
        <xdr:cNvPr id="845" name="Rectangle 356"/>
        <xdr:cNvSpPr/>
      </xdr:nvSpPr>
      <xdr:spPr>
        <a:xfrm>
          <a:off x="1338120" y="104708160"/>
          <a:ext cx="533880" cy="7812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502</xdr:row>
      <xdr:rowOff>47520</xdr:rowOff>
    </xdr:from>
    <xdr:to>
      <xdr:col>2</xdr:col>
      <xdr:colOff>360</xdr:colOff>
      <xdr:row>506</xdr:row>
      <xdr:rowOff>9720</xdr:rowOff>
    </xdr:to>
    <xdr:sp>
      <xdr:nvSpPr>
        <xdr:cNvPr id="846" name="Line 359"/>
        <xdr:cNvSpPr/>
      </xdr:nvSpPr>
      <xdr:spPr>
        <a:xfrm>
          <a:off x="452880" y="103993920"/>
          <a:ext cx="88560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502</xdr:row>
      <xdr:rowOff>47520</xdr:rowOff>
    </xdr:from>
    <xdr:to>
      <xdr:col>4</xdr:col>
      <xdr:colOff>111240</xdr:colOff>
      <xdr:row>505</xdr:row>
      <xdr:rowOff>190440</xdr:rowOff>
    </xdr:to>
    <xdr:sp>
      <xdr:nvSpPr>
        <xdr:cNvPr id="847" name="Line 360"/>
        <xdr:cNvSpPr/>
      </xdr:nvSpPr>
      <xdr:spPr>
        <a:xfrm flipH="1">
          <a:off x="1881000" y="103993920"/>
          <a:ext cx="84564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510</xdr:row>
      <xdr:rowOff>9360</xdr:rowOff>
    </xdr:from>
    <xdr:to>
      <xdr:col>2</xdr:col>
      <xdr:colOff>360</xdr:colOff>
      <xdr:row>519</xdr:row>
      <xdr:rowOff>105120</xdr:rowOff>
    </xdr:to>
    <xdr:sp>
      <xdr:nvSpPr>
        <xdr:cNvPr id="848" name="Line 361"/>
        <xdr:cNvSpPr/>
      </xdr:nvSpPr>
      <xdr:spPr>
        <a:xfrm flipH="1">
          <a:off x="452880" y="105489360"/>
          <a:ext cx="885600" cy="18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240</xdr:colOff>
      <xdr:row>510</xdr:row>
      <xdr:rowOff>9360</xdr:rowOff>
    </xdr:from>
    <xdr:to>
      <xdr:col>4</xdr:col>
      <xdr:colOff>111600</xdr:colOff>
      <xdr:row>519</xdr:row>
      <xdr:rowOff>105120</xdr:rowOff>
    </xdr:to>
    <xdr:sp>
      <xdr:nvSpPr>
        <xdr:cNvPr id="849" name="Line 362"/>
        <xdr:cNvSpPr/>
      </xdr:nvSpPr>
      <xdr:spPr>
        <a:xfrm>
          <a:off x="1881360" y="105489360"/>
          <a:ext cx="845640" cy="18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160</xdr:colOff>
      <xdr:row>506</xdr:row>
      <xdr:rowOff>0</xdr:rowOff>
    </xdr:from>
    <xdr:to>
      <xdr:col>6</xdr:col>
      <xdr:colOff>413280</xdr:colOff>
      <xdr:row>506</xdr:row>
      <xdr:rowOff>0</xdr:rowOff>
    </xdr:to>
    <xdr:sp>
      <xdr:nvSpPr>
        <xdr:cNvPr id="850" name="Line 365"/>
        <xdr:cNvSpPr/>
      </xdr:nvSpPr>
      <xdr:spPr>
        <a:xfrm>
          <a:off x="1871280" y="104708160"/>
          <a:ext cx="24249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160</xdr:colOff>
      <xdr:row>510</xdr:row>
      <xdr:rowOff>9360</xdr:rowOff>
    </xdr:from>
    <xdr:to>
      <xdr:col>6</xdr:col>
      <xdr:colOff>413280</xdr:colOff>
      <xdr:row>510</xdr:row>
      <xdr:rowOff>9360</xdr:rowOff>
    </xdr:to>
    <xdr:sp>
      <xdr:nvSpPr>
        <xdr:cNvPr id="851" name="Line 366"/>
        <xdr:cNvSpPr/>
      </xdr:nvSpPr>
      <xdr:spPr>
        <a:xfrm>
          <a:off x="1871280" y="105489360"/>
          <a:ext cx="24249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502</xdr:row>
      <xdr:rowOff>47520</xdr:rowOff>
    </xdr:from>
    <xdr:to>
      <xdr:col>8</xdr:col>
      <xdr:colOff>333360</xdr:colOff>
      <xdr:row>502</xdr:row>
      <xdr:rowOff>47520</xdr:rowOff>
    </xdr:to>
    <xdr:sp>
      <xdr:nvSpPr>
        <xdr:cNvPr id="852" name="Line 367"/>
        <xdr:cNvSpPr/>
      </xdr:nvSpPr>
      <xdr:spPr>
        <a:xfrm>
          <a:off x="2726280" y="103993920"/>
          <a:ext cx="2898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519</xdr:row>
      <xdr:rowOff>105120</xdr:rowOff>
    </xdr:from>
    <xdr:to>
      <xdr:col>8</xdr:col>
      <xdr:colOff>333360</xdr:colOff>
      <xdr:row>519</xdr:row>
      <xdr:rowOff>105120</xdr:rowOff>
    </xdr:to>
    <xdr:sp>
      <xdr:nvSpPr>
        <xdr:cNvPr id="853" name="Line 368"/>
        <xdr:cNvSpPr/>
      </xdr:nvSpPr>
      <xdr:spPr>
        <a:xfrm>
          <a:off x="2726280" y="107299440"/>
          <a:ext cx="2898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502</xdr:row>
      <xdr:rowOff>47520</xdr:rowOff>
    </xdr:from>
    <xdr:to>
      <xdr:col>8</xdr:col>
      <xdr:colOff>332640</xdr:colOff>
      <xdr:row>519</xdr:row>
      <xdr:rowOff>105120</xdr:rowOff>
    </xdr:to>
    <xdr:cxnSp>
      <xdr:nvCxnSpPr>
        <xdr:cNvPr id="854" name="AutoShape 0"/>
        <xdr:cNvCxnSpPr>
          <a:stCxn id="855" idx="0"/>
          <a:endCxn id="856" idx="0"/>
        </xdr:cNvCxnSpPr>
      </xdr:nvCxnSpPr>
      <xdr:spPr>
        <a:xfrm flipV="1">
          <a:off x="5623920" y="103993920"/>
          <a:ext cx="360" cy="3305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33240</xdr:colOff>
      <xdr:row>502</xdr:row>
      <xdr:rowOff>47520</xdr:rowOff>
    </xdr:from>
    <xdr:to>
      <xdr:col>8</xdr:col>
      <xdr:colOff>333000</xdr:colOff>
      <xdr:row>502</xdr:row>
      <xdr:rowOff>47520</xdr:rowOff>
    </xdr:to>
    <xdr:sp>
      <xdr:nvSpPr>
        <xdr:cNvPr id="857" name="Line 370"/>
        <xdr:cNvSpPr/>
      </xdr:nvSpPr>
      <xdr:spPr>
        <a:xfrm flipH="1">
          <a:off x="5170320" y="1039939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519</xdr:row>
      <xdr:rowOff>105120</xdr:rowOff>
    </xdr:from>
    <xdr:to>
      <xdr:col>8</xdr:col>
      <xdr:colOff>333000</xdr:colOff>
      <xdr:row>519</xdr:row>
      <xdr:rowOff>105120</xdr:rowOff>
    </xdr:to>
    <xdr:sp>
      <xdr:nvSpPr>
        <xdr:cNvPr id="858" name="Line 371"/>
        <xdr:cNvSpPr/>
      </xdr:nvSpPr>
      <xdr:spPr>
        <a:xfrm flipH="1">
          <a:off x="5170320" y="10729944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510</xdr:row>
      <xdr:rowOff>94680</xdr:rowOff>
    </xdr:from>
    <xdr:to>
      <xdr:col>7</xdr:col>
      <xdr:colOff>633240</xdr:colOff>
      <xdr:row>519</xdr:row>
      <xdr:rowOff>105120</xdr:rowOff>
    </xdr:to>
    <xdr:cxnSp>
      <xdr:nvCxnSpPr>
        <xdr:cNvPr id="859" name="AutoShape 0"/>
        <xdr:cNvCxnSpPr>
          <a:stCxn id="860" idx="0"/>
          <a:endCxn id="861" idx="0"/>
        </xdr:cNvCxnSpPr>
      </xdr:nvCxnSpPr>
      <xdr:spPr>
        <a:xfrm flipH="1" flipV="1">
          <a:off x="4537440" y="105574680"/>
          <a:ext cx="633240" cy="17251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0</xdr:colOff>
      <xdr:row>510</xdr:row>
      <xdr:rowOff>9360</xdr:rowOff>
    </xdr:from>
    <xdr:to>
      <xdr:col>7</xdr:col>
      <xdr:colOff>720</xdr:colOff>
      <xdr:row>510</xdr:row>
      <xdr:rowOff>95040</xdr:rowOff>
    </xdr:to>
    <xdr:sp>
      <xdr:nvSpPr>
        <xdr:cNvPr id="862" name="Line 375"/>
        <xdr:cNvSpPr/>
      </xdr:nvSpPr>
      <xdr:spPr>
        <a:xfrm>
          <a:off x="4537080" y="10548936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5</xdr:row>
      <xdr:rowOff>105120</xdr:rowOff>
    </xdr:from>
    <xdr:to>
      <xdr:col>7</xdr:col>
      <xdr:colOff>720</xdr:colOff>
      <xdr:row>505</xdr:row>
      <xdr:rowOff>190440</xdr:rowOff>
    </xdr:to>
    <xdr:sp>
      <xdr:nvSpPr>
        <xdr:cNvPr id="863" name="Line 376"/>
        <xdr:cNvSpPr/>
      </xdr:nvSpPr>
      <xdr:spPr>
        <a:xfrm>
          <a:off x="4537080" y="104622840"/>
          <a:ext cx="72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2</xdr:row>
      <xdr:rowOff>47520</xdr:rowOff>
    </xdr:from>
    <xdr:to>
      <xdr:col>7</xdr:col>
      <xdr:colOff>633240</xdr:colOff>
      <xdr:row>505</xdr:row>
      <xdr:rowOff>105120</xdr:rowOff>
    </xdr:to>
    <xdr:cxnSp>
      <xdr:nvCxnSpPr>
        <xdr:cNvPr id="864" name="AutoShape 0"/>
        <xdr:cNvCxnSpPr>
          <a:stCxn id="865" idx="0"/>
          <a:endCxn id="866" idx="0"/>
        </xdr:cNvCxnSpPr>
      </xdr:nvCxnSpPr>
      <xdr:spPr>
        <a:xfrm flipV="1">
          <a:off x="4537080" y="103993920"/>
          <a:ext cx="633600" cy="629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503280</xdr:colOff>
      <xdr:row>510</xdr:row>
      <xdr:rowOff>9360</xdr:rowOff>
    </xdr:from>
    <xdr:to>
      <xdr:col>7</xdr:col>
      <xdr:colOff>720</xdr:colOff>
      <xdr:row>510</xdr:row>
      <xdr:rowOff>9360</xdr:rowOff>
    </xdr:to>
    <xdr:sp>
      <xdr:nvSpPr>
        <xdr:cNvPr id="867" name="Line 380"/>
        <xdr:cNvSpPr/>
      </xdr:nvSpPr>
      <xdr:spPr>
        <a:xfrm flipH="1">
          <a:off x="3802680" y="10548936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280</xdr:colOff>
      <xdr:row>506</xdr:row>
      <xdr:rowOff>0</xdr:rowOff>
    </xdr:from>
    <xdr:to>
      <xdr:col>7</xdr:col>
      <xdr:colOff>720</xdr:colOff>
      <xdr:row>506</xdr:row>
      <xdr:rowOff>0</xdr:rowOff>
    </xdr:to>
    <xdr:sp>
      <xdr:nvSpPr>
        <xdr:cNvPr id="868" name="Line 381"/>
        <xdr:cNvSpPr/>
      </xdr:nvSpPr>
      <xdr:spPr>
        <a:xfrm flipH="1">
          <a:off x="3802680" y="10470816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0</xdr:row>
      <xdr:rowOff>9360</xdr:rowOff>
    </xdr:from>
    <xdr:to>
      <xdr:col>2</xdr:col>
      <xdr:colOff>360</xdr:colOff>
      <xdr:row>523</xdr:row>
      <xdr:rowOff>95040</xdr:rowOff>
    </xdr:to>
    <xdr:sp>
      <xdr:nvSpPr>
        <xdr:cNvPr id="869" name="Line 382"/>
        <xdr:cNvSpPr/>
      </xdr:nvSpPr>
      <xdr:spPr>
        <a:xfrm>
          <a:off x="1338120" y="105489360"/>
          <a:ext cx="360" cy="2562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160</xdr:colOff>
      <xdr:row>510</xdr:row>
      <xdr:rowOff>9360</xdr:rowOff>
    </xdr:from>
    <xdr:to>
      <xdr:col>2</xdr:col>
      <xdr:colOff>533880</xdr:colOff>
      <xdr:row>523</xdr:row>
      <xdr:rowOff>95040</xdr:rowOff>
    </xdr:to>
    <xdr:sp>
      <xdr:nvSpPr>
        <xdr:cNvPr id="870" name="Line 383"/>
        <xdr:cNvSpPr/>
      </xdr:nvSpPr>
      <xdr:spPr>
        <a:xfrm>
          <a:off x="1871280" y="105489360"/>
          <a:ext cx="720" cy="2562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514</xdr:row>
      <xdr:rowOff>105120</xdr:rowOff>
    </xdr:from>
    <xdr:to>
      <xdr:col>0</xdr:col>
      <xdr:colOff>453240</xdr:colOff>
      <xdr:row>527</xdr:row>
      <xdr:rowOff>190800</xdr:rowOff>
    </xdr:to>
    <xdr:sp>
      <xdr:nvSpPr>
        <xdr:cNvPr id="871" name="Line 384"/>
        <xdr:cNvSpPr/>
      </xdr:nvSpPr>
      <xdr:spPr>
        <a:xfrm>
          <a:off x="452880" y="106346880"/>
          <a:ext cx="360" cy="2562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514</xdr:row>
      <xdr:rowOff>105120</xdr:rowOff>
    </xdr:from>
    <xdr:to>
      <xdr:col>4</xdr:col>
      <xdr:colOff>111600</xdr:colOff>
      <xdr:row>527</xdr:row>
      <xdr:rowOff>190800</xdr:rowOff>
    </xdr:to>
    <xdr:sp>
      <xdr:nvSpPr>
        <xdr:cNvPr id="872" name="Line 385"/>
        <xdr:cNvSpPr/>
      </xdr:nvSpPr>
      <xdr:spPr>
        <a:xfrm>
          <a:off x="2726280" y="106346880"/>
          <a:ext cx="720" cy="2562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525</xdr:row>
      <xdr:rowOff>132840</xdr:rowOff>
    </xdr:from>
    <xdr:to>
      <xdr:col>4</xdr:col>
      <xdr:colOff>111600</xdr:colOff>
      <xdr:row>527</xdr:row>
      <xdr:rowOff>180720</xdr:rowOff>
    </xdr:to>
    <xdr:sp>
      <xdr:nvSpPr>
        <xdr:cNvPr id="873" name="Line 386"/>
        <xdr:cNvSpPr/>
      </xdr:nvSpPr>
      <xdr:spPr>
        <a:xfrm flipH="1" flipV="1">
          <a:off x="2726280" y="108470160"/>
          <a:ext cx="7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525</xdr:row>
      <xdr:rowOff>132840</xdr:rowOff>
    </xdr:from>
    <xdr:to>
      <xdr:col>0</xdr:col>
      <xdr:colOff>452880</xdr:colOff>
      <xdr:row>527</xdr:row>
      <xdr:rowOff>180720</xdr:rowOff>
    </xdr:to>
    <xdr:sp>
      <xdr:nvSpPr>
        <xdr:cNvPr id="874" name="Line 387"/>
        <xdr:cNvSpPr/>
      </xdr:nvSpPr>
      <xdr:spPr>
        <a:xfrm flipH="1" flipV="1">
          <a:off x="452520" y="108470160"/>
          <a:ext cx="3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527</xdr:row>
      <xdr:rowOff>180000</xdr:rowOff>
    </xdr:from>
    <xdr:to>
      <xdr:col>4</xdr:col>
      <xdr:colOff>111240</xdr:colOff>
      <xdr:row>527</xdr:row>
      <xdr:rowOff>180000</xdr:rowOff>
    </xdr:to>
    <xdr:cxnSp>
      <xdr:nvCxnSpPr>
        <xdr:cNvPr id="875" name="AutoShape 0"/>
        <xdr:cNvCxnSpPr>
          <a:stCxn id="876" idx="0"/>
          <a:endCxn id="877" idx="0"/>
        </xdr:cNvCxnSpPr>
      </xdr:nvCxnSpPr>
      <xdr:spPr>
        <a:xfrm>
          <a:off x="452520" y="108898200"/>
          <a:ext cx="227448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562680</xdr:colOff>
      <xdr:row>523</xdr:row>
      <xdr:rowOff>85320</xdr:rowOff>
    </xdr:from>
    <xdr:to>
      <xdr:col>1</xdr:col>
      <xdr:colOff>694080</xdr:colOff>
      <xdr:row>523</xdr:row>
      <xdr:rowOff>85320</xdr:rowOff>
    </xdr:to>
    <xdr:sp>
      <xdr:nvSpPr>
        <xdr:cNvPr id="878" name="Line 389"/>
        <xdr:cNvSpPr/>
      </xdr:nvSpPr>
      <xdr:spPr>
        <a:xfrm flipH="1">
          <a:off x="1206720" y="10804176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160</xdr:colOff>
      <xdr:row>523</xdr:row>
      <xdr:rowOff>85320</xdr:rowOff>
    </xdr:from>
    <xdr:to>
      <xdr:col>2</xdr:col>
      <xdr:colOff>624600</xdr:colOff>
      <xdr:row>523</xdr:row>
      <xdr:rowOff>85320</xdr:rowOff>
    </xdr:to>
    <xdr:sp>
      <xdr:nvSpPr>
        <xdr:cNvPr id="879" name="Line 390"/>
        <xdr:cNvSpPr/>
      </xdr:nvSpPr>
      <xdr:spPr>
        <a:xfrm flipH="1">
          <a:off x="1871280" y="10804176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523</xdr:row>
      <xdr:rowOff>85320</xdr:rowOff>
    </xdr:from>
    <xdr:to>
      <xdr:col>1</xdr:col>
      <xdr:colOff>562680</xdr:colOff>
      <xdr:row>525</xdr:row>
      <xdr:rowOff>132840</xdr:rowOff>
    </xdr:to>
    <xdr:cxnSp>
      <xdr:nvCxnSpPr>
        <xdr:cNvPr id="880" name="AutoShape 0"/>
        <xdr:cNvCxnSpPr>
          <a:stCxn id="881" idx="1"/>
          <a:endCxn id="882" idx="0"/>
        </xdr:cNvCxnSpPr>
      </xdr:nvCxnSpPr>
      <xdr:spPr>
        <a:xfrm flipV="1">
          <a:off x="452520" y="108041760"/>
          <a:ext cx="754560" cy="4287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23880</xdr:colOff>
      <xdr:row>523</xdr:row>
      <xdr:rowOff>85320</xdr:rowOff>
    </xdr:from>
    <xdr:to>
      <xdr:col>4</xdr:col>
      <xdr:colOff>110880</xdr:colOff>
      <xdr:row>525</xdr:row>
      <xdr:rowOff>132840</xdr:rowOff>
    </xdr:to>
    <xdr:cxnSp>
      <xdr:nvCxnSpPr>
        <xdr:cNvPr id="883" name="AutoShape 0"/>
        <xdr:cNvCxnSpPr>
          <a:stCxn id="884" idx="0"/>
          <a:endCxn id="885" idx="1"/>
        </xdr:cNvCxnSpPr>
      </xdr:nvCxnSpPr>
      <xdr:spPr>
        <a:xfrm>
          <a:off x="1962000" y="108041760"/>
          <a:ext cx="764640" cy="4287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21</xdr:row>
      <xdr:rowOff>38160</xdr:rowOff>
    </xdr:from>
    <xdr:to>
      <xdr:col>2</xdr:col>
      <xdr:colOff>360</xdr:colOff>
      <xdr:row>523</xdr:row>
      <xdr:rowOff>85320</xdr:rowOff>
    </xdr:to>
    <xdr:sp>
      <xdr:nvSpPr>
        <xdr:cNvPr id="886" name="Line 393"/>
        <xdr:cNvSpPr/>
      </xdr:nvSpPr>
      <xdr:spPr>
        <a:xfrm flipV="1">
          <a:off x="1338120" y="107613360"/>
          <a:ext cx="360" cy="42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160</xdr:colOff>
      <xdr:row>521</xdr:row>
      <xdr:rowOff>38160</xdr:rowOff>
    </xdr:from>
    <xdr:to>
      <xdr:col>2</xdr:col>
      <xdr:colOff>533880</xdr:colOff>
      <xdr:row>523</xdr:row>
      <xdr:rowOff>85320</xdr:rowOff>
    </xdr:to>
    <xdr:sp>
      <xdr:nvSpPr>
        <xdr:cNvPr id="887" name="Line 394"/>
        <xdr:cNvSpPr/>
      </xdr:nvSpPr>
      <xdr:spPr>
        <a:xfrm flipV="1">
          <a:off x="1871280" y="107613360"/>
          <a:ext cx="720" cy="42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507</xdr:row>
      <xdr:rowOff>180720</xdr:rowOff>
    </xdr:from>
    <xdr:to>
      <xdr:col>2</xdr:col>
      <xdr:colOff>282240</xdr:colOff>
      <xdr:row>508</xdr:row>
      <xdr:rowOff>28440</xdr:rowOff>
    </xdr:to>
    <xdr:sp>
      <xdr:nvSpPr>
        <xdr:cNvPr id="888" name="Oval 396"/>
        <xdr:cNvSpPr/>
      </xdr:nvSpPr>
      <xdr:spPr>
        <a:xfrm>
          <a:off x="1579320" y="105089040"/>
          <a:ext cx="4104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510</xdr:row>
      <xdr:rowOff>180720</xdr:rowOff>
    </xdr:from>
    <xdr:to>
      <xdr:col>2</xdr:col>
      <xdr:colOff>282240</xdr:colOff>
      <xdr:row>511</xdr:row>
      <xdr:rowOff>28080</xdr:rowOff>
    </xdr:to>
    <xdr:sp>
      <xdr:nvSpPr>
        <xdr:cNvPr id="889" name="Oval 398"/>
        <xdr:cNvSpPr/>
      </xdr:nvSpPr>
      <xdr:spPr>
        <a:xfrm>
          <a:off x="1579320" y="105660720"/>
          <a:ext cx="4104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508</xdr:row>
      <xdr:rowOff>9720</xdr:rowOff>
    </xdr:from>
    <xdr:to>
      <xdr:col>4</xdr:col>
      <xdr:colOff>563760</xdr:colOff>
      <xdr:row>508</xdr:row>
      <xdr:rowOff>9720</xdr:rowOff>
    </xdr:to>
    <xdr:sp>
      <xdr:nvSpPr>
        <xdr:cNvPr id="890" name="Line 399"/>
        <xdr:cNvSpPr/>
      </xdr:nvSpPr>
      <xdr:spPr>
        <a:xfrm>
          <a:off x="1629720" y="105108480"/>
          <a:ext cx="1549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511</xdr:row>
      <xdr:rowOff>9720</xdr:rowOff>
    </xdr:from>
    <xdr:to>
      <xdr:col>4</xdr:col>
      <xdr:colOff>563760</xdr:colOff>
      <xdr:row>511</xdr:row>
      <xdr:rowOff>9720</xdr:rowOff>
    </xdr:to>
    <xdr:sp>
      <xdr:nvSpPr>
        <xdr:cNvPr id="891" name="Line 400"/>
        <xdr:cNvSpPr/>
      </xdr:nvSpPr>
      <xdr:spPr>
        <a:xfrm>
          <a:off x="1629720" y="105680160"/>
          <a:ext cx="1549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508</xdr:row>
      <xdr:rowOff>9720</xdr:rowOff>
    </xdr:from>
    <xdr:to>
      <xdr:col>4</xdr:col>
      <xdr:colOff>563040</xdr:colOff>
      <xdr:row>511</xdr:row>
      <xdr:rowOff>9720</xdr:rowOff>
    </xdr:to>
    <xdr:cxnSp>
      <xdr:nvCxnSpPr>
        <xdr:cNvPr id="892" name="AutoShape 0"/>
        <xdr:cNvCxnSpPr>
          <a:stCxn id="893" idx="0"/>
          <a:endCxn id="894" idx="0"/>
        </xdr:cNvCxnSpPr>
      </xdr:nvCxnSpPr>
      <xdr:spPr>
        <a:xfrm>
          <a:off x="3178440" y="105108480"/>
          <a:ext cx="360" cy="5720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</xdr:col>
      <xdr:colOff>503280</xdr:colOff>
      <xdr:row>506</xdr:row>
      <xdr:rowOff>0</xdr:rowOff>
    </xdr:from>
    <xdr:to>
      <xdr:col>5</xdr:col>
      <xdr:colOff>503280</xdr:colOff>
      <xdr:row>510</xdr:row>
      <xdr:rowOff>9360</xdr:rowOff>
    </xdr:to>
    <xdr:cxnSp>
      <xdr:nvCxnSpPr>
        <xdr:cNvPr id="895" name="AutoShape 0"/>
        <xdr:cNvCxnSpPr>
          <a:stCxn id="896" idx="0"/>
          <a:endCxn id="897" idx="0"/>
        </xdr:cNvCxnSpPr>
      </xdr:nvCxnSpPr>
      <xdr:spPr>
        <a:xfrm>
          <a:off x="3802680" y="104708160"/>
          <a:ext cx="360" cy="7815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8</xdr:col>
      <xdr:colOff>332280</xdr:colOff>
      <xdr:row>519</xdr:row>
      <xdr:rowOff>105120</xdr:rowOff>
    </xdr:from>
    <xdr:to>
      <xdr:col>8</xdr:col>
      <xdr:colOff>846360</xdr:colOff>
      <xdr:row>519</xdr:row>
      <xdr:rowOff>105120</xdr:rowOff>
    </xdr:to>
    <xdr:sp>
      <xdr:nvSpPr>
        <xdr:cNvPr id="898" name="Line 405"/>
        <xdr:cNvSpPr/>
      </xdr:nvSpPr>
      <xdr:spPr>
        <a:xfrm>
          <a:off x="5623560" y="107299440"/>
          <a:ext cx="5140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280</xdr:colOff>
      <xdr:row>502</xdr:row>
      <xdr:rowOff>47520</xdr:rowOff>
    </xdr:from>
    <xdr:to>
      <xdr:col>8</xdr:col>
      <xdr:colOff>846360</xdr:colOff>
      <xdr:row>502</xdr:row>
      <xdr:rowOff>47520</xdr:rowOff>
    </xdr:to>
    <xdr:sp>
      <xdr:nvSpPr>
        <xdr:cNvPr id="899" name="Line 406"/>
        <xdr:cNvSpPr/>
      </xdr:nvSpPr>
      <xdr:spPr>
        <a:xfrm>
          <a:off x="5623560" y="103993920"/>
          <a:ext cx="5140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400</xdr:colOff>
      <xdr:row>502</xdr:row>
      <xdr:rowOff>47520</xdr:rowOff>
    </xdr:from>
    <xdr:to>
      <xdr:col>8</xdr:col>
      <xdr:colOff>564840</xdr:colOff>
      <xdr:row>519</xdr:row>
      <xdr:rowOff>105480</xdr:rowOff>
    </xdr:to>
    <xdr:cxnSp>
      <xdr:nvCxnSpPr>
        <xdr:cNvPr id="900" name="AutoShape 0"/>
        <xdr:cNvCxnSpPr/>
      </xdr:nvCxnSpPr>
      <xdr:spPr>
        <a:xfrm>
          <a:off x="5854680" y="103993920"/>
          <a:ext cx="1800" cy="33062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</xdr:col>
      <xdr:colOff>503280</xdr:colOff>
      <xdr:row>502</xdr:row>
      <xdr:rowOff>47160</xdr:rowOff>
    </xdr:from>
    <xdr:to>
      <xdr:col>5</xdr:col>
      <xdr:colOff>513360</xdr:colOff>
      <xdr:row>505</xdr:row>
      <xdr:rowOff>190440</xdr:rowOff>
    </xdr:to>
    <xdr:cxnSp>
      <xdr:nvCxnSpPr>
        <xdr:cNvPr id="901" name="AutoShape 0"/>
        <xdr:cNvCxnSpPr>
          <a:stCxn id="902" idx="1"/>
        </xdr:cNvCxnSpPr>
      </xdr:nvCxnSpPr>
      <xdr:spPr>
        <a:xfrm flipV="1">
          <a:off x="3802680" y="103993560"/>
          <a:ext cx="10440" cy="7149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</xdr:col>
      <xdr:colOff>503280</xdr:colOff>
      <xdr:row>510</xdr:row>
      <xdr:rowOff>9360</xdr:rowOff>
    </xdr:from>
    <xdr:to>
      <xdr:col>5</xdr:col>
      <xdr:colOff>513360</xdr:colOff>
      <xdr:row>519</xdr:row>
      <xdr:rowOff>105480</xdr:rowOff>
    </xdr:to>
    <xdr:cxnSp>
      <xdr:nvCxnSpPr>
        <xdr:cNvPr id="903" name="AutoShape 0"/>
        <xdr:cNvCxnSpPr>
          <a:stCxn id="904" idx="1"/>
        </xdr:cNvCxnSpPr>
      </xdr:nvCxnSpPr>
      <xdr:spPr>
        <a:xfrm>
          <a:off x="3802680" y="105489360"/>
          <a:ext cx="10440" cy="181080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521</xdr:row>
      <xdr:rowOff>38160</xdr:rowOff>
    </xdr:from>
    <xdr:to>
      <xdr:col>2</xdr:col>
      <xdr:colOff>533520</xdr:colOff>
      <xdr:row>521</xdr:row>
      <xdr:rowOff>38160</xdr:rowOff>
    </xdr:to>
    <xdr:cxnSp>
      <xdr:nvCxnSpPr>
        <xdr:cNvPr id="905" name="AutoShape 0"/>
        <xdr:cNvCxnSpPr>
          <a:stCxn id="906" idx="0"/>
          <a:endCxn id="907" idx="0"/>
        </xdr:cNvCxnSpPr>
      </xdr:nvCxnSpPr>
      <xdr:spPr>
        <a:xfrm>
          <a:off x="1338120" y="107613360"/>
          <a:ext cx="533880" cy="3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0</xdr:col>
      <xdr:colOff>452520</xdr:colOff>
      <xdr:row>521</xdr:row>
      <xdr:rowOff>38160</xdr:rowOff>
    </xdr:from>
    <xdr:to>
      <xdr:col>1</xdr:col>
      <xdr:colOff>694080</xdr:colOff>
      <xdr:row>521</xdr:row>
      <xdr:rowOff>48240</xdr:rowOff>
    </xdr:to>
    <xdr:cxnSp>
      <xdr:nvCxnSpPr>
        <xdr:cNvPr id="908" name="AutoShape 0"/>
        <xdr:cNvCxnSpPr>
          <a:stCxn id="909" idx="1"/>
        </xdr:cNvCxnSpPr>
      </xdr:nvCxnSpPr>
      <xdr:spPr>
        <a:xfrm flipH="1">
          <a:off x="452520" y="107613360"/>
          <a:ext cx="885960" cy="104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533520</xdr:colOff>
      <xdr:row>521</xdr:row>
      <xdr:rowOff>38160</xdr:rowOff>
    </xdr:from>
    <xdr:to>
      <xdr:col>4</xdr:col>
      <xdr:colOff>111600</xdr:colOff>
      <xdr:row>521</xdr:row>
      <xdr:rowOff>48240</xdr:rowOff>
    </xdr:to>
    <xdr:cxnSp>
      <xdr:nvCxnSpPr>
        <xdr:cNvPr id="910" name="AutoShape 0"/>
        <xdr:cNvCxnSpPr>
          <a:stCxn id="911" idx="1"/>
        </xdr:cNvCxnSpPr>
      </xdr:nvCxnSpPr>
      <xdr:spPr>
        <a:xfrm>
          <a:off x="1871640" y="107613360"/>
          <a:ext cx="855720" cy="104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110880</xdr:colOff>
      <xdr:row>525</xdr:row>
      <xdr:rowOff>132840</xdr:rowOff>
    </xdr:from>
    <xdr:to>
      <xdr:col>4</xdr:col>
      <xdr:colOff>383400</xdr:colOff>
      <xdr:row>525</xdr:row>
      <xdr:rowOff>143280</xdr:rowOff>
    </xdr:to>
    <xdr:cxnSp>
      <xdr:nvCxnSpPr>
        <xdr:cNvPr id="912" name="AutoShape 0"/>
        <xdr:cNvCxnSpPr>
          <a:stCxn id="913" idx="1"/>
        </xdr:cNvCxnSpPr>
      </xdr:nvCxnSpPr>
      <xdr:spPr>
        <a:xfrm>
          <a:off x="2726280" y="108470160"/>
          <a:ext cx="272880" cy="1080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111240</xdr:colOff>
      <xdr:row>527</xdr:row>
      <xdr:rowOff>180000</xdr:rowOff>
    </xdr:from>
    <xdr:to>
      <xdr:col>5</xdr:col>
      <xdr:colOff>333000</xdr:colOff>
      <xdr:row>528</xdr:row>
      <xdr:rowOff>360</xdr:rowOff>
    </xdr:to>
    <xdr:cxnSp>
      <xdr:nvCxnSpPr>
        <xdr:cNvPr id="914" name="AutoShape 0"/>
        <xdr:cNvCxnSpPr>
          <a:stCxn id="915" idx="0"/>
        </xdr:cNvCxnSpPr>
      </xdr:nvCxnSpPr>
      <xdr:spPr>
        <a:xfrm>
          <a:off x="2726640" y="108898200"/>
          <a:ext cx="906120" cy="1152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2</xdr:col>
      <xdr:colOff>623880</xdr:colOff>
      <xdr:row>523</xdr:row>
      <xdr:rowOff>85320</xdr:rowOff>
    </xdr:from>
    <xdr:to>
      <xdr:col>5</xdr:col>
      <xdr:colOff>252000</xdr:colOff>
      <xdr:row>523</xdr:row>
      <xdr:rowOff>85680</xdr:rowOff>
    </xdr:to>
    <xdr:cxnSp>
      <xdr:nvCxnSpPr>
        <xdr:cNvPr id="916" name="AutoShape 0"/>
        <xdr:cNvCxnSpPr>
          <a:stCxn id="917" idx="0"/>
        </xdr:cNvCxnSpPr>
      </xdr:nvCxnSpPr>
      <xdr:spPr>
        <a:xfrm>
          <a:off x="1962000" y="108041760"/>
          <a:ext cx="1589760" cy="72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211320</xdr:colOff>
      <xdr:row>525</xdr:row>
      <xdr:rowOff>142920</xdr:rowOff>
    </xdr:from>
    <xdr:to>
      <xdr:col>4</xdr:col>
      <xdr:colOff>212040</xdr:colOff>
      <xdr:row>527</xdr:row>
      <xdr:rowOff>190800</xdr:rowOff>
    </xdr:to>
    <xdr:sp>
      <xdr:nvSpPr>
        <xdr:cNvPr id="918" name="Line 416"/>
        <xdr:cNvSpPr/>
      </xdr:nvSpPr>
      <xdr:spPr>
        <a:xfrm>
          <a:off x="2826720" y="108480240"/>
          <a:ext cx="720" cy="428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920</xdr:colOff>
      <xdr:row>523</xdr:row>
      <xdr:rowOff>85320</xdr:rowOff>
    </xdr:from>
    <xdr:to>
      <xdr:col>4</xdr:col>
      <xdr:colOff>674640</xdr:colOff>
      <xdr:row>527</xdr:row>
      <xdr:rowOff>190800</xdr:rowOff>
    </xdr:to>
    <xdr:sp>
      <xdr:nvSpPr>
        <xdr:cNvPr id="919" name="Line 417"/>
        <xdr:cNvSpPr/>
      </xdr:nvSpPr>
      <xdr:spPr>
        <a:xfrm>
          <a:off x="3289320" y="108041760"/>
          <a:ext cx="720" cy="867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527</xdr:row>
      <xdr:rowOff>180000</xdr:rowOff>
    </xdr:from>
    <xdr:to>
      <xdr:col>0</xdr:col>
      <xdr:colOff>463320</xdr:colOff>
      <xdr:row>529</xdr:row>
      <xdr:rowOff>10080</xdr:rowOff>
    </xdr:to>
    <xdr:cxnSp>
      <xdr:nvCxnSpPr>
        <xdr:cNvPr id="920" name="AutoShape 0"/>
        <xdr:cNvCxnSpPr>
          <a:stCxn id="921" idx="0"/>
        </xdr:cNvCxnSpPr>
      </xdr:nvCxnSpPr>
      <xdr:spPr>
        <a:xfrm>
          <a:off x="452520" y="108898200"/>
          <a:ext cx="11160" cy="2116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111240</xdr:colOff>
      <xdr:row>527</xdr:row>
      <xdr:rowOff>180000</xdr:rowOff>
    </xdr:from>
    <xdr:to>
      <xdr:col>4</xdr:col>
      <xdr:colOff>122040</xdr:colOff>
      <xdr:row>529</xdr:row>
      <xdr:rowOff>10080</xdr:rowOff>
    </xdr:to>
    <xdr:cxnSp>
      <xdr:nvCxnSpPr>
        <xdr:cNvPr id="922" name="AutoShape 0"/>
        <xdr:cNvCxnSpPr>
          <a:stCxn id="923" idx="0"/>
        </xdr:cNvCxnSpPr>
      </xdr:nvCxnSpPr>
      <xdr:spPr>
        <a:xfrm>
          <a:off x="2726640" y="108898200"/>
          <a:ext cx="11160" cy="2116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0</xdr:col>
      <xdr:colOff>462960</xdr:colOff>
      <xdr:row>528</xdr:row>
      <xdr:rowOff>180720</xdr:rowOff>
    </xdr:from>
    <xdr:to>
      <xdr:col>4</xdr:col>
      <xdr:colOff>121680</xdr:colOff>
      <xdr:row>528</xdr:row>
      <xdr:rowOff>180720</xdr:rowOff>
    </xdr:to>
    <xdr:sp>
      <xdr:nvSpPr>
        <xdr:cNvPr id="924" name="Line 420"/>
        <xdr:cNvSpPr/>
      </xdr:nvSpPr>
      <xdr:spPr>
        <a:xfrm>
          <a:off x="462960" y="109089720"/>
          <a:ext cx="2274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280</xdr:colOff>
      <xdr:row>519</xdr:row>
      <xdr:rowOff>105120</xdr:rowOff>
    </xdr:from>
    <xdr:to>
      <xdr:col>8</xdr:col>
      <xdr:colOff>333360</xdr:colOff>
      <xdr:row>522</xdr:row>
      <xdr:rowOff>9720</xdr:rowOff>
    </xdr:to>
    <xdr:cxnSp>
      <xdr:nvCxnSpPr>
        <xdr:cNvPr id="925" name="AutoShape 0"/>
        <xdr:cNvCxnSpPr>
          <a:stCxn id="926" idx="0"/>
        </xdr:cNvCxnSpPr>
      </xdr:nvCxnSpPr>
      <xdr:spPr>
        <a:xfrm>
          <a:off x="5623560" y="107299440"/>
          <a:ext cx="1440" cy="47664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7</xdr:col>
      <xdr:colOff>633240</xdr:colOff>
      <xdr:row>519</xdr:row>
      <xdr:rowOff>105120</xdr:rowOff>
    </xdr:from>
    <xdr:to>
      <xdr:col>7</xdr:col>
      <xdr:colOff>645120</xdr:colOff>
      <xdr:row>520</xdr:row>
      <xdr:rowOff>105120</xdr:rowOff>
    </xdr:to>
    <xdr:cxnSp>
      <xdr:nvCxnSpPr>
        <xdr:cNvPr id="927" name="AutoShape 0"/>
        <xdr:cNvCxnSpPr>
          <a:stCxn id="928" idx="1"/>
        </xdr:cNvCxnSpPr>
      </xdr:nvCxnSpPr>
      <xdr:spPr>
        <a:xfrm>
          <a:off x="5170320" y="107299440"/>
          <a:ext cx="12240" cy="19080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7</xdr:col>
      <xdr:colOff>360</xdr:colOff>
      <xdr:row>510</xdr:row>
      <xdr:rowOff>94680</xdr:rowOff>
    </xdr:from>
    <xdr:to>
      <xdr:col>7</xdr:col>
      <xdr:colOff>1080</xdr:colOff>
      <xdr:row>522</xdr:row>
      <xdr:rowOff>19080</xdr:rowOff>
    </xdr:to>
    <xdr:cxnSp>
      <xdr:nvCxnSpPr>
        <xdr:cNvPr id="929" name="AutoShape 0"/>
        <xdr:cNvCxnSpPr>
          <a:stCxn id="930" idx="1"/>
        </xdr:cNvCxnSpPr>
      </xdr:nvCxnSpPr>
      <xdr:spPr>
        <a:xfrm>
          <a:off x="4537440" y="105574680"/>
          <a:ext cx="1080" cy="221076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7</xdr:col>
      <xdr:colOff>644040</xdr:colOff>
      <xdr:row>519</xdr:row>
      <xdr:rowOff>180360</xdr:rowOff>
    </xdr:from>
    <xdr:to>
      <xdr:col>8</xdr:col>
      <xdr:colOff>343800</xdr:colOff>
      <xdr:row>519</xdr:row>
      <xdr:rowOff>181080</xdr:rowOff>
    </xdr:to>
    <xdr:cxnSp>
      <xdr:nvCxnSpPr>
        <xdr:cNvPr id="931" name="AutoShape 0"/>
        <xdr:cNvCxnSpPr/>
      </xdr:nvCxnSpPr>
      <xdr:spPr>
        <a:xfrm>
          <a:off x="5181120" y="107374680"/>
          <a:ext cx="4543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-360</xdr:colOff>
      <xdr:row>522</xdr:row>
      <xdr:rowOff>-360</xdr:rowOff>
    </xdr:from>
    <xdr:to>
      <xdr:col>8</xdr:col>
      <xdr:colOff>333360</xdr:colOff>
      <xdr:row>522</xdr:row>
      <xdr:rowOff>360</xdr:rowOff>
    </xdr:to>
    <xdr:cxnSp>
      <xdr:nvCxnSpPr>
        <xdr:cNvPr id="932" name="AutoShape 0"/>
        <xdr:cNvCxnSpPr/>
      </xdr:nvCxnSpPr>
      <xdr:spPr>
        <a:xfrm>
          <a:off x="4536720" y="107765640"/>
          <a:ext cx="10882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231480</xdr:colOff>
      <xdr:row>659</xdr:row>
      <xdr:rowOff>37800</xdr:rowOff>
    </xdr:from>
    <xdr:to>
      <xdr:col>4</xdr:col>
      <xdr:colOff>443520</xdr:colOff>
      <xdr:row>666</xdr:row>
      <xdr:rowOff>171000</xdr:rowOff>
    </xdr:to>
    <xdr:sp>
      <xdr:nvSpPr>
        <xdr:cNvPr id="933" name="Rectangle 427"/>
        <xdr:cNvSpPr/>
      </xdr:nvSpPr>
      <xdr:spPr>
        <a:xfrm>
          <a:off x="2223360" y="136007280"/>
          <a:ext cx="835560" cy="1466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669</xdr:row>
      <xdr:rowOff>37440</xdr:rowOff>
    </xdr:from>
    <xdr:to>
      <xdr:col>2</xdr:col>
      <xdr:colOff>311760</xdr:colOff>
      <xdr:row>669</xdr:row>
      <xdr:rowOff>37440</xdr:rowOff>
    </xdr:to>
    <xdr:cxnSp>
      <xdr:nvCxnSpPr>
        <xdr:cNvPr id="934" name="AutoShape 0"/>
        <xdr:cNvCxnSpPr>
          <a:stCxn id="935" idx="0"/>
          <a:endCxn id="936" idx="0"/>
        </xdr:cNvCxnSpPr>
      </xdr:nvCxnSpPr>
      <xdr:spPr>
        <a:xfrm>
          <a:off x="765000" y="137911680"/>
          <a:ext cx="885240" cy="3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311760</xdr:colOff>
      <xdr:row>669</xdr:row>
      <xdr:rowOff>37440</xdr:rowOff>
    </xdr:from>
    <xdr:to>
      <xdr:col>3</xdr:col>
      <xdr:colOff>231840</xdr:colOff>
      <xdr:row>669</xdr:row>
      <xdr:rowOff>37440</xdr:rowOff>
    </xdr:to>
    <xdr:cxnSp>
      <xdr:nvCxnSpPr>
        <xdr:cNvPr id="937" name="AutoShape 0"/>
        <xdr:cNvCxnSpPr>
          <a:stCxn id="938" idx="1"/>
          <a:endCxn id="939" idx="0"/>
        </xdr:cNvCxnSpPr>
      </xdr:nvCxnSpPr>
      <xdr:spPr>
        <a:xfrm>
          <a:off x="1649880" y="137911680"/>
          <a:ext cx="574200" cy="3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231840</xdr:colOff>
      <xdr:row>669</xdr:row>
      <xdr:rowOff>37440</xdr:rowOff>
    </xdr:from>
    <xdr:to>
      <xdr:col>4</xdr:col>
      <xdr:colOff>453240</xdr:colOff>
      <xdr:row>669</xdr:row>
      <xdr:rowOff>37440</xdr:rowOff>
    </xdr:to>
    <xdr:cxnSp>
      <xdr:nvCxnSpPr>
        <xdr:cNvPr id="940" name="AutoShape 0"/>
        <xdr:cNvCxnSpPr>
          <a:stCxn id="941" idx="1"/>
          <a:endCxn id="942" idx="0"/>
        </xdr:cNvCxnSpPr>
      </xdr:nvCxnSpPr>
      <xdr:spPr>
        <a:xfrm>
          <a:off x="2223720" y="137911680"/>
          <a:ext cx="845280" cy="3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0</xdr:col>
      <xdr:colOff>512640</xdr:colOff>
      <xdr:row>666</xdr:row>
      <xdr:rowOff>180720</xdr:rowOff>
    </xdr:from>
    <xdr:to>
      <xdr:col>1</xdr:col>
      <xdr:colOff>442800</xdr:colOff>
      <xdr:row>666</xdr:row>
      <xdr:rowOff>180720</xdr:rowOff>
    </xdr:to>
    <xdr:sp>
      <xdr:nvSpPr>
        <xdr:cNvPr id="943" name="Line 431"/>
        <xdr:cNvSpPr/>
      </xdr:nvSpPr>
      <xdr:spPr>
        <a:xfrm flipH="1">
          <a:off x="512640" y="137483640"/>
          <a:ext cx="5742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650</xdr:row>
      <xdr:rowOff>181080</xdr:rowOff>
    </xdr:from>
    <xdr:to>
      <xdr:col>1</xdr:col>
      <xdr:colOff>442800</xdr:colOff>
      <xdr:row>650</xdr:row>
      <xdr:rowOff>181080</xdr:rowOff>
    </xdr:to>
    <xdr:sp>
      <xdr:nvSpPr>
        <xdr:cNvPr id="944" name="Line 432"/>
        <xdr:cNvSpPr/>
      </xdr:nvSpPr>
      <xdr:spPr>
        <a:xfrm flipH="1">
          <a:off x="512640" y="134435880"/>
          <a:ext cx="5742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650</xdr:row>
      <xdr:rowOff>181080</xdr:rowOff>
    </xdr:from>
    <xdr:to>
      <xdr:col>0</xdr:col>
      <xdr:colOff>512640</xdr:colOff>
      <xdr:row>666</xdr:row>
      <xdr:rowOff>180720</xdr:rowOff>
    </xdr:to>
    <xdr:cxnSp>
      <xdr:nvCxnSpPr>
        <xdr:cNvPr id="945" name="AutoShape 0"/>
        <xdr:cNvCxnSpPr>
          <a:stCxn id="946" idx="0"/>
          <a:endCxn id="947" idx="0"/>
        </xdr:cNvCxnSpPr>
      </xdr:nvCxnSpPr>
      <xdr:spPr>
        <a:xfrm>
          <a:off x="512640" y="134435880"/>
          <a:ext cx="360" cy="30481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100440</xdr:colOff>
      <xdr:row>654</xdr:row>
      <xdr:rowOff>133200</xdr:rowOff>
    </xdr:from>
    <xdr:to>
      <xdr:col>5</xdr:col>
      <xdr:colOff>583560</xdr:colOff>
      <xdr:row>654</xdr:row>
      <xdr:rowOff>133200</xdr:rowOff>
    </xdr:to>
    <xdr:sp>
      <xdr:nvSpPr>
        <xdr:cNvPr id="948" name="Line 434"/>
        <xdr:cNvSpPr/>
      </xdr:nvSpPr>
      <xdr:spPr>
        <a:xfrm>
          <a:off x="2092320" y="135150120"/>
          <a:ext cx="1790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659</xdr:row>
      <xdr:rowOff>37800</xdr:rowOff>
    </xdr:from>
    <xdr:to>
      <xdr:col>5</xdr:col>
      <xdr:colOff>583560</xdr:colOff>
      <xdr:row>659</xdr:row>
      <xdr:rowOff>37800</xdr:rowOff>
    </xdr:to>
    <xdr:sp>
      <xdr:nvSpPr>
        <xdr:cNvPr id="949" name="Line 435"/>
        <xdr:cNvSpPr/>
      </xdr:nvSpPr>
      <xdr:spPr>
        <a:xfrm>
          <a:off x="2092320" y="136007280"/>
          <a:ext cx="1790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659</xdr:row>
      <xdr:rowOff>37800</xdr:rowOff>
    </xdr:from>
    <xdr:to>
      <xdr:col>6</xdr:col>
      <xdr:colOff>-720</xdr:colOff>
      <xdr:row>666</xdr:row>
      <xdr:rowOff>180720</xdr:rowOff>
    </xdr:to>
    <xdr:cxnSp>
      <xdr:nvCxnSpPr>
        <xdr:cNvPr id="950" name="AutoShape 0"/>
        <xdr:cNvCxnSpPr>
          <a:stCxn id="951" idx="0"/>
          <a:endCxn id="952" idx="0"/>
        </xdr:cNvCxnSpPr>
      </xdr:nvCxnSpPr>
      <xdr:spPr>
        <a:xfrm flipV="1">
          <a:off x="3882240" y="136007280"/>
          <a:ext cx="360" cy="14767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-720</xdr:colOff>
      <xdr:row>654</xdr:row>
      <xdr:rowOff>133200</xdr:rowOff>
    </xdr:from>
    <xdr:to>
      <xdr:col>6</xdr:col>
      <xdr:colOff>-720</xdr:colOff>
      <xdr:row>659</xdr:row>
      <xdr:rowOff>37800</xdr:rowOff>
    </xdr:to>
    <xdr:cxnSp>
      <xdr:nvCxnSpPr>
        <xdr:cNvPr id="953" name="AutoShape 0"/>
        <xdr:cNvCxnSpPr>
          <a:stCxn id="954" idx="1"/>
          <a:endCxn id="955" idx="0"/>
        </xdr:cNvCxnSpPr>
      </xdr:nvCxnSpPr>
      <xdr:spPr>
        <a:xfrm flipV="1">
          <a:off x="3882240" y="135150120"/>
          <a:ext cx="360" cy="8575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-720</xdr:colOff>
      <xdr:row>650</xdr:row>
      <xdr:rowOff>181080</xdr:rowOff>
    </xdr:from>
    <xdr:to>
      <xdr:col>6</xdr:col>
      <xdr:colOff>-720</xdr:colOff>
      <xdr:row>654</xdr:row>
      <xdr:rowOff>133200</xdr:rowOff>
    </xdr:to>
    <xdr:cxnSp>
      <xdr:nvCxnSpPr>
        <xdr:cNvPr id="956" name="AutoShape 0"/>
        <xdr:cNvCxnSpPr>
          <a:stCxn id="957" idx="0"/>
          <a:endCxn id="958" idx="1"/>
        </xdr:cNvCxnSpPr>
      </xdr:nvCxnSpPr>
      <xdr:spPr>
        <a:xfrm>
          <a:off x="3882240" y="134435880"/>
          <a:ext cx="360" cy="71460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442800</xdr:colOff>
      <xdr:row>650</xdr:row>
      <xdr:rowOff>9360</xdr:rowOff>
    </xdr:from>
    <xdr:to>
      <xdr:col>5</xdr:col>
      <xdr:colOff>20520</xdr:colOff>
      <xdr:row>651</xdr:row>
      <xdr:rowOff>47520</xdr:rowOff>
    </xdr:to>
    <xdr:sp>
      <xdr:nvSpPr>
        <xdr:cNvPr id="959" name="Line 440"/>
        <xdr:cNvSpPr/>
      </xdr:nvSpPr>
      <xdr:spPr>
        <a:xfrm flipV="1">
          <a:off x="3058200" y="134264160"/>
          <a:ext cx="26172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728</xdr:row>
      <xdr:rowOff>181440</xdr:rowOff>
    </xdr:from>
    <xdr:to>
      <xdr:col>3</xdr:col>
      <xdr:colOff>161640</xdr:colOff>
      <xdr:row>728</xdr:row>
      <xdr:rowOff>181440</xdr:rowOff>
    </xdr:to>
    <xdr:sp>
      <xdr:nvSpPr>
        <xdr:cNvPr id="960" name="Line 441"/>
        <xdr:cNvSpPr/>
      </xdr:nvSpPr>
      <xdr:spPr>
        <a:xfrm>
          <a:off x="1659960" y="150685920"/>
          <a:ext cx="493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738</xdr:row>
      <xdr:rowOff>85680</xdr:rowOff>
    </xdr:from>
    <xdr:to>
      <xdr:col>3</xdr:col>
      <xdr:colOff>161640</xdr:colOff>
      <xdr:row>738</xdr:row>
      <xdr:rowOff>85680</xdr:rowOff>
    </xdr:to>
    <xdr:sp>
      <xdr:nvSpPr>
        <xdr:cNvPr id="961" name="Line 442"/>
        <xdr:cNvSpPr/>
      </xdr:nvSpPr>
      <xdr:spPr>
        <a:xfrm>
          <a:off x="1670040" y="15260940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38</xdr:row>
      <xdr:rowOff>85680</xdr:rowOff>
    </xdr:from>
    <xdr:to>
      <xdr:col>4</xdr:col>
      <xdr:colOff>262800</xdr:colOff>
      <xdr:row>738</xdr:row>
      <xdr:rowOff>85680</xdr:rowOff>
    </xdr:to>
    <xdr:sp>
      <xdr:nvSpPr>
        <xdr:cNvPr id="962" name="Line 443"/>
        <xdr:cNvSpPr/>
      </xdr:nvSpPr>
      <xdr:spPr>
        <a:xfrm>
          <a:off x="2152800" y="152609400"/>
          <a:ext cx="72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15</xdr:row>
      <xdr:rowOff>181440</xdr:rowOff>
    </xdr:from>
    <xdr:to>
      <xdr:col>4</xdr:col>
      <xdr:colOff>453600</xdr:colOff>
      <xdr:row>832</xdr:row>
      <xdr:rowOff>209880</xdr:rowOff>
    </xdr:to>
    <xdr:sp>
      <xdr:nvSpPr>
        <xdr:cNvPr id="963" name="Rectangle 444"/>
        <xdr:cNvSpPr/>
      </xdr:nvSpPr>
      <xdr:spPr>
        <a:xfrm>
          <a:off x="764640" y="169221600"/>
          <a:ext cx="2304360" cy="3914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828</xdr:row>
      <xdr:rowOff>95400</xdr:rowOff>
    </xdr:from>
    <xdr:to>
      <xdr:col>4</xdr:col>
      <xdr:colOff>443520</xdr:colOff>
      <xdr:row>832</xdr:row>
      <xdr:rowOff>200160</xdr:rowOff>
    </xdr:to>
    <xdr:sp>
      <xdr:nvSpPr>
        <xdr:cNvPr id="964" name="Rectangle 445"/>
        <xdr:cNvSpPr/>
      </xdr:nvSpPr>
      <xdr:spPr>
        <a:xfrm>
          <a:off x="774720" y="172107360"/>
          <a:ext cx="2284200" cy="101916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16</xdr:row>
      <xdr:rowOff>114480</xdr:rowOff>
    </xdr:from>
    <xdr:to>
      <xdr:col>4</xdr:col>
      <xdr:colOff>443520</xdr:colOff>
      <xdr:row>816</xdr:row>
      <xdr:rowOff>114480</xdr:rowOff>
    </xdr:to>
    <xdr:sp>
      <xdr:nvSpPr>
        <xdr:cNvPr id="965" name="Line 446"/>
        <xdr:cNvSpPr/>
      </xdr:nvSpPr>
      <xdr:spPr>
        <a:xfrm>
          <a:off x="764640" y="169383240"/>
          <a:ext cx="2294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400</xdr:colOff>
      <xdr:row>819</xdr:row>
      <xdr:rowOff>142920</xdr:rowOff>
    </xdr:from>
    <xdr:to>
      <xdr:col>3</xdr:col>
      <xdr:colOff>232200</xdr:colOff>
      <xdr:row>824</xdr:row>
      <xdr:rowOff>28440</xdr:rowOff>
    </xdr:to>
    <xdr:sp>
      <xdr:nvSpPr>
        <xdr:cNvPr id="966" name="Rectangle 447"/>
        <xdr:cNvSpPr/>
      </xdr:nvSpPr>
      <xdr:spPr>
        <a:xfrm>
          <a:off x="1649520" y="170097480"/>
          <a:ext cx="574560" cy="102852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822</xdr:row>
      <xdr:rowOff>9720</xdr:rowOff>
    </xdr:from>
    <xdr:to>
      <xdr:col>5</xdr:col>
      <xdr:colOff>312480</xdr:colOff>
      <xdr:row>822</xdr:row>
      <xdr:rowOff>9720</xdr:rowOff>
    </xdr:to>
    <xdr:sp>
      <xdr:nvSpPr>
        <xdr:cNvPr id="967" name="Line 449"/>
        <xdr:cNvSpPr/>
      </xdr:nvSpPr>
      <xdr:spPr>
        <a:xfrm>
          <a:off x="1941480" y="170650080"/>
          <a:ext cx="16704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814</xdr:row>
      <xdr:rowOff>66960</xdr:rowOff>
    </xdr:from>
    <xdr:to>
      <xdr:col>2</xdr:col>
      <xdr:colOff>594000</xdr:colOff>
      <xdr:row>821</xdr:row>
      <xdr:rowOff>228600</xdr:rowOff>
    </xdr:to>
    <xdr:sp>
      <xdr:nvSpPr>
        <xdr:cNvPr id="968" name="Line 450"/>
        <xdr:cNvSpPr/>
      </xdr:nvSpPr>
      <xdr:spPr>
        <a:xfrm flipV="1">
          <a:off x="1931400" y="168878520"/>
          <a:ext cx="720" cy="17618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26</xdr:row>
      <xdr:rowOff>0</xdr:rowOff>
    </xdr:from>
    <xdr:to>
      <xdr:col>1</xdr:col>
      <xdr:colOff>121320</xdr:colOff>
      <xdr:row>834</xdr:row>
      <xdr:rowOff>38520</xdr:rowOff>
    </xdr:to>
    <xdr:sp>
      <xdr:nvSpPr>
        <xdr:cNvPr id="969" name="Line 451"/>
        <xdr:cNvSpPr/>
      </xdr:nvSpPr>
      <xdr:spPr>
        <a:xfrm>
          <a:off x="764640" y="171554760"/>
          <a:ext cx="720" cy="1867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400</xdr:colOff>
      <xdr:row>821</xdr:row>
      <xdr:rowOff>161640</xdr:rowOff>
    </xdr:from>
    <xdr:to>
      <xdr:col>2</xdr:col>
      <xdr:colOff>312120</xdr:colOff>
      <xdr:row>834</xdr:row>
      <xdr:rowOff>38520</xdr:rowOff>
    </xdr:to>
    <xdr:sp>
      <xdr:nvSpPr>
        <xdr:cNvPr id="970" name="Line 452"/>
        <xdr:cNvSpPr/>
      </xdr:nvSpPr>
      <xdr:spPr>
        <a:xfrm>
          <a:off x="1649520" y="170573400"/>
          <a:ext cx="720" cy="2848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826</xdr:row>
      <xdr:rowOff>9720</xdr:rowOff>
    </xdr:from>
    <xdr:to>
      <xdr:col>4</xdr:col>
      <xdr:colOff>453600</xdr:colOff>
      <xdr:row>834</xdr:row>
      <xdr:rowOff>38520</xdr:rowOff>
    </xdr:to>
    <xdr:sp>
      <xdr:nvSpPr>
        <xdr:cNvPr id="971" name="Line 453"/>
        <xdr:cNvSpPr/>
      </xdr:nvSpPr>
      <xdr:spPr>
        <a:xfrm>
          <a:off x="3068280" y="171564480"/>
          <a:ext cx="720" cy="18576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823</xdr:row>
      <xdr:rowOff>57240</xdr:rowOff>
    </xdr:from>
    <xdr:to>
      <xdr:col>3</xdr:col>
      <xdr:colOff>232200</xdr:colOff>
      <xdr:row>834</xdr:row>
      <xdr:rowOff>38520</xdr:rowOff>
    </xdr:to>
    <xdr:sp>
      <xdr:nvSpPr>
        <xdr:cNvPr id="972" name="Line 454"/>
        <xdr:cNvSpPr/>
      </xdr:nvSpPr>
      <xdr:spPr>
        <a:xfrm>
          <a:off x="2223360" y="170926200"/>
          <a:ext cx="720" cy="2495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832</xdr:row>
      <xdr:rowOff>200160</xdr:rowOff>
    </xdr:from>
    <xdr:to>
      <xdr:col>6</xdr:col>
      <xdr:colOff>720</xdr:colOff>
      <xdr:row>832</xdr:row>
      <xdr:rowOff>200160</xdr:rowOff>
    </xdr:to>
    <xdr:sp>
      <xdr:nvSpPr>
        <xdr:cNvPr id="973" name="Line 455"/>
        <xdr:cNvSpPr/>
      </xdr:nvSpPr>
      <xdr:spPr>
        <a:xfrm>
          <a:off x="2816640" y="173126520"/>
          <a:ext cx="10670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815</xdr:row>
      <xdr:rowOff>181440</xdr:rowOff>
    </xdr:from>
    <xdr:to>
      <xdr:col>5</xdr:col>
      <xdr:colOff>583560</xdr:colOff>
      <xdr:row>815</xdr:row>
      <xdr:rowOff>181440</xdr:rowOff>
    </xdr:to>
    <xdr:sp>
      <xdr:nvSpPr>
        <xdr:cNvPr id="974" name="Line 456"/>
        <xdr:cNvSpPr/>
      </xdr:nvSpPr>
      <xdr:spPr>
        <a:xfrm>
          <a:off x="2816640" y="169221600"/>
          <a:ext cx="1066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34</xdr:row>
      <xdr:rowOff>38160</xdr:rowOff>
    </xdr:from>
    <xdr:to>
      <xdr:col>2</xdr:col>
      <xdr:colOff>312480</xdr:colOff>
      <xdr:row>834</xdr:row>
      <xdr:rowOff>38880</xdr:rowOff>
    </xdr:to>
    <xdr:cxnSp>
      <xdr:nvCxnSpPr>
        <xdr:cNvPr id="975" name="AutoShape 458"/>
        <xdr:cNvCxnSpPr/>
      </xdr:nvCxnSpPr>
      <xdr:spPr>
        <a:xfrm>
          <a:off x="764640" y="173421720"/>
          <a:ext cx="8863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311400</xdr:colOff>
      <xdr:row>834</xdr:row>
      <xdr:rowOff>38160</xdr:rowOff>
    </xdr:from>
    <xdr:to>
      <xdr:col>3</xdr:col>
      <xdr:colOff>232560</xdr:colOff>
      <xdr:row>834</xdr:row>
      <xdr:rowOff>38880</xdr:rowOff>
    </xdr:to>
    <xdr:cxnSp>
      <xdr:nvCxnSpPr>
        <xdr:cNvPr id="976" name="AutoShape 459"/>
        <xdr:cNvCxnSpPr/>
      </xdr:nvCxnSpPr>
      <xdr:spPr>
        <a:xfrm>
          <a:off x="1649520" y="173421720"/>
          <a:ext cx="5752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231120</xdr:colOff>
      <xdr:row>834</xdr:row>
      <xdr:rowOff>38160</xdr:rowOff>
    </xdr:from>
    <xdr:to>
      <xdr:col>4</xdr:col>
      <xdr:colOff>453600</xdr:colOff>
      <xdr:row>834</xdr:row>
      <xdr:rowOff>38880</xdr:rowOff>
    </xdr:to>
    <xdr:cxnSp>
      <xdr:nvCxnSpPr>
        <xdr:cNvPr id="977" name="AutoShape 460"/>
        <xdr:cNvCxnSpPr/>
      </xdr:nvCxnSpPr>
      <xdr:spPr>
        <a:xfrm>
          <a:off x="2223000" y="173421720"/>
          <a:ext cx="8463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0</xdr:col>
      <xdr:colOff>512640</xdr:colOff>
      <xdr:row>832</xdr:row>
      <xdr:rowOff>200160</xdr:rowOff>
    </xdr:from>
    <xdr:to>
      <xdr:col>1</xdr:col>
      <xdr:colOff>442800</xdr:colOff>
      <xdr:row>832</xdr:row>
      <xdr:rowOff>200160</xdr:rowOff>
    </xdr:to>
    <xdr:sp>
      <xdr:nvSpPr>
        <xdr:cNvPr id="978" name="Line 461"/>
        <xdr:cNvSpPr/>
      </xdr:nvSpPr>
      <xdr:spPr>
        <a:xfrm flipH="1">
          <a:off x="512640" y="173126520"/>
          <a:ext cx="5742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815</xdr:row>
      <xdr:rowOff>181440</xdr:rowOff>
    </xdr:from>
    <xdr:to>
      <xdr:col>1</xdr:col>
      <xdr:colOff>442800</xdr:colOff>
      <xdr:row>815</xdr:row>
      <xdr:rowOff>181440</xdr:rowOff>
    </xdr:to>
    <xdr:sp>
      <xdr:nvSpPr>
        <xdr:cNvPr id="979" name="Line 462"/>
        <xdr:cNvSpPr/>
      </xdr:nvSpPr>
      <xdr:spPr>
        <a:xfrm flipH="1">
          <a:off x="512640" y="169221600"/>
          <a:ext cx="5742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815</xdr:row>
      <xdr:rowOff>181080</xdr:rowOff>
    </xdr:from>
    <xdr:to>
      <xdr:col>0</xdr:col>
      <xdr:colOff>523080</xdr:colOff>
      <xdr:row>832</xdr:row>
      <xdr:rowOff>200160</xdr:rowOff>
    </xdr:to>
    <xdr:cxnSp>
      <xdr:nvCxnSpPr>
        <xdr:cNvPr id="980" name="AutoShape 463"/>
        <xdr:cNvCxnSpPr>
          <a:endCxn id="981" idx="0"/>
        </xdr:cNvCxnSpPr>
      </xdr:nvCxnSpPr>
      <xdr:spPr>
        <a:xfrm flipH="1">
          <a:off x="512640" y="169221240"/>
          <a:ext cx="10800" cy="39056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100440</xdr:colOff>
      <xdr:row>819</xdr:row>
      <xdr:rowOff>133200</xdr:rowOff>
    </xdr:from>
    <xdr:to>
      <xdr:col>5</xdr:col>
      <xdr:colOff>583560</xdr:colOff>
      <xdr:row>819</xdr:row>
      <xdr:rowOff>133200</xdr:rowOff>
    </xdr:to>
    <xdr:sp>
      <xdr:nvSpPr>
        <xdr:cNvPr id="982" name="Line 464"/>
        <xdr:cNvSpPr/>
      </xdr:nvSpPr>
      <xdr:spPr>
        <a:xfrm>
          <a:off x="2092320" y="170087760"/>
          <a:ext cx="1790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824</xdr:row>
      <xdr:rowOff>38520</xdr:rowOff>
    </xdr:from>
    <xdr:to>
      <xdr:col>5</xdr:col>
      <xdr:colOff>583560</xdr:colOff>
      <xdr:row>824</xdr:row>
      <xdr:rowOff>38520</xdr:rowOff>
    </xdr:to>
    <xdr:sp>
      <xdr:nvSpPr>
        <xdr:cNvPr id="983" name="Line 465"/>
        <xdr:cNvSpPr/>
      </xdr:nvSpPr>
      <xdr:spPr>
        <a:xfrm>
          <a:off x="2092320" y="171136080"/>
          <a:ext cx="1790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720</xdr:colOff>
      <xdr:row>824</xdr:row>
      <xdr:rowOff>38520</xdr:rowOff>
    </xdr:from>
    <xdr:to>
      <xdr:col>6</xdr:col>
      <xdr:colOff>0</xdr:colOff>
      <xdr:row>832</xdr:row>
      <xdr:rowOff>200160</xdr:rowOff>
    </xdr:to>
    <xdr:cxnSp>
      <xdr:nvCxnSpPr>
        <xdr:cNvPr id="984" name="AutoShape 466"/>
        <xdr:cNvCxnSpPr>
          <a:stCxn id="985" idx="0"/>
          <a:endCxn id="986" idx="0"/>
        </xdr:cNvCxnSpPr>
      </xdr:nvCxnSpPr>
      <xdr:spPr>
        <a:xfrm flipH="1" flipV="1">
          <a:off x="3882240" y="171136080"/>
          <a:ext cx="1080" cy="199080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-360</xdr:colOff>
      <xdr:row>819</xdr:row>
      <xdr:rowOff>133200</xdr:rowOff>
    </xdr:from>
    <xdr:to>
      <xdr:col>6</xdr:col>
      <xdr:colOff>360</xdr:colOff>
      <xdr:row>824</xdr:row>
      <xdr:rowOff>38520</xdr:rowOff>
    </xdr:to>
    <xdr:cxnSp>
      <xdr:nvCxnSpPr>
        <xdr:cNvPr id="987" name="AutoShape 467"/>
        <xdr:cNvCxnSpPr/>
      </xdr:nvCxnSpPr>
      <xdr:spPr>
        <a:xfrm flipV="1">
          <a:off x="3882600" y="170087760"/>
          <a:ext cx="1080" cy="1048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-360</xdr:colOff>
      <xdr:row>815</xdr:row>
      <xdr:rowOff>181440</xdr:rowOff>
    </xdr:from>
    <xdr:to>
      <xdr:col>6</xdr:col>
      <xdr:colOff>360</xdr:colOff>
      <xdr:row>819</xdr:row>
      <xdr:rowOff>133560</xdr:rowOff>
    </xdr:to>
    <xdr:cxnSp>
      <xdr:nvCxnSpPr>
        <xdr:cNvPr id="988" name="AutoShape 468"/>
        <xdr:cNvCxnSpPr/>
      </xdr:nvCxnSpPr>
      <xdr:spPr>
        <a:xfrm>
          <a:off x="3882600" y="169221600"/>
          <a:ext cx="1080" cy="8668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442800</xdr:colOff>
      <xdr:row>815</xdr:row>
      <xdr:rowOff>9720</xdr:rowOff>
    </xdr:from>
    <xdr:to>
      <xdr:col>5</xdr:col>
      <xdr:colOff>20520</xdr:colOff>
      <xdr:row>816</xdr:row>
      <xdr:rowOff>47520</xdr:rowOff>
    </xdr:to>
    <xdr:sp>
      <xdr:nvSpPr>
        <xdr:cNvPr id="989" name="Line 469"/>
        <xdr:cNvSpPr/>
      </xdr:nvSpPr>
      <xdr:spPr>
        <a:xfrm flipV="1">
          <a:off x="3058200" y="169049880"/>
          <a:ext cx="26172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828</xdr:row>
      <xdr:rowOff>95400</xdr:rowOff>
    </xdr:from>
    <xdr:to>
      <xdr:col>5</xdr:col>
      <xdr:colOff>191520</xdr:colOff>
      <xdr:row>828</xdr:row>
      <xdr:rowOff>95400</xdr:rowOff>
    </xdr:to>
    <xdr:sp>
      <xdr:nvSpPr>
        <xdr:cNvPr id="990" name="Line 470"/>
        <xdr:cNvSpPr/>
      </xdr:nvSpPr>
      <xdr:spPr>
        <a:xfrm>
          <a:off x="2997720" y="172107360"/>
          <a:ext cx="4932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28</xdr:row>
      <xdr:rowOff>75960</xdr:rowOff>
    </xdr:from>
    <xdr:to>
      <xdr:col>5</xdr:col>
      <xdr:colOff>720</xdr:colOff>
      <xdr:row>832</xdr:row>
      <xdr:rowOff>200160</xdr:rowOff>
    </xdr:to>
    <xdr:sp>
      <xdr:nvSpPr>
        <xdr:cNvPr id="991" name="Line 471"/>
        <xdr:cNvSpPr/>
      </xdr:nvSpPr>
      <xdr:spPr>
        <a:xfrm flipH="1">
          <a:off x="3299400" y="172087920"/>
          <a:ext cx="720" cy="103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24</xdr:row>
      <xdr:rowOff>38520</xdr:rowOff>
    </xdr:from>
    <xdr:to>
      <xdr:col>5</xdr:col>
      <xdr:colOff>720</xdr:colOff>
      <xdr:row>828</xdr:row>
      <xdr:rowOff>85680</xdr:rowOff>
    </xdr:to>
    <xdr:sp>
      <xdr:nvSpPr>
        <xdr:cNvPr id="992" name="Line 472"/>
        <xdr:cNvSpPr/>
      </xdr:nvSpPr>
      <xdr:spPr>
        <a:xfrm>
          <a:off x="3299400" y="171136080"/>
          <a:ext cx="720" cy="961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13</xdr:row>
      <xdr:rowOff>75600</xdr:rowOff>
    </xdr:from>
    <xdr:to>
      <xdr:col>1</xdr:col>
      <xdr:colOff>121320</xdr:colOff>
      <xdr:row>815</xdr:row>
      <xdr:rowOff>181080</xdr:rowOff>
    </xdr:to>
    <xdr:sp>
      <xdr:nvSpPr>
        <xdr:cNvPr id="993" name="Line 474"/>
        <xdr:cNvSpPr/>
      </xdr:nvSpPr>
      <xdr:spPr>
        <a:xfrm flipV="1">
          <a:off x="764640" y="168658560"/>
          <a:ext cx="720" cy="562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813</xdr:row>
      <xdr:rowOff>56880</xdr:rowOff>
    </xdr:from>
    <xdr:to>
      <xdr:col>4</xdr:col>
      <xdr:colOff>453600</xdr:colOff>
      <xdr:row>815</xdr:row>
      <xdr:rowOff>181080</xdr:rowOff>
    </xdr:to>
    <xdr:sp>
      <xdr:nvSpPr>
        <xdr:cNvPr id="994" name="Line 475"/>
        <xdr:cNvSpPr/>
      </xdr:nvSpPr>
      <xdr:spPr>
        <a:xfrm flipV="1">
          <a:off x="3068280" y="168639840"/>
          <a:ext cx="720" cy="581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814</xdr:row>
      <xdr:rowOff>0</xdr:rowOff>
    </xdr:from>
    <xdr:to>
      <xdr:col>4</xdr:col>
      <xdr:colOff>453600</xdr:colOff>
      <xdr:row>814</xdr:row>
      <xdr:rowOff>0</xdr:rowOff>
    </xdr:to>
    <xdr:sp>
      <xdr:nvSpPr>
        <xdr:cNvPr id="995" name="Line 476"/>
        <xdr:cNvSpPr/>
      </xdr:nvSpPr>
      <xdr:spPr>
        <a:xfrm>
          <a:off x="764640" y="168811560"/>
          <a:ext cx="2304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879</xdr:row>
      <xdr:rowOff>0</xdr:rowOff>
    </xdr:from>
    <xdr:to>
      <xdr:col>2</xdr:col>
      <xdr:colOff>322200</xdr:colOff>
      <xdr:row>879</xdr:row>
      <xdr:rowOff>0</xdr:rowOff>
    </xdr:to>
    <xdr:sp>
      <xdr:nvSpPr>
        <xdr:cNvPr id="996" name="Line 477"/>
        <xdr:cNvSpPr/>
      </xdr:nvSpPr>
      <xdr:spPr>
        <a:xfrm>
          <a:off x="1579320" y="183194280"/>
          <a:ext cx="81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879</xdr:row>
      <xdr:rowOff>0</xdr:rowOff>
    </xdr:from>
    <xdr:to>
      <xdr:col>3</xdr:col>
      <xdr:colOff>241920</xdr:colOff>
      <xdr:row>879</xdr:row>
      <xdr:rowOff>0</xdr:rowOff>
    </xdr:to>
    <xdr:sp>
      <xdr:nvSpPr>
        <xdr:cNvPr id="997" name="Line 478"/>
        <xdr:cNvSpPr/>
      </xdr:nvSpPr>
      <xdr:spPr>
        <a:xfrm>
          <a:off x="2152800" y="183194280"/>
          <a:ext cx="81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875</xdr:row>
      <xdr:rowOff>114840</xdr:rowOff>
    </xdr:from>
    <xdr:to>
      <xdr:col>2</xdr:col>
      <xdr:colOff>322200</xdr:colOff>
      <xdr:row>878</xdr:row>
      <xdr:rowOff>190440</xdr:rowOff>
    </xdr:to>
    <xdr:sp>
      <xdr:nvSpPr>
        <xdr:cNvPr id="998" name="Line 479"/>
        <xdr:cNvSpPr/>
      </xdr:nvSpPr>
      <xdr:spPr>
        <a:xfrm flipV="1">
          <a:off x="1659960" y="182547000"/>
          <a:ext cx="360" cy="647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875</xdr:row>
      <xdr:rowOff>114840</xdr:rowOff>
    </xdr:from>
    <xdr:to>
      <xdr:col>3</xdr:col>
      <xdr:colOff>161640</xdr:colOff>
      <xdr:row>878</xdr:row>
      <xdr:rowOff>190440</xdr:rowOff>
    </xdr:to>
    <xdr:sp>
      <xdr:nvSpPr>
        <xdr:cNvPr id="999" name="Line 480"/>
        <xdr:cNvSpPr/>
      </xdr:nvSpPr>
      <xdr:spPr>
        <a:xfrm flipV="1">
          <a:off x="2152800" y="182547000"/>
          <a:ext cx="720" cy="647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884</xdr:row>
      <xdr:rowOff>0</xdr:rowOff>
    </xdr:from>
    <xdr:to>
      <xdr:col>4</xdr:col>
      <xdr:colOff>262800</xdr:colOff>
      <xdr:row>884</xdr:row>
      <xdr:rowOff>0</xdr:rowOff>
    </xdr:to>
    <xdr:sp>
      <xdr:nvSpPr>
        <xdr:cNvPr id="1000" name="Line 481"/>
        <xdr:cNvSpPr/>
      </xdr:nvSpPr>
      <xdr:spPr>
        <a:xfrm>
          <a:off x="231480" y="184156200"/>
          <a:ext cx="2646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881</xdr:row>
      <xdr:rowOff>56880</xdr:rowOff>
    </xdr:from>
    <xdr:to>
      <xdr:col>0</xdr:col>
      <xdr:colOff>232200</xdr:colOff>
      <xdr:row>883</xdr:row>
      <xdr:rowOff>190080</xdr:rowOff>
    </xdr:to>
    <xdr:sp>
      <xdr:nvSpPr>
        <xdr:cNvPr id="1001" name="Line 482"/>
        <xdr:cNvSpPr/>
      </xdr:nvSpPr>
      <xdr:spPr>
        <a:xfrm flipV="1">
          <a:off x="231480" y="183632040"/>
          <a:ext cx="720" cy="523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881</xdr:row>
      <xdr:rowOff>56880</xdr:rowOff>
    </xdr:from>
    <xdr:to>
      <xdr:col>4</xdr:col>
      <xdr:colOff>262800</xdr:colOff>
      <xdr:row>883</xdr:row>
      <xdr:rowOff>190080</xdr:rowOff>
    </xdr:to>
    <xdr:sp>
      <xdr:nvSpPr>
        <xdr:cNvPr id="1002" name="Line 483"/>
        <xdr:cNvSpPr/>
      </xdr:nvSpPr>
      <xdr:spPr>
        <a:xfrm flipV="1">
          <a:off x="2877480" y="183632040"/>
          <a:ext cx="720" cy="523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879</xdr:row>
      <xdr:rowOff>-720</xdr:rowOff>
    </xdr:from>
    <xdr:to>
      <xdr:col>2</xdr:col>
      <xdr:colOff>242280</xdr:colOff>
      <xdr:row>881</xdr:row>
      <xdr:rowOff>66240</xdr:rowOff>
    </xdr:to>
    <xdr:cxnSp>
      <xdr:nvCxnSpPr>
        <xdr:cNvPr id="1003" name="AutoShape 484"/>
        <xdr:cNvCxnSpPr/>
      </xdr:nvCxnSpPr>
      <xdr:spPr>
        <a:xfrm flipV="1">
          <a:off x="231480" y="183193560"/>
          <a:ext cx="1349280" cy="448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51280</xdr:colOff>
      <xdr:row>879</xdr:row>
      <xdr:rowOff>-360</xdr:rowOff>
    </xdr:from>
    <xdr:to>
      <xdr:col>4</xdr:col>
      <xdr:colOff>252000</xdr:colOff>
      <xdr:row>881</xdr:row>
      <xdr:rowOff>57240</xdr:rowOff>
    </xdr:to>
    <xdr:cxnSp>
      <xdr:nvCxnSpPr>
        <xdr:cNvPr id="1004" name="AutoShape 485"/>
        <xdr:cNvCxnSpPr/>
      </xdr:nvCxnSpPr>
      <xdr:spPr>
        <a:xfrm>
          <a:off x="2243160" y="183193920"/>
          <a:ext cx="624600" cy="438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231480</xdr:colOff>
      <xdr:row>883</xdr:row>
      <xdr:rowOff>189360</xdr:rowOff>
    </xdr:from>
    <xdr:to>
      <xdr:col>0</xdr:col>
      <xdr:colOff>231480</xdr:colOff>
      <xdr:row>885</xdr:row>
      <xdr:rowOff>133200</xdr:rowOff>
    </xdr:to>
    <xdr:cxnSp>
      <xdr:nvCxnSpPr>
        <xdr:cNvPr id="1005" name="AutoShape 486"/>
        <xdr:cNvCxnSpPr>
          <a:stCxn id="1006" idx="0"/>
          <a:endCxn id="1007" idx="0"/>
        </xdr:cNvCxnSpPr>
      </xdr:nvCxnSpPr>
      <xdr:spPr>
        <a:xfrm>
          <a:off x="231480" y="184155120"/>
          <a:ext cx="360" cy="32544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2</xdr:col>
      <xdr:colOff>321480</xdr:colOff>
      <xdr:row>879</xdr:row>
      <xdr:rowOff>0</xdr:rowOff>
    </xdr:from>
    <xdr:to>
      <xdr:col>2</xdr:col>
      <xdr:colOff>322200</xdr:colOff>
      <xdr:row>885</xdr:row>
      <xdr:rowOff>181080</xdr:rowOff>
    </xdr:to>
    <xdr:cxnSp>
      <xdr:nvCxnSpPr>
        <xdr:cNvPr id="1008" name="AutoShape 487"/>
        <xdr:cNvCxnSpPr/>
      </xdr:nvCxnSpPr>
      <xdr:spPr>
        <a:xfrm>
          <a:off x="1659600" y="183194280"/>
          <a:ext cx="1080" cy="133416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3</xdr:col>
      <xdr:colOff>160920</xdr:colOff>
      <xdr:row>879</xdr:row>
      <xdr:rowOff>0</xdr:rowOff>
    </xdr:from>
    <xdr:to>
      <xdr:col>3</xdr:col>
      <xdr:colOff>162000</xdr:colOff>
      <xdr:row>885</xdr:row>
      <xdr:rowOff>181080</xdr:rowOff>
    </xdr:to>
    <xdr:cxnSp>
      <xdr:nvCxnSpPr>
        <xdr:cNvPr id="1009" name="AutoShape 488"/>
        <xdr:cNvCxnSpPr/>
      </xdr:nvCxnSpPr>
      <xdr:spPr>
        <a:xfrm>
          <a:off x="2152800" y="183194280"/>
          <a:ext cx="1440" cy="133416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251280</xdr:colOff>
      <xdr:row>884</xdr:row>
      <xdr:rowOff>0</xdr:rowOff>
    </xdr:from>
    <xdr:to>
      <xdr:col>4</xdr:col>
      <xdr:colOff>263160</xdr:colOff>
      <xdr:row>885</xdr:row>
      <xdr:rowOff>181080</xdr:rowOff>
    </xdr:to>
    <xdr:cxnSp>
      <xdr:nvCxnSpPr>
        <xdr:cNvPr id="1010" name="AutoShape 489"/>
        <xdr:cNvCxnSpPr/>
      </xdr:nvCxnSpPr>
      <xdr:spPr>
        <a:xfrm>
          <a:off x="2866680" y="184156200"/>
          <a:ext cx="12240" cy="37224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0</xdr:col>
      <xdr:colOff>231480</xdr:colOff>
      <xdr:row>885</xdr:row>
      <xdr:rowOff>133200</xdr:rowOff>
    </xdr:from>
    <xdr:to>
      <xdr:col>1</xdr:col>
      <xdr:colOff>171360</xdr:colOff>
      <xdr:row>885</xdr:row>
      <xdr:rowOff>133200</xdr:rowOff>
    </xdr:to>
    <xdr:sp>
      <xdr:nvSpPr>
        <xdr:cNvPr id="1011" name="Line 490"/>
        <xdr:cNvSpPr/>
      </xdr:nvSpPr>
      <xdr:spPr>
        <a:xfrm>
          <a:off x="231480" y="184480200"/>
          <a:ext cx="5839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885</xdr:row>
      <xdr:rowOff>142560</xdr:rowOff>
    </xdr:from>
    <xdr:to>
      <xdr:col>2</xdr:col>
      <xdr:colOff>312120</xdr:colOff>
      <xdr:row>885</xdr:row>
      <xdr:rowOff>142560</xdr:rowOff>
    </xdr:to>
    <xdr:sp>
      <xdr:nvSpPr>
        <xdr:cNvPr id="1012" name="Line 491"/>
        <xdr:cNvSpPr/>
      </xdr:nvSpPr>
      <xdr:spPr>
        <a:xfrm>
          <a:off x="1157040" y="184489560"/>
          <a:ext cx="4932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0840</xdr:colOff>
      <xdr:row>879</xdr:row>
      <xdr:rowOff>-360</xdr:rowOff>
    </xdr:from>
    <xdr:to>
      <xdr:col>4</xdr:col>
      <xdr:colOff>543960</xdr:colOff>
      <xdr:row>879</xdr:row>
      <xdr:rowOff>360</xdr:rowOff>
    </xdr:to>
    <xdr:cxnSp>
      <xdr:nvCxnSpPr>
        <xdr:cNvPr id="1013" name="AutoShape 492"/>
        <xdr:cNvCxnSpPr/>
      </xdr:nvCxnSpPr>
      <xdr:spPr>
        <a:xfrm>
          <a:off x="2232720" y="183193920"/>
          <a:ext cx="927000" cy="10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-360</xdr:colOff>
      <xdr:row>884</xdr:row>
      <xdr:rowOff>-360</xdr:rowOff>
    </xdr:from>
    <xdr:to>
      <xdr:col>5</xdr:col>
      <xdr:colOff>121320</xdr:colOff>
      <xdr:row>884</xdr:row>
      <xdr:rowOff>360</xdr:rowOff>
    </xdr:to>
    <xdr:cxnSp>
      <xdr:nvCxnSpPr>
        <xdr:cNvPr id="1014" name="AutoShape 493"/>
        <xdr:cNvCxnSpPr/>
      </xdr:nvCxnSpPr>
      <xdr:spPr>
        <a:xfrm>
          <a:off x="2615040" y="184155840"/>
          <a:ext cx="806040" cy="10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2</xdr:col>
      <xdr:colOff>321840</xdr:colOff>
      <xdr:row>876</xdr:row>
      <xdr:rowOff>57240</xdr:rowOff>
    </xdr:from>
    <xdr:to>
      <xdr:col>3</xdr:col>
      <xdr:colOff>161640</xdr:colOff>
      <xdr:row>876</xdr:row>
      <xdr:rowOff>57240</xdr:rowOff>
    </xdr:to>
    <xdr:sp>
      <xdr:nvSpPr>
        <xdr:cNvPr id="1015" name="Line 496"/>
        <xdr:cNvSpPr/>
      </xdr:nvSpPr>
      <xdr:spPr>
        <a:xfrm>
          <a:off x="1659960" y="182680200"/>
          <a:ext cx="493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885</xdr:row>
      <xdr:rowOff>142560</xdr:rowOff>
    </xdr:from>
    <xdr:to>
      <xdr:col>3</xdr:col>
      <xdr:colOff>161640</xdr:colOff>
      <xdr:row>885</xdr:row>
      <xdr:rowOff>142560</xdr:rowOff>
    </xdr:to>
    <xdr:sp>
      <xdr:nvSpPr>
        <xdr:cNvPr id="1016" name="Line 497"/>
        <xdr:cNvSpPr/>
      </xdr:nvSpPr>
      <xdr:spPr>
        <a:xfrm>
          <a:off x="1670040" y="18448956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885</xdr:row>
      <xdr:rowOff>142560</xdr:rowOff>
    </xdr:from>
    <xdr:to>
      <xdr:col>4</xdr:col>
      <xdr:colOff>262800</xdr:colOff>
      <xdr:row>885</xdr:row>
      <xdr:rowOff>142560</xdr:rowOff>
    </xdr:to>
    <xdr:sp>
      <xdr:nvSpPr>
        <xdr:cNvPr id="1017" name="Line 498"/>
        <xdr:cNvSpPr/>
      </xdr:nvSpPr>
      <xdr:spPr>
        <a:xfrm>
          <a:off x="2152800" y="184489560"/>
          <a:ext cx="72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080</xdr:colOff>
      <xdr:row>881</xdr:row>
      <xdr:rowOff>57240</xdr:rowOff>
    </xdr:from>
    <xdr:to>
      <xdr:col>5</xdr:col>
      <xdr:colOff>101520</xdr:colOff>
      <xdr:row>881</xdr:row>
      <xdr:rowOff>57240</xdr:rowOff>
    </xdr:to>
    <xdr:sp>
      <xdr:nvSpPr>
        <xdr:cNvPr id="1018" name="Line 501"/>
        <xdr:cNvSpPr/>
      </xdr:nvSpPr>
      <xdr:spPr>
        <a:xfrm>
          <a:off x="2877480" y="183632400"/>
          <a:ext cx="523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879</xdr:row>
      <xdr:rowOff>0</xdr:rowOff>
    </xdr:from>
    <xdr:to>
      <xdr:col>4</xdr:col>
      <xdr:colOff>342720</xdr:colOff>
      <xdr:row>883</xdr:row>
      <xdr:rowOff>190440</xdr:rowOff>
    </xdr:to>
    <xdr:sp>
      <xdr:nvSpPr>
        <xdr:cNvPr id="1019" name="Line 502"/>
        <xdr:cNvSpPr/>
      </xdr:nvSpPr>
      <xdr:spPr>
        <a:xfrm flipV="1">
          <a:off x="2957400" y="183194280"/>
          <a:ext cx="720" cy="961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881</xdr:row>
      <xdr:rowOff>57240</xdr:rowOff>
    </xdr:from>
    <xdr:to>
      <xdr:col>5</xdr:col>
      <xdr:colOff>101880</xdr:colOff>
      <xdr:row>883</xdr:row>
      <xdr:rowOff>181080</xdr:rowOff>
    </xdr:to>
    <xdr:cxnSp>
      <xdr:nvCxnSpPr>
        <xdr:cNvPr id="1020" name="AutoShape 0"/>
        <xdr:cNvCxnSpPr>
          <a:stCxn id="1021" idx="0"/>
        </xdr:cNvCxnSpPr>
      </xdr:nvCxnSpPr>
      <xdr:spPr>
        <a:xfrm>
          <a:off x="3400200" y="183632400"/>
          <a:ext cx="1440" cy="51480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</xdr:col>
      <xdr:colOff>452520</xdr:colOff>
      <xdr:row>879</xdr:row>
      <xdr:rowOff>152640</xdr:rowOff>
    </xdr:from>
    <xdr:to>
      <xdr:col>1</xdr:col>
      <xdr:colOff>453240</xdr:colOff>
      <xdr:row>884</xdr:row>
      <xdr:rowOff>190800</xdr:rowOff>
    </xdr:to>
    <xdr:sp>
      <xdr:nvSpPr>
        <xdr:cNvPr id="1022" name="Line 504"/>
        <xdr:cNvSpPr/>
      </xdr:nvSpPr>
      <xdr:spPr>
        <a:xfrm>
          <a:off x="1096560" y="183346920"/>
          <a:ext cx="720" cy="1000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885</xdr:row>
      <xdr:rowOff>28080</xdr:rowOff>
    </xdr:from>
    <xdr:to>
      <xdr:col>2</xdr:col>
      <xdr:colOff>322200</xdr:colOff>
      <xdr:row>885</xdr:row>
      <xdr:rowOff>28080</xdr:rowOff>
    </xdr:to>
    <xdr:sp>
      <xdr:nvSpPr>
        <xdr:cNvPr id="1023" name="Line 505"/>
        <xdr:cNvSpPr/>
      </xdr:nvSpPr>
      <xdr:spPr>
        <a:xfrm>
          <a:off x="1096560" y="184375080"/>
          <a:ext cx="563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885</xdr:row>
      <xdr:rowOff>19080</xdr:rowOff>
    </xdr:from>
    <xdr:to>
      <xdr:col>1</xdr:col>
      <xdr:colOff>453240</xdr:colOff>
      <xdr:row>885</xdr:row>
      <xdr:rowOff>19080</xdr:rowOff>
    </xdr:to>
    <xdr:sp>
      <xdr:nvSpPr>
        <xdr:cNvPr id="1024" name="Line 506"/>
        <xdr:cNvSpPr/>
      </xdr:nvSpPr>
      <xdr:spPr>
        <a:xfrm>
          <a:off x="231480" y="184366080"/>
          <a:ext cx="865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0680</xdr:colOff>
      <xdr:row>1097</xdr:row>
      <xdr:rowOff>75960</xdr:rowOff>
    </xdr:from>
    <xdr:to>
      <xdr:col>1</xdr:col>
      <xdr:colOff>220680</xdr:colOff>
      <xdr:row>1101</xdr:row>
      <xdr:rowOff>123480</xdr:rowOff>
    </xdr:to>
    <xdr:cxnSp>
      <xdr:nvCxnSpPr>
        <xdr:cNvPr id="1025" name="AutoShape 0"/>
        <xdr:cNvCxnSpPr>
          <a:stCxn id="1026" idx="0"/>
          <a:endCxn id="1027" idx="0"/>
        </xdr:cNvCxnSpPr>
      </xdr:nvCxnSpPr>
      <xdr:spPr>
        <a:xfrm flipV="1">
          <a:off x="864720" y="226856520"/>
          <a:ext cx="360" cy="810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220680</xdr:colOff>
      <xdr:row>1097</xdr:row>
      <xdr:rowOff>75960</xdr:rowOff>
    </xdr:from>
    <xdr:to>
      <xdr:col>3</xdr:col>
      <xdr:colOff>433080</xdr:colOff>
      <xdr:row>1097</xdr:row>
      <xdr:rowOff>75960</xdr:rowOff>
    </xdr:to>
    <xdr:sp>
      <xdr:nvSpPr>
        <xdr:cNvPr id="1028" name="Line 512"/>
        <xdr:cNvSpPr/>
      </xdr:nvSpPr>
      <xdr:spPr>
        <a:xfrm>
          <a:off x="864720" y="226856520"/>
          <a:ext cx="156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000</xdr:colOff>
      <xdr:row>1099</xdr:row>
      <xdr:rowOff>57240</xdr:rowOff>
    </xdr:from>
    <xdr:to>
      <xdr:col>3</xdr:col>
      <xdr:colOff>60840</xdr:colOff>
      <xdr:row>1099</xdr:row>
      <xdr:rowOff>142920</xdr:rowOff>
    </xdr:to>
    <xdr:sp>
      <xdr:nvSpPr>
        <xdr:cNvPr id="1029" name="Rectangle 513"/>
        <xdr:cNvSpPr/>
      </xdr:nvSpPr>
      <xdr:spPr>
        <a:xfrm>
          <a:off x="1247040" y="227219040"/>
          <a:ext cx="805680" cy="8568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094</xdr:row>
      <xdr:rowOff>114120</xdr:rowOff>
    </xdr:from>
    <xdr:to>
      <xdr:col>6</xdr:col>
      <xdr:colOff>91440</xdr:colOff>
      <xdr:row>1101</xdr:row>
      <xdr:rowOff>162360</xdr:rowOff>
    </xdr:to>
    <xdr:sp>
      <xdr:nvSpPr>
        <xdr:cNvPr id="1030" name="Rectangle 514"/>
        <xdr:cNvSpPr/>
      </xdr:nvSpPr>
      <xdr:spPr>
        <a:xfrm>
          <a:off x="3027600" y="226304280"/>
          <a:ext cx="946800" cy="140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1098</xdr:row>
      <xdr:rowOff>75600</xdr:rowOff>
    </xdr:from>
    <xdr:to>
      <xdr:col>5</xdr:col>
      <xdr:colOff>322560</xdr:colOff>
      <xdr:row>1100</xdr:row>
      <xdr:rowOff>19440</xdr:rowOff>
    </xdr:to>
    <xdr:sp>
      <xdr:nvSpPr>
        <xdr:cNvPr id="1031" name="Rectangle 515"/>
        <xdr:cNvSpPr/>
      </xdr:nvSpPr>
      <xdr:spPr>
        <a:xfrm>
          <a:off x="3390120" y="227046960"/>
          <a:ext cx="231840" cy="324720"/>
        </a:xfrm>
        <a:prstGeom prst="rect">
          <a:avLst/>
        </a:prstGeom>
        <a:blipFill rotWithShape="0">
          <a:blip r:embed="rId1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1099</xdr:row>
      <xdr:rowOff>57240</xdr:rowOff>
    </xdr:from>
    <xdr:to>
      <xdr:col>5</xdr:col>
      <xdr:colOff>101520</xdr:colOff>
      <xdr:row>1099</xdr:row>
      <xdr:rowOff>57240</xdr:rowOff>
    </xdr:to>
    <xdr:sp>
      <xdr:nvSpPr>
        <xdr:cNvPr id="1032" name="Line 516"/>
        <xdr:cNvSpPr/>
      </xdr:nvSpPr>
      <xdr:spPr>
        <a:xfrm>
          <a:off x="1750680" y="227219040"/>
          <a:ext cx="165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1099</xdr:row>
      <xdr:rowOff>142920</xdr:rowOff>
    </xdr:from>
    <xdr:to>
      <xdr:col>5</xdr:col>
      <xdr:colOff>101520</xdr:colOff>
      <xdr:row>1099</xdr:row>
      <xdr:rowOff>142920</xdr:rowOff>
    </xdr:to>
    <xdr:sp>
      <xdr:nvSpPr>
        <xdr:cNvPr id="1033" name="Line 517"/>
        <xdr:cNvSpPr/>
      </xdr:nvSpPr>
      <xdr:spPr>
        <a:xfrm>
          <a:off x="1750680" y="227304720"/>
          <a:ext cx="165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0680</xdr:colOff>
      <xdr:row>1101</xdr:row>
      <xdr:rowOff>123480</xdr:rowOff>
    </xdr:from>
    <xdr:to>
      <xdr:col>3</xdr:col>
      <xdr:colOff>433080</xdr:colOff>
      <xdr:row>1101</xdr:row>
      <xdr:rowOff>123480</xdr:rowOff>
    </xdr:to>
    <xdr:sp>
      <xdr:nvSpPr>
        <xdr:cNvPr id="1034" name="Line 518"/>
        <xdr:cNvSpPr/>
      </xdr:nvSpPr>
      <xdr:spPr>
        <a:xfrm>
          <a:off x="864720" y="227666160"/>
          <a:ext cx="156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0680</xdr:colOff>
      <xdr:row>1100</xdr:row>
      <xdr:rowOff>133200</xdr:rowOff>
    </xdr:from>
    <xdr:to>
      <xdr:col>1</xdr:col>
      <xdr:colOff>221400</xdr:colOff>
      <xdr:row>1103</xdr:row>
      <xdr:rowOff>19440</xdr:rowOff>
    </xdr:to>
    <xdr:sp>
      <xdr:nvSpPr>
        <xdr:cNvPr id="1035" name="Line 520"/>
        <xdr:cNvSpPr/>
      </xdr:nvSpPr>
      <xdr:spPr>
        <a:xfrm>
          <a:off x="864720" y="227485440"/>
          <a:ext cx="720" cy="457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100</xdr:row>
      <xdr:rowOff>133200</xdr:rowOff>
    </xdr:from>
    <xdr:to>
      <xdr:col>3</xdr:col>
      <xdr:colOff>433080</xdr:colOff>
      <xdr:row>1103</xdr:row>
      <xdr:rowOff>19440</xdr:rowOff>
    </xdr:to>
    <xdr:sp>
      <xdr:nvSpPr>
        <xdr:cNvPr id="1036" name="Line 521"/>
        <xdr:cNvSpPr/>
      </xdr:nvSpPr>
      <xdr:spPr>
        <a:xfrm>
          <a:off x="2424240" y="227485440"/>
          <a:ext cx="720" cy="457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100</xdr:row>
      <xdr:rowOff>133200</xdr:rowOff>
    </xdr:from>
    <xdr:to>
      <xdr:col>4</xdr:col>
      <xdr:colOff>412920</xdr:colOff>
      <xdr:row>1103</xdr:row>
      <xdr:rowOff>19440</xdr:rowOff>
    </xdr:to>
    <xdr:sp>
      <xdr:nvSpPr>
        <xdr:cNvPr id="1037" name="Line 522"/>
        <xdr:cNvSpPr/>
      </xdr:nvSpPr>
      <xdr:spPr>
        <a:xfrm>
          <a:off x="3027600" y="227485440"/>
          <a:ext cx="720" cy="457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040</xdr:colOff>
      <xdr:row>1103</xdr:row>
      <xdr:rowOff>18720</xdr:rowOff>
    </xdr:from>
    <xdr:to>
      <xdr:col>3</xdr:col>
      <xdr:colOff>432720</xdr:colOff>
      <xdr:row>1103</xdr:row>
      <xdr:rowOff>18720</xdr:rowOff>
    </xdr:to>
    <xdr:cxnSp>
      <xdr:nvCxnSpPr>
        <xdr:cNvPr id="1038" name="AutoShape 0"/>
        <xdr:cNvCxnSpPr>
          <a:stCxn id="1039" idx="0"/>
          <a:endCxn id="1040" idx="0"/>
        </xdr:cNvCxnSpPr>
      </xdr:nvCxnSpPr>
      <xdr:spPr>
        <a:xfrm>
          <a:off x="865080" y="227942280"/>
          <a:ext cx="1559880" cy="3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432720</xdr:colOff>
      <xdr:row>1103</xdr:row>
      <xdr:rowOff>18720</xdr:rowOff>
    </xdr:from>
    <xdr:to>
      <xdr:col>4</xdr:col>
      <xdr:colOff>412560</xdr:colOff>
      <xdr:row>1103</xdr:row>
      <xdr:rowOff>18720</xdr:rowOff>
    </xdr:to>
    <xdr:cxnSp>
      <xdr:nvCxnSpPr>
        <xdr:cNvPr id="1041" name="AutoShape 0"/>
        <xdr:cNvCxnSpPr>
          <a:stCxn id="1042" idx="1"/>
          <a:endCxn id="1043" idx="0"/>
        </xdr:cNvCxnSpPr>
      </xdr:nvCxnSpPr>
      <xdr:spPr>
        <a:xfrm>
          <a:off x="2424600" y="227942280"/>
          <a:ext cx="603720" cy="3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</xdr:col>
      <xdr:colOff>20160</xdr:colOff>
      <xdr:row>1101</xdr:row>
      <xdr:rowOff>123480</xdr:rowOff>
    </xdr:from>
    <xdr:to>
      <xdr:col>1</xdr:col>
      <xdr:colOff>332640</xdr:colOff>
      <xdr:row>1101</xdr:row>
      <xdr:rowOff>123480</xdr:rowOff>
    </xdr:to>
    <xdr:sp>
      <xdr:nvSpPr>
        <xdr:cNvPr id="1044" name="Line 525"/>
        <xdr:cNvSpPr/>
      </xdr:nvSpPr>
      <xdr:spPr>
        <a:xfrm flipH="1">
          <a:off x="664200" y="227666160"/>
          <a:ext cx="3124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099</xdr:row>
      <xdr:rowOff>142920</xdr:rowOff>
    </xdr:from>
    <xdr:to>
      <xdr:col>2</xdr:col>
      <xdr:colOff>61200</xdr:colOff>
      <xdr:row>1099</xdr:row>
      <xdr:rowOff>142920</xdr:rowOff>
    </xdr:to>
    <xdr:sp>
      <xdr:nvSpPr>
        <xdr:cNvPr id="1045" name="Line 526"/>
        <xdr:cNvSpPr/>
      </xdr:nvSpPr>
      <xdr:spPr>
        <a:xfrm flipH="1">
          <a:off x="674280" y="227304720"/>
          <a:ext cx="7250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099</xdr:row>
      <xdr:rowOff>142920</xdr:rowOff>
    </xdr:from>
    <xdr:to>
      <xdr:col>1</xdr:col>
      <xdr:colOff>30240</xdr:colOff>
      <xdr:row>1101</xdr:row>
      <xdr:rowOff>123480</xdr:rowOff>
    </xdr:to>
    <xdr:cxnSp>
      <xdr:nvCxnSpPr>
        <xdr:cNvPr id="1046" name="AutoShape 0"/>
        <xdr:cNvCxnSpPr>
          <a:stCxn id="1047" idx="0"/>
          <a:endCxn id="1048" idx="0"/>
        </xdr:cNvCxnSpPr>
      </xdr:nvCxnSpPr>
      <xdr:spPr>
        <a:xfrm flipV="1">
          <a:off x="664200" y="227304720"/>
          <a:ext cx="10440" cy="36180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0</xdr:col>
      <xdr:colOff>181080</xdr:colOff>
      <xdr:row>1097</xdr:row>
      <xdr:rowOff>75960</xdr:rowOff>
    </xdr:from>
    <xdr:to>
      <xdr:col>1</xdr:col>
      <xdr:colOff>503280</xdr:colOff>
      <xdr:row>1097</xdr:row>
      <xdr:rowOff>75960</xdr:rowOff>
    </xdr:to>
    <xdr:sp>
      <xdr:nvSpPr>
        <xdr:cNvPr id="1049" name="Line 531"/>
        <xdr:cNvSpPr/>
      </xdr:nvSpPr>
      <xdr:spPr>
        <a:xfrm flipH="1">
          <a:off x="181080" y="226856520"/>
          <a:ext cx="966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101</xdr:row>
      <xdr:rowOff>123480</xdr:rowOff>
    </xdr:from>
    <xdr:to>
      <xdr:col>1</xdr:col>
      <xdr:colOff>503280</xdr:colOff>
      <xdr:row>1101</xdr:row>
      <xdr:rowOff>123480</xdr:rowOff>
    </xdr:to>
    <xdr:sp>
      <xdr:nvSpPr>
        <xdr:cNvPr id="1050" name="Line 532"/>
        <xdr:cNvSpPr/>
      </xdr:nvSpPr>
      <xdr:spPr>
        <a:xfrm flipH="1">
          <a:off x="181080" y="227666160"/>
          <a:ext cx="966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097</xdr:row>
      <xdr:rowOff>75960</xdr:rowOff>
    </xdr:from>
    <xdr:to>
      <xdr:col>0</xdr:col>
      <xdr:colOff>181080</xdr:colOff>
      <xdr:row>1101</xdr:row>
      <xdr:rowOff>123480</xdr:rowOff>
    </xdr:to>
    <xdr:cxnSp>
      <xdr:nvCxnSpPr>
        <xdr:cNvPr id="1051" name="AutoShape 0"/>
        <xdr:cNvCxnSpPr>
          <a:stCxn id="1052" idx="0"/>
          <a:endCxn id="1053" idx="0"/>
        </xdr:cNvCxnSpPr>
      </xdr:nvCxnSpPr>
      <xdr:spPr>
        <a:xfrm flipV="1">
          <a:off x="181080" y="226856520"/>
          <a:ext cx="360" cy="81000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</xdr:col>
      <xdr:colOff>220680</xdr:colOff>
      <xdr:row>1096</xdr:row>
      <xdr:rowOff>19080</xdr:rowOff>
    </xdr:from>
    <xdr:to>
      <xdr:col>1</xdr:col>
      <xdr:colOff>221400</xdr:colOff>
      <xdr:row>1097</xdr:row>
      <xdr:rowOff>123480</xdr:rowOff>
    </xdr:to>
    <xdr:sp>
      <xdr:nvSpPr>
        <xdr:cNvPr id="1054" name="Line 534"/>
        <xdr:cNvSpPr/>
      </xdr:nvSpPr>
      <xdr:spPr>
        <a:xfrm flipV="1">
          <a:off x="864720" y="226609200"/>
          <a:ext cx="720" cy="294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096</xdr:row>
      <xdr:rowOff>19080</xdr:rowOff>
    </xdr:from>
    <xdr:to>
      <xdr:col>3</xdr:col>
      <xdr:colOff>433080</xdr:colOff>
      <xdr:row>1097</xdr:row>
      <xdr:rowOff>123480</xdr:rowOff>
    </xdr:to>
    <xdr:sp>
      <xdr:nvSpPr>
        <xdr:cNvPr id="1055" name="Line 535"/>
        <xdr:cNvSpPr/>
      </xdr:nvSpPr>
      <xdr:spPr>
        <a:xfrm flipV="1">
          <a:off x="2424240" y="226609200"/>
          <a:ext cx="720" cy="294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000</xdr:colOff>
      <xdr:row>1096</xdr:row>
      <xdr:rowOff>28080</xdr:rowOff>
    </xdr:from>
    <xdr:to>
      <xdr:col>1</xdr:col>
      <xdr:colOff>603720</xdr:colOff>
      <xdr:row>1099</xdr:row>
      <xdr:rowOff>85320</xdr:rowOff>
    </xdr:to>
    <xdr:sp>
      <xdr:nvSpPr>
        <xdr:cNvPr id="1056" name="Line 536"/>
        <xdr:cNvSpPr/>
      </xdr:nvSpPr>
      <xdr:spPr>
        <a:xfrm flipV="1">
          <a:off x="1247040" y="226618200"/>
          <a:ext cx="720" cy="628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096</xdr:row>
      <xdr:rowOff>28080</xdr:rowOff>
    </xdr:from>
    <xdr:to>
      <xdr:col>3</xdr:col>
      <xdr:colOff>60840</xdr:colOff>
      <xdr:row>1099</xdr:row>
      <xdr:rowOff>85320</xdr:rowOff>
    </xdr:to>
    <xdr:sp>
      <xdr:nvSpPr>
        <xdr:cNvPr id="1057" name="Line 537"/>
        <xdr:cNvSpPr/>
      </xdr:nvSpPr>
      <xdr:spPr>
        <a:xfrm flipV="1">
          <a:off x="2052360" y="226618200"/>
          <a:ext cx="360" cy="628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040</xdr:colOff>
      <xdr:row>1096</xdr:row>
      <xdr:rowOff>19080</xdr:rowOff>
    </xdr:from>
    <xdr:to>
      <xdr:col>1</xdr:col>
      <xdr:colOff>603360</xdr:colOff>
      <xdr:row>1096</xdr:row>
      <xdr:rowOff>28080</xdr:rowOff>
    </xdr:to>
    <xdr:cxnSp>
      <xdr:nvCxnSpPr>
        <xdr:cNvPr id="1058" name="AutoShape 0"/>
        <xdr:cNvCxnSpPr>
          <a:stCxn id="1059" idx="0"/>
          <a:endCxn id="1060" idx="0"/>
        </xdr:cNvCxnSpPr>
      </xdr:nvCxnSpPr>
      <xdr:spPr>
        <a:xfrm>
          <a:off x="865080" y="226609200"/>
          <a:ext cx="382680" cy="93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60480</xdr:colOff>
      <xdr:row>1096</xdr:row>
      <xdr:rowOff>19080</xdr:rowOff>
    </xdr:from>
    <xdr:to>
      <xdr:col>3</xdr:col>
      <xdr:colOff>432720</xdr:colOff>
      <xdr:row>1096</xdr:row>
      <xdr:rowOff>28080</xdr:rowOff>
    </xdr:to>
    <xdr:cxnSp>
      <xdr:nvCxnSpPr>
        <xdr:cNvPr id="1061" name="AutoShape 0"/>
        <xdr:cNvCxnSpPr>
          <a:stCxn id="1062" idx="0"/>
          <a:endCxn id="1063" idx="0"/>
        </xdr:cNvCxnSpPr>
      </xdr:nvCxnSpPr>
      <xdr:spPr>
        <a:xfrm flipV="1">
          <a:off x="2052360" y="226609200"/>
          <a:ext cx="372600" cy="93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</xdr:col>
      <xdr:colOff>603360</xdr:colOff>
      <xdr:row>1096</xdr:row>
      <xdr:rowOff>28080</xdr:rowOff>
    </xdr:from>
    <xdr:to>
      <xdr:col>3</xdr:col>
      <xdr:colOff>60480</xdr:colOff>
      <xdr:row>1096</xdr:row>
      <xdr:rowOff>28080</xdr:rowOff>
    </xdr:to>
    <xdr:cxnSp>
      <xdr:nvCxnSpPr>
        <xdr:cNvPr id="1064" name="AutoShape 0"/>
        <xdr:cNvCxnSpPr>
          <a:stCxn id="1065" idx="1"/>
          <a:endCxn id="1066" idx="1"/>
        </xdr:cNvCxnSpPr>
      </xdr:nvCxnSpPr>
      <xdr:spPr>
        <a:xfrm>
          <a:off x="1247400" y="226618200"/>
          <a:ext cx="805320" cy="3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60480</xdr:colOff>
      <xdr:row>1099</xdr:row>
      <xdr:rowOff>57240</xdr:rowOff>
    </xdr:from>
    <xdr:to>
      <xdr:col>5</xdr:col>
      <xdr:colOff>91080</xdr:colOff>
      <xdr:row>1099</xdr:row>
      <xdr:rowOff>142920</xdr:rowOff>
    </xdr:to>
    <xdr:sp>
      <xdr:nvSpPr>
        <xdr:cNvPr id="1067" name="Rectangle 543"/>
        <xdr:cNvSpPr/>
      </xdr:nvSpPr>
      <xdr:spPr>
        <a:xfrm>
          <a:off x="2052360" y="227219040"/>
          <a:ext cx="133812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182</xdr:row>
      <xdr:rowOff>75600</xdr:rowOff>
    </xdr:from>
    <xdr:to>
      <xdr:col>3</xdr:col>
      <xdr:colOff>433080</xdr:colOff>
      <xdr:row>1186</xdr:row>
      <xdr:rowOff>123120</xdr:rowOff>
    </xdr:to>
    <xdr:sp>
      <xdr:nvSpPr>
        <xdr:cNvPr id="1068" name="Line 544"/>
        <xdr:cNvSpPr/>
      </xdr:nvSpPr>
      <xdr:spPr>
        <a:xfrm flipV="1">
          <a:off x="2424240" y="244125000"/>
          <a:ext cx="720" cy="8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0680</xdr:colOff>
      <xdr:row>1182</xdr:row>
      <xdr:rowOff>75240</xdr:rowOff>
    </xdr:from>
    <xdr:to>
      <xdr:col>1</xdr:col>
      <xdr:colOff>221760</xdr:colOff>
      <xdr:row>1186</xdr:row>
      <xdr:rowOff>123120</xdr:rowOff>
    </xdr:to>
    <xdr:cxnSp>
      <xdr:nvCxnSpPr>
        <xdr:cNvPr id="1069" name="AutoShape 545"/>
        <xdr:cNvCxnSpPr/>
      </xdr:nvCxnSpPr>
      <xdr:spPr>
        <a:xfrm flipV="1">
          <a:off x="864720" y="244124640"/>
          <a:ext cx="1440" cy="8485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220680</xdr:colOff>
      <xdr:row>1182</xdr:row>
      <xdr:rowOff>75960</xdr:rowOff>
    </xdr:from>
    <xdr:to>
      <xdr:col>3</xdr:col>
      <xdr:colOff>433080</xdr:colOff>
      <xdr:row>1182</xdr:row>
      <xdr:rowOff>75960</xdr:rowOff>
    </xdr:to>
    <xdr:sp>
      <xdr:nvSpPr>
        <xdr:cNvPr id="1070" name="Line 546"/>
        <xdr:cNvSpPr/>
      </xdr:nvSpPr>
      <xdr:spPr>
        <a:xfrm>
          <a:off x="864720" y="244125360"/>
          <a:ext cx="156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000</xdr:colOff>
      <xdr:row>1184</xdr:row>
      <xdr:rowOff>57240</xdr:rowOff>
    </xdr:from>
    <xdr:to>
      <xdr:col>3</xdr:col>
      <xdr:colOff>60840</xdr:colOff>
      <xdr:row>1184</xdr:row>
      <xdr:rowOff>142560</xdr:rowOff>
    </xdr:to>
    <xdr:sp>
      <xdr:nvSpPr>
        <xdr:cNvPr id="1071" name="Rectangle 547"/>
        <xdr:cNvSpPr/>
      </xdr:nvSpPr>
      <xdr:spPr>
        <a:xfrm>
          <a:off x="1247040" y="244526040"/>
          <a:ext cx="805680" cy="8532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0680</xdr:colOff>
      <xdr:row>1186</xdr:row>
      <xdr:rowOff>123480</xdr:rowOff>
    </xdr:from>
    <xdr:to>
      <xdr:col>3</xdr:col>
      <xdr:colOff>433080</xdr:colOff>
      <xdr:row>1186</xdr:row>
      <xdr:rowOff>123480</xdr:rowOff>
    </xdr:to>
    <xdr:sp>
      <xdr:nvSpPr>
        <xdr:cNvPr id="1072" name="Line 548"/>
        <xdr:cNvSpPr/>
      </xdr:nvSpPr>
      <xdr:spPr>
        <a:xfrm>
          <a:off x="864720" y="244973160"/>
          <a:ext cx="156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189</xdr:row>
      <xdr:rowOff>75600</xdr:rowOff>
    </xdr:from>
    <xdr:to>
      <xdr:col>3</xdr:col>
      <xdr:colOff>433080</xdr:colOff>
      <xdr:row>1193</xdr:row>
      <xdr:rowOff>123120</xdr:rowOff>
    </xdr:to>
    <xdr:sp>
      <xdr:nvSpPr>
        <xdr:cNvPr id="1073" name="Line 564"/>
        <xdr:cNvSpPr/>
      </xdr:nvSpPr>
      <xdr:spPr>
        <a:xfrm flipV="1">
          <a:off x="2424240" y="245496600"/>
          <a:ext cx="720" cy="8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0680</xdr:colOff>
      <xdr:row>1189</xdr:row>
      <xdr:rowOff>75240</xdr:rowOff>
    </xdr:from>
    <xdr:to>
      <xdr:col>1</xdr:col>
      <xdr:colOff>221760</xdr:colOff>
      <xdr:row>1193</xdr:row>
      <xdr:rowOff>123120</xdr:rowOff>
    </xdr:to>
    <xdr:cxnSp>
      <xdr:nvCxnSpPr>
        <xdr:cNvPr id="1074" name="AutoShape 565"/>
        <xdr:cNvCxnSpPr/>
      </xdr:nvCxnSpPr>
      <xdr:spPr>
        <a:xfrm flipV="1">
          <a:off x="864720" y="245496240"/>
          <a:ext cx="1440" cy="8485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220680</xdr:colOff>
      <xdr:row>1189</xdr:row>
      <xdr:rowOff>75960</xdr:rowOff>
    </xdr:from>
    <xdr:to>
      <xdr:col>3</xdr:col>
      <xdr:colOff>433080</xdr:colOff>
      <xdr:row>1189</xdr:row>
      <xdr:rowOff>75960</xdr:rowOff>
    </xdr:to>
    <xdr:sp>
      <xdr:nvSpPr>
        <xdr:cNvPr id="1075" name="Line 566"/>
        <xdr:cNvSpPr/>
      </xdr:nvSpPr>
      <xdr:spPr>
        <a:xfrm>
          <a:off x="864720" y="245496960"/>
          <a:ext cx="156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000</xdr:colOff>
      <xdr:row>1191</xdr:row>
      <xdr:rowOff>57240</xdr:rowOff>
    </xdr:from>
    <xdr:to>
      <xdr:col>3</xdr:col>
      <xdr:colOff>60840</xdr:colOff>
      <xdr:row>1191</xdr:row>
      <xdr:rowOff>142560</xdr:rowOff>
    </xdr:to>
    <xdr:sp>
      <xdr:nvSpPr>
        <xdr:cNvPr id="1076" name="Rectangle 567"/>
        <xdr:cNvSpPr/>
      </xdr:nvSpPr>
      <xdr:spPr>
        <a:xfrm>
          <a:off x="1247040" y="245897640"/>
          <a:ext cx="805680" cy="8532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0680</xdr:colOff>
      <xdr:row>1193</xdr:row>
      <xdr:rowOff>123480</xdr:rowOff>
    </xdr:from>
    <xdr:to>
      <xdr:col>3</xdr:col>
      <xdr:colOff>433080</xdr:colOff>
      <xdr:row>1193</xdr:row>
      <xdr:rowOff>123480</xdr:rowOff>
    </xdr:to>
    <xdr:sp>
      <xdr:nvSpPr>
        <xdr:cNvPr id="1077" name="Line 568"/>
        <xdr:cNvSpPr/>
      </xdr:nvSpPr>
      <xdr:spPr>
        <a:xfrm>
          <a:off x="864720" y="246344760"/>
          <a:ext cx="156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182</xdr:row>
      <xdr:rowOff>75960</xdr:rowOff>
    </xdr:from>
    <xdr:to>
      <xdr:col>3</xdr:col>
      <xdr:colOff>433080</xdr:colOff>
      <xdr:row>1186</xdr:row>
      <xdr:rowOff>123480</xdr:rowOff>
    </xdr:to>
    <xdr:sp>
      <xdr:nvSpPr>
        <xdr:cNvPr id="1078" name="Rectangle 569"/>
        <xdr:cNvSpPr/>
      </xdr:nvSpPr>
      <xdr:spPr>
        <a:xfrm>
          <a:off x="2052360" y="244125360"/>
          <a:ext cx="372600" cy="84780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1191</xdr:row>
      <xdr:rowOff>142560</xdr:rowOff>
    </xdr:from>
    <xdr:to>
      <xdr:col>3</xdr:col>
      <xdr:colOff>433080</xdr:colOff>
      <xdr:row>1193</xdr:row>
      <xdr:rowOff>123480</xdr:rowOff>
    </xdr:to>
    <xdr:sp>
      <xdr:nvSpPr>
        <xdr:cNvPr id="1079" name="Rectangle 570"/>
        <xdr:cNvSpPr/>
      </xdr:nvSpPr>
      <xdr:spPr>
        <a:xfrm>
          <a:off x="1770480" y="245982960"/>
          <a:ext cx="654480" cy="361800"/>
        </a:xfrm>
        <a:prstGeom prst="rect">
          <a:avLst/>
        </a:prstGeom>
        <a:blipFill rotWithShape="0">
          <a:blip r:embed="rId2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1191</xdr:row>
      <xdr:rowOff>142560</xdr:rowOff>
    </xdr:from>
    <xdr:to>
      <xdr:col>4</xdr:col>
      <xdr:colOff>720</xdr:colOff>
      <xdr:row>1191</xdr:row>
      <xdr:rowOff>142560</xdr:rowOff>
    </xdr:to>
    <xdr:sp>
      <xdr:nvSpPr>
        <xdr:cNvPr id="1080" name="Line 575"/>
        <xdr:cNvSpPr/>
      </xdr:nvSpPr>
      <xdr:spPr>
        <a:xfrm>
          <a:off x="2253240" y="245982960"/>
          <a:ext cx="362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181</xdr:row>
      <xdr:rowOff>19440</xdr:rowOff>
    </xdr:from>
    <xdr:to>
      <xdr:col>3</xdr:col>
      <xdr:colOff>433080</xdr:colOff>
      <xdr:row>1182</xdr:row>
      <xdr:rowOff>95400</xdr:rowOff>
    </xdr:to>
    <xdr:sp>
      <xdr:nvSpPr>
        <xdr:cNvPr id="1081" name="Line 579"/>
        <xdr:cNvSpPr/>
      </xdr:nvSpPr>
      <xdr:spPr>
        <a:xfrm flipV="1">
          <a:off x="2424240" y="243878400"/>
          <a:ext cx="720" cy="26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181</xdr:row>
      <xdr:rowOff>19440</xdr:rowOff>
    </xdr:from>
    <xdr:to>
      <xdr:col>3</xdr:col>
      <xdr:colOff>60840</xdr:colOff>
      <xdr:row>1182</xdr:row>
      <xdr:rowOff>95400</xdr:rowOff>
    </xdr:to>
    <xdr:sp>
      <xdr:nvSpPr>
        <xdr:cNvPr id="1082" name="Line 580"/>
        <xdr:cNvSpPr/>
      </xdr:nvSpPr>
      <xdr:spPr>
        <a:xfrm flipV="1">
          <a:off x="2052360" y="243878400"/>
          <a:ext cx="360" cy="26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181</xdr:row>
      <xdr:rowOff>19440</xdr:rowOff>
    </xdr:from>
    <xdr:to>
      <xdr:col>3</xdr:col>
      <xdr:colOff>432720</xdr:colOff>
      <xdr:row>1181</xdr:row>
      <xdr:rowOff>19440</xdr:rowOff>
    </xdr:to>
    <xdr:cxnSp>
      <xdr:nvCxnSpPr>
        <xdr:cNvPr id="1083" name="AutoShape 0"/>
        <xdr:cNvCxnSpPr>
          <a:stCxn id="1084" idx="0"/>
          <a:endCxn id="1085" idx="0"/>
        </xdr:cNvCxnSpPr>
      </xdr:nvCxnSpPr>
      <xdr:spPr>
        <a:xfrm>
          <a:off x="2052360" y="243878400"/>
          <a:ext cx="372600" cy="3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301680</xdr:colOff>
      <xdr:row>1182</xdr:row>
      <xdr:rowOff>75960</xdr:rowOff>
    </xdr:from>
    <xdr:to>
      <xdr:col>4</xdr:col>
      <xdr:colOff>720</xdr:colOff>
      <xdr:row>1182</xdr:row>
      <xdr:rowOff>75960</xdr:rowOff>
    </xdr:to>
    <xdr:sp>
      <xdr:nvSpPr>
        <xdr:cNvPr id="1086" name="Line 583"/>
        <xdr:cNvSpPr/>
      </xdr:nvSpPr>
      <xdr:spPr>
        <a:xfrm>
          <a:off x="2293560" y="244125360"/>
          <a:ext cx="3225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186</xdr:row>
      <xdr:rowOff>123480</xdr:rowOff>
    </xdr:from>
    <xdr:to>
      <xdr:col>4</xdr:col>
      <xdr:colOff>720</xdr:colOff>
      <xdr:row>1186</xdr:row>
      <xdr:rowOff>123480</xdr:rowOff>
    </xdr:to>
    <xdr:sp>
      <xdr:nvSpPr>
        <xdr:cNvPr id="1087" name="Line 584"/>
        <xdr:cNvSpPr/>
      </xdr:nvSpPr>
      <xdr:spPr>
        <a:xfrm>
          <a:off x="2293560" y="244973160"/>
          <a:ext cx="3225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82</xdr:row>
      <xdr:rowOff>75960</xdr:rowOff>
    </xdr:from>
    <xdr:to>
      <xdr:col>4</xdr:col>
      <xdr:colOff>0</xdr:colOff>
      <xdr:row>1186</xdr:row>
      <xdr:rowOff>123480</xdr:rowOff>
    </xdr:to>
    <xdr:cxnSp>
      <xdr:nvCxnSpPr>
        <xdr:cNvPr id="1088" name="AutoShape 0"/>
        <xdr:cNvCxnSpPr>
          <a:stCxn id="1089" idx="0"/>
          <a:endCxn id="1090" idx="0"/>
        </xdr:cNvCxnSpPr>
      </xdr:nvCxnSpPr>
      <xdr:spPr>
        <a:xfrm flipV="1">
          <a:off x="2615400" y="244125360"/>
          <a:ext cx="360" cy="8481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</xdr:col>
      <xdr:colOff>220680</xdr:colOff>
      <xdr:row>1189</xdr:row>
      <xdr:rowOff>9360</xdr:rowOff>
    </xdr:from>
    <xdr:to>
      <xdr:col>1</xdr:col>
      <xdr:colOff>221400</xdr:colOff>
      <xdr:row>1190</xdr:row>
      <xdr:rowOff>66600</xdr:rowOff>
    </xdr:to>
    <xdr:sp>
      <xdr:nvSpPr>
        <xdr:cNvPr id="1091" name="Line 586"/>
        <xdr:cNvSpPr/>
      </xdr:nvSpPr>
      <xdr:spPr>
        <a:xfrm flipV="1">
          <a:off x="864720" y="245430360"/>
          <a:ext cx="720" cy="248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193</xdr:row>
      <xdr:rowOff>75960</xdr:rowOff>
    </xdr:from>
    <xdr:to>
      <xdr:col>3</xdr:col>
      <xdr:colOff>433080</xdr:colOff>
      <xdr:row>1194</xdr:row>
      <xdr:rowOff>133200</xdr:rowOff>
    </xdr:to>
    <xdr:sp>
      <xdr:nvSpPr>
        <xdr:cNvPr id="1092" name="Line 588"/>
        <xdr:cNvSpPr/>
      </xdr:nvSpPr>
      <xdr:spPr>
        <a:xfrm flipV="1">
          <a:off x="2424240" y="246297240"/>
          <a:ext cx="720" cy="247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1193</xdr:row>
      <xdr:rowOff>123480</xdr:rowOff>
    </xdr:from>
    <xdr:to>
      <xdr:col>4</xdr:col>
      <xdr:colOff>720</xdr:colOff>
      <xdr:row>1193</xdr:row>
      <xdr:rowOff>123480</xdr:rowOff>
    </xdr:to>
    <xdr:sp>
      <xdr:nvSpPr>
        <xdr:cNvPr id="1093" name="Line 589"/>
        <xdr:cNvSpPr/>
      </xdr:nvSpPr>
      <xdr:spPr>
        <a:xfrm>
          <a:off x="2253240" y="246344760"/>
          <a:ext cx="362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0680</xdr:colOff>
      <xdr:row>1193</xdr:row>
      <xdr:rowOff>75960</xdr:rowOff>
    </xdr:from>
    <xdr:to>
      <xdr:col>1</xdr:col>
      <xdr:colOff>221400</xdr:colOff>
      <xdr:row>1194</xdr:row>
      <xdr:rowOff>133200</xdr:rowOff>
    </xdr:to>
    <xdr:sp>
      <xdr:nvSpPr>
        <xdr:cNvPr id="1094" name="Line 590"/>
        <xdr:cNvSpPr/>
      </xdr:nvSpPr>
      <xdr:spPr>
        <a:xfrm flipV="1">
          <a:off x="864720" y="246297240"/>
          <a:ext cx="720" cy="247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0680</xdr:colOff>
      <xdr:row>1194</xdr:row>
      <xdr:rowOff>132480</xdr:rowOff>
    </xdr:from>
    <xdr:to>
      <xdr:col>3</xdr:col>
      <xdr:colOff>432360</xdr:colOff>
      <xdr:row>1194</xdr:row>
      <xdr:rowOff>132480</xdr:rowOff>
    </xdr:to>
    <xdr:cxnSp>
      <xdr:nvCxnSpPr>
        <xdr:cNvPr id="1095" name="AutoShape 0"/>
        <xdr:cNvCxnSpPr>
          <a:stCxn id="1096" idx="0"/>
          <a:endCxn id="1097" idx="0"/>
        </xdr:cNvCxnSpPr>
      </xdr:nvCxnSpPr>
      <xdr:spPr>
        <a:xfrm>
          <a:off x="864720" y="246544200"/>
          <a:ext cx="1559880" cy="3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</xdr:col>
      <xdr:colOff>221040</xdr:colOff>
      <xdr:row>1189</xdr:row>
      <xdr:rowOff>9360</xdr:rowOff>
    </xdr:from>
    <xdr:to>
      <xdr:col>2</xdr:col>
      <xdr:colOff>432360</xdr:colOff>
      <xdr:row>1189</xdr:row>
      <xdr:rowOff>9360</xdr:rowOff>
    </xdr:to>
    <xdr:cxnSp>
      <xdr:nvCxnSpPr>
        <xdr:cNvPr id="1098" name="AutoShape 0"/>
        <xdr:cNvCxnSpPr>
          <a:stCxn id="1099" idx="0"/>
          <a:endCxn id="1100" idx="0"/>
        </xdr:cNvCxnSpPr>
      </xdr:nvCxnSpPr>
      <xdr:spPr>
        <a:xfrm>
          <a:off x="865080" y="245430360"/>
          <a:ext cx="905760" cy="3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0</xdr:colOff>
      <xdr:row>1191</xdr:row>
      <xdr:rowOff>142560</xdr:rowOff>
    </xdr:from>
    <xdr:to>
      <xdr:col>4</xdr:col>
      <xdr:colOff>0</xdr:colOff>
      <xdr:row>1193</xdr:row>
      <xdr:rowOff>123480</xdr:rowOff>
    </xdr:to>
    <xdr:cxnSp>
      <xdr:nvCxnSpPr>
        <xdr:cNvPr id="1101" name="AutoShape 0"/>
        <xdr:cNvCxnSpPr>
          <a:stCxn id="1102" idx="0"/>
          <a:endCxn id="1103" idx="0"/>
        </xdr:cNvCxnSpPr>
      </xdr:nvCxnSpPr>
      <xdr:spPr>
        <a:xfrm>
          <a:off x="2615400" y="245982960"/>
          <a:ext cx="360" cy="3621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0</xdr:colOff>
      <xdr:row>1200</xdr:row>
      <xdr:rowOff>0</xdr:rowOff>
    </xdr:from>
    <xdr:to>
      <xdr:col>2</xdr:col>
      <xdr:colOff>81000</xdr:colOff>
      <xdr:row>1200</xdr:row>
      <xdr:rowOff>0</xdr:rowOff>
    </xdr:to>
    <xdr:sp>
      <xdr:nvSpPr>
        <xdr:cNvPr id="1104" name="Line 594"/>
        <xdr:cNvSpPr/>
      </xdr:nvSpPr>
      <xdr:spPr>
        <a:xfrm>
          <a:off x="1338120" y="247659480"/>
          <a:ext cx="81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200</xdr:row>
      <xdr:rowOff>0</xdr:rowOff>
    </xdr:from>
    <xdr:to>
      <xdr:col>3</xdr:col>
      <xdr:colOff>720</xdr:colOff>
      <xdr:row>1200</xdr:row>
      <xdr:rowOff>0</xdr:rowOff>
    </xdr:to>
    <xdr:sp>
      <xdr:nvSpPr>
        <xdr:cNvPr id="1105" name="Line 595"/>
        <xdr:cNvSpPr/>
      </xdr:nvSpPr>
      <xdr:spPr>
        <a:xfrm>
          <a:off x="1911600" y="247659480"/>
          <a:ext cx="81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1196</xdr:row>
      <xdr:rowOff>114120</xdr:rowOff>
    </xdr:from>
    <xdr:to>
      <xdr:col>2</xdr:col>
      <xdr:colOff>81000</xdr:colOff>
      <xdr:row>1199</xdr:row>
      <xdr:rowOff>190080</xdr:rowOff>
    </xdr:to>
    <xdr:sp>
      <xdr:nvSpPr>
        <xdr:cNvPr id="1106" name="Line 596"/>
        <xdr:cNvSpPr/>
      </xdr:nvSpPr>
      <xdr:spPr>
        <a:xfrm flipV="1">
          <a:off x="1418400" y="246916440"/>
          <a:ext cx="720" cy="742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196</xdr:row>
      <xdr:rowOff>114120</xdr:rowOff>
    </xdr:from>
    <xdr:to>
      <xdr:col>2</xdr:col>
      <xdr:colOff>574200</xdr:colOff>
      <xdr:row>1199</xdr:row>
      <xdr:rowOff>190080</xdr:rowOff>
    </xdr:to>
    <xdr:sp>
      <xdr:nvSpPr>
        <xdr:cNvPr id="1107" name="Line 597"/>
        <xdr:cNvSpPr/>
      </xdr:nvSpPr>
      <xdr:spPr>
        <a:xfrm flipV="1">
          <a:off x="1911600" y="246916440"/>
          <a:ext cx="720" cy="742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05</xdr:row>
      <xdr:rowOff>0</xdr:rowOff>
    </xdr:from>
    <xdr:to>
      <xdr:col>4</xdr:col>
      <xdr:colOff>720</xdr:colOff>
      <xdr:row>1205</xdr:row>
      <xdr:rowOff>0</xdr:rowOff>
    </xdr:to>
    <xdr:sp>
      <xdr:nvSpPr>
        <xdr:cNvPr id="1108" name="Line 598"/>
        <xdr:cNvSpPr/>
      </xdr:nvSpPr>
      <xdr:spPr>
        <a:xfrm>
          <a:off x="644040" y="248631120"/>
          <a:ext cx="1972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02</xdr:row>
      <xdr:rowOff>57240</xdr:rowOff>
    </xdr:from>
    <xdr:to>
      <xdr:col>1</xdr:col>
      <xdr:colOff>360</xdr:colOff>
      <xdr:row>1204</xdr:row>
      <xdr:rowOff>199800</xdr:rowOff>
    </xdr:to>
    <xdr:sp>
      <xdr:nvSpPr>
        <xdr:cNvPr id="1109" name="Line 599"/>
        <xdr:cNvSpPr/>
      </xdr:nvSpPr>
      <xdr:spPr>
        <a:xfrm flipV="1">
          <a:off x="644040" y="248097600"/>
          <a:ext cx="360" cy="533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02</xdr:row>
      <xdr:rowOff>57240</xdr:rowOff>
    </xdr:from>
    <xdr:to>
      <xdr:col>4</xdr:col>
      <xdr:colOff>720</xdr:colOff>
      <xdr:row>1204</xdr:row>
      <xdr:rowOff>199800</xdr:rowOff>
    </xdr:to>
    <xdr:sp>
      <xdr:nvSpPr>
        <xdr:cNvPr id="1110" name="Line 600"/>
        <xdr:cNvSpPr/>
      </xdr:nvSpPr>
      <xdr:spPr>
        <a:xfrm flipV="1">
          <a:off x="2615400" y="248097600"/>
          <a:ext cx="720" cy="533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00</xdr:row>
      <xdr:rowOff>-360</xdr:rowOff>
    </xdr:from>
    <xdr:to>
      <xdr:col>2</xdr:col>
      <xdr:colOff>360</xdr:colOff>
      <xdr:row>1202</xdr:row>
      <xdr:rowOff>57600</xdr:rowOff>
    </xdr:to>
    <xdr:cxnSp>
      <xdr:nvCxnSpPr>
        <xdr:cNvPr id="1111" name="AutoShape 601"/>
        <xdr:cNvCxnSpPr/>
      </xdr:nvCxnSpPr>
      <xdr:spPr>
        <a:xfrm flipV="1">
          <a:off x="643680" y="247659120"/>
          <a:ext cx="695160" cy="439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1200</xdr:row>
      <xdr:rowOff>0</xdr:rowOff>
    </xdr:from>
    <xdr:to>
      <xdr:col>4</xdr:col>
      <xdr:colOff>1080</xdr:colOff>
      <xdr:row>1202</xdr:row>
      <xdr:rowOff>57960</xdr:rowOff>
    </xdr:to>
    <xdr:cxnSp>
      <xdr:nvCxnSpPr>
        <xdr:cNvPr id="1112" name="AutoShape 602"/>
        <xdr:cNvCxnSpPr/>
      </xdr:nvCxnSpPr>
      <xdr:spPr>
        <a:xfrm>
          <a:off x="1991880" y="247659480"/>
          <a:ext cx="624960" cy="439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-360</xdr:colOff>
      <xdr:row>1205</xdr:row>
      <xdr:rowOff>-360</xdr:rowOff>
    </xdr:from>
    <xdr:to>
      <xdr:col>1</xdr:col>
      <xdr:colOff>360</xdr:colOff>
      <xdr:row>1205</xdr:row>
      <xdr:rowOff>190440</xdr:rowOff>
    </xdr:to>
    <xdr:cxnSp>
      <xdr:nvCxnSpPr>
        <xdr:cNvPr id="1113" name="AutoShape 603"/>
        <xdr:cNvCxnSpPr/>
      </xdr:nvCxnSpPr>
      <xdr:spPr>
        <a:xfrm>
          <a:off x="643680" y="248630760"/>
          <a:ext cx="1080" cy="19116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0</xdr:colOff>
      <xdr:row>1205</xdr:row>
      <xdr:rowOff>-360</xdr:rowOff>
    </xdr:from>
    <xdr:to>
      <xdr:col>4</xdr:col>
      <xdr:colOff>1080</xdr:colOff>
      <xdr:row>1205</xdr:row>
      <xdr:rowOff>190440</xdr:rowOff>
    </xdr:to>
    <xdr:cxnSp>
      <xdr:nvCxnSpPr>
        <xdr:cNvPr id="1114" name="AutoShape 604"/>
        <xdr:cNvCxnSpPr/>
      </xdr:nvCxnSpPr>
      <xdr:spPr>
        <a:xfrm>
          <a:off x="2615400" y="248630760"/>
          <a:ext cx="1440" cy="19116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1</xdr:col>
      <xdr:colOff>0</xdr:colOff>
      <xdr:row>1205</xdr:row>
      <xdr:rowOff>104760</xdr:rowOff>
    </xdr:from>
    <xdr:to>
      <xdr:col>2</xdr:col>
      <xdr:colOff>181800</xdr:colOff>
      <xdr:row>1205</xdr:row>
      <xdr:rowOff>104760</xdr:rowOff>
    </xdr:to>
    <xdr:sp>
      <xdr:nvSpPr>
        <xdr:cNvPr id="1115" name="Line 605"/>
        <xdr:cNvSpPr/>
      </xdr:nvSpPr>
      <xdr:spPr>
        <a:xfrm>
          <a:off x="644040" y="248735880"/>
          <a:ext cx="8758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760</xdr:colOff>
      <xdr:row>1205</xdr:row>
      <xdr:rowOff>104760</xdr:rowOff>
    </xdr:from>
    <xdr:to>
      <xdr:col>4</xdr:col>
      <xdr:colOff>10800</xdr:colOff>
      <xdr:row>1205</xdr:row>
      <xdr:rowOff>104760</xdr:rowOff>
    </xdr:to>
    <xdr:sp>
      <xdr:nvSpPr>
        <xdr:cNvPr id="1116" name="Line 606"/>
        <xdr:cNvSpPr/>
      </xdr:nvSpPr>
      <xdr:spPr>
        <a:xfrm>
          <a:off x="1820880" y="248735880"/>
          <a:ext cx="8053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00</xdr:row>
      <xdr:rowOff>-360</xdr:rowOff>
    </xdr:from>
    <xdr:to>
      <xdr:col>4</xdr:col>
      <xdr:colOff>563760</xdr:colOff>
      <xdr:row>1200</xdr:row>
      <xdr:rowOff>360</xdr:rowOff>
    </xdr:to>
    <xdr:cxnSp>
      <xdr:nvCxnSpPr>
        <xdr:cNvPr id="1117" name="AutoShape 607"/>
        <xdr:cNvCxnSpPr/>
      </xdr:nvCxnSpPr>
      <xdr:spPr>
        <a:xfrm>
          <a:off x="1991880" y="247659120"/>
          <a:ext cx="1187640" cy="10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0</xdr:colOff>
      <xdr:row>1205</xdr:row>
      <xdr:rowOff>-360</xdr:rowOff>
    </xdr:from>
    <xdr:to>
      <xdr:col>4</xdr:col>
      <xdr:colOff>564120</xdr:colOff>
      <xdr:row>1205</xdr:row>
      <xdr:rowOff>360</xdr:rowOff>
    </xdr:to>
    <xdr:cxnSp>
      <xdr:nvCxnSpPr>
        <xdr:cNvPr id="1118" name="AutoShape 608"/>
        <xdr:cNvCxnSpPr/>
      </xdr:nvCxnSpPr>
      <xdr:spPr>
        <a:xfrm>
          <a:off x="2615400" y="248630760"/>
          <a:ext cx="564480" cy="10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493200</xdr:colOff>
      <xdr:row>1200</xdr:row>
      <xdr:rowOff>0</xdr:rowOff>
    </xdr:from>
    <xdr:to>
      <xdr:col>4</xdr:col>
      <xdr:colOff>493560</xdr:colOff>
      <xdr:row>1202</xdr:row>
      <xdr:rowOff>47880</xdr:rowOff>
    </xdr:to>
    <xdr:sp>
      <xdr:nvSpPr>
        <xdr:cNvPr id="1119" name="Line 609"/>
        <xdr:cNvSpPr/>
      </xdr:nvSpPr>
      <xdr:spPr>
        <a:xfrm>
          <a:off x="3108600" y="247659480"/>
          <a:ext cx="360" cy="4287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1202</xdr:row>
      <xdr:rowOff>171360</xdr:rowOff>
    </xdr:from>
    <xdr:to>
      <xdr:col>4</xdr:col>
      <xdr:colOff>503640</xdr:colOff>
      <xdr:row>1204</xdr:row>
      <xdr:rowOff>200160</xdr:rowOff>
    </xdr:to>
    <xdr:sp>
      <xdr:nvSpPr>
        <xdr:cNvPr id="1120" name="Line 610"/>
        <xdr:cNvSpPr/>
      </xdr:nvSpPr>
      <xdr:spPr>
        <a:xfrm>
          <a:off x="3118320" y="24821172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1200</xdr:row>
      <xdr:rowOff>-360</xdr:rowOff>
    </xdr:from>
    <xdr:to>
      <xdr:col>2</xdr:col>
      <xdr:colOff>574560</xdr:colOff>
      <xdr:row>1200</xdr:row>
      <xdr:rowOff>360</xdr:rowOff>
    </xdr:to>
    <xdr:cxnSp>
      <xdr:nvCxnSpPr>
        <xdr:cNvPr id="1121" name="AutoShape 611"/>
        <xdr:cNvCxnSpPr/>
      </xdr:nvCxnSpPr>
      <xdr:spPr>
        <a:xfrm>
          <a:off x="1418400" y="247659120"/>
          <a:ext cx="494640" cy="108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</a:ln>
      </xdr:spPr>
    </xdr:cxnSp>
    <xdr:clientData/>
  </xdr:twoCellAnchor>
  <xdr:twoCellAnchor editAs="oneCell">
    <xdr:from>
      <xdr:col>4</xdr:col>
      <xdr:colOff>0</xdr:colOff>
      <xdr:row>1202</xdr:row>
      <xdr:rowOff>57240</xdr:rowOff>
    </xdr:from>
    <xdr:to>
      <xdr:col>4</xdr:col>
      <xdr:colOff>222120</xdr:colOff>
      <xdr:row>1202</xdr:row>
      <xdr:rowOff>57960</xdr:rowOff>
    </xdr:to>
    <xdr:cxnSp>
      <xdr:nvCxnSpPr>
        <xdr:cNvPr id="1122" name="AutoShape 612"/>
        <xdr:cNvCxnSpPr/>
      </xdr:nvCxnSpPr>
      <xdr:spPr>
        <a:xfrm>
          <a:off x="2615400" y="248097600"/>
          <a:ext cx="222480" cy="10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171000</xdr:colOff>
      <xdr:row>1202</xdr:row>
      <xdr:rowOff>57600</xdr:rowOff>
    </xdr:from>
    <xdr:to>
      <xdr:col>4</xdr:col>
      <xdr:colOff>171720</xdr:colOff>
      <xdr:row>1203</xdr:row>
      <xdr:rowOff>47520</xdr:rowOff>
    </xdr:to>
    <xdr:sp>
      <xdr:nvSpPr>
        <xdr:cNvPr id="1123" name="Line 613"/>
        <xdr:cNvSpPr/>
      </xdr:nvSpPr>
      <xdr:spPr>
        <a:xfrm flipV="1">
          <a:off x="2786400" y="2480979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203</xdr:row>
      <xdr:rowOff>181080</xdr:rowOff>
    </xdr:from>
    <xdr:to>
      <xdr:col>4</xdr:col>
      <xdr:colOff>171720</xdr:colOff>
      <xdr:row>1204</xdr:row>
      <xdr:rowOff>200160</xdr:rowOff>
    </xdr:to>
    <xdr:sp>
      <xdr:nvSpPr>
        <xdr:cNvPr id="1124" name="Line 614"/>
        <xdr:cNvSpPr/>
      </xdr:nvSpPr>
      <xdr:spPr>
        <a:xfrm>
          <a:off x="2786400" y="248412240"/>
          <a:ext cx="72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237</xdr:row>
      <xdr:rowOff>0</xdr:rowOff>
    </xdr:from>
    <xdr:to>
      <xdr:col>1</xdr:col>
      <xdr:colOff>363240</xdr:colOff>
      <xdr:row>1237</xdr:row>
      <xdr:rowOff>0</xdr:rowOff>
    </xdr:to>
    <xdr:sp>
      <xdr:nvSpPr>
        <xdr:cNvPr id="1125" name="Line 615"/>
        <xdr:cNvSpPr/>
      </xdr:nvSpPr>
      <xdr:spPr>
        <a:xfrm>
          <a:off x="925920" y="255431880"/>
          <a:ext cx="8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237</xdr:row>
      <xdr:rowOff>0</xdr:rowOff>
    </xdr:from>
    <xdr:to>
      <xdr:col>3</xdr:col>
      <xdr:colOff>392760</xdr:colOff>
      <xdr:row>1237</xdr:row>
      <xdr:rowOff>0</xdr:rowOff>
    </xdr:to>
    <xdr:sp>
      <xdr:nvSpPr>
        <xdr:cNvPr id="1126" name="Line 616"/>
        <xdr:cNvSpPr/>
      </xdr:nvSpPr>
      <xdr:spPr>
        <a:xfrm>
          <a:off x="2303640" y="255431880"/>
          <a:ext cx="81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1233</xdr:row>
      <xdr:rowOff>114120</xdr:rowOff>
    </xdr:from>
    <xdr:to>
      <xdr:col>1</xdr:col>
      <xdr:colOff>362520</xdr:colOff>
      <xdr:row>1236</xdr:row>
      <xdr:rowOff>190080</xdr:rowOff>
    </xdr:to>
    <xdr:sp>
      <xdr:nvSpPr>
        <xdr:cNvPr id="1127" name="Line 617"/>
        <xdr:cNvSpPr/>
      </xdr:nvSpPr>
      <xdr:spPr>
        <a:xfrm flipV="1">
          <a:off x="1005840" y="254688840"/>
          <a:ext cx="720" cy="742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233</xdr:row>
      <xdr:rowOff>114120</xdr:rowOff>
    </xdr:from>
    <xdr:to>
      <xdr:col>3</xdr:col>
      <xdr:colOff>312480</xdr:colOff>
      <xdr:row>1236</xdr:row>
      <xdr:rowOff>190080</xdr:rowOff>
    </xdr:to>
    <xdr:sp>
      <xdr:nvSpPr>
        <xdr:cNvPr id="1128" name="Line 618"/>
        <xdr:cNvSpPr/>
      </xdr:nvSpPr>
      <xdr:spPr>
        <a:xfrm flipV="1">
          <a:off x="2303640" y="254688840"/>
          <a:ext cx="720" cy="742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800</xdr:colOff>
      <xdr:row>1242</xdr:row>
      <xdr:rowOff>0</xdr:rowOff>
    </xdr:from>
    <xdr:to>
      <xdr:col>4</xdr:col>
      <xdr:colOff>392760</xdr:colOff>
      <xdr:row>1242</xdr:row>
      <xdr:rowOff>0</xdr:rowOff>
    </xdr:to>
    <xdr:sp>
      <xdr:nvSpPr>
        <xdr:cNvPr id="1129" name="Line 619"/>
        <xdr:cNvSpPr/>
      </xdr:nvSpPr>
      <xdr:spPr>
        <a:xfrm>
          <a:off x="271800" y="256403520"/>
          <a:ext cx="2736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720</xdr:colOff>
      <xdr:row>1239</xdr:row>
      <xdr:rowOff>57240</xdr:rowOff>
    </xdr:from>
    <xdr:to>
      <xdr:col>0</xdr:col>
      <xdr:colOff>262080</xdr:colOff>
      <xdr:row>1241</xdr:row>
      <xdr:rowOff>199800</xdr:rowOff>
    </xdr:to>
    <xdr:sp>
      <xdr:nvSpPr>
        <xdr:cNvPr id="1130" name="Line 620"/>
        <xdr:cNvSpPr/>
      </xdr:nvSpPr>
      <xdr:spPr>
        <a:xfrm flipV="1">
          <a:off x="261720" y="255870000"/>
          <a:ext cx="360" cy="533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239</xdr:row>
      <xdr:rowOff>57240</xdr:rowOff>
    </xdr:from>
    <xdr:to>
      <xdr:col>4</xdr:col>
      <xdr:colOff>392760</xdr:colOff>
      <xdr:row>1241</xdr:row>
      <xdr:rowOff>199800</xdr:rowOff>
    </xdr:to>
    <xdr:sp>
      <xdr:nvSpPr>
        <xdr:cNvPr id="1131" name="Line 621"/>
        <xdr:cNvSpPr/>
      </xdr:nvSpPr>
      <xdr:spPr>
        <a:xfrm flipV="1">
          <a:off x="3007440" y="255870000"/>
          <a:ext cx="720" cy="533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720</xdr:colOff>
      <xdr:row>1237</xdr:row>
      <xdr:rowOff>0</xdr:rowOff>
    </xdr:from>
    <xdr:to>
      <xdr:col>1</xdr:col>
      <xdr:colOff>281880</xdr:colOff>
      <xdr:row>1239</xdr:row>
      <xdr:rowOff>57240</xdr:rowOff>
    </xdr:to>
    <xdr:cxnSp>
      <xdr:nvCxnSpPr>
        <xdr:cNvPr id="1132" name="AutoShape 622"/>
        <xdr:cNvCxnSpPr>
          <a:stCxn id="1133" idx="0"/>
          <a:endCxn id="1134" idx="0"/>
        </xdr:cNvCxnSpPr>
      </xdr:nvCxnSpPr>
      <xdr:spPr>
        <a:xfrm flipV="1">
          <a:off x="261720" y="255431880"/>
          <a:ext cx="664560" cy="4384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92040</xdr:colOff>
      <xdr:row>1237</xdr:row>
      <xdr:rowOff>0</xdr:rowOff>
    </xdr:from>
    <xdr:to>
      <xdr:col>4</xdr:col>
      <xdr:colOff>392400</xdr:colOff>
      <xdr:row>1239</xdr:row>
      <xdr:rowOff>57240</xdr:rowOff>
    </xdr:to>
    <xdr:cxnSp>
      <xdr:nvCxnSpPr>
        <xdr:cNvPr id="1135" name="AutoShape 623"/>
        <xdr:cNvCxnSpPr>
          <a:stCxn id="1136" idx="0"/>
          <a:endCxn id="1137" idx="0"/>
        </xdr:cNvCxnSpPr>
      </xdr:nvCxnSpPr>
      <xdr:spPr>
        <a:xfrm>
          <a:off x="2383920" y="255431880"/>
          <a:ext cx="624240" cy="4384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261360</xdr:colOff>
      <xdr:row>1242</xdr:row>
      <xdr:rowOff>-360</xdr:rowOff>
    </xdr:from>
    <xdr:to>
      <xdr:col>0</xdr:col>
      <xdr:colOff>262080</xdr:colOff>
      <xdr:row>1242</xdr:row>
      <xdr:rowOff>190440</xdr:rowOff>
    </xdr:to>
    <xdr:cxnSp>
      <xdr:nvCxnSpPr>
        <xdr:cNvPr id="1138" name="AutoShape 624"/>
        <xdr:cNvCxnSpPr/>
      </xdr:nvCxnSpPr>
      <xdr:spPr>
        <a:xfrm>
          <a:off x="261360" y="256403160"/>
          <a:ext cx="1080" cy="19116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392040</xdr:colOff>
      <xdr:row>1242</xdr:row>
      <xdr:rowOff>-360</xdr:rowOff>
    </xdr:from>
    <xdr:to>
      <xdr:col>4</xdr:col>
      <xdr:colOff>393120</xdr:colOff>
      <xdr:row>1242</xdr:row>
      <xdr:rowOff>190440</xdr:rowOff>
    </xdr:to>
    <xdr:cxnSp>
      <xdr:nvCxnSpPr>
        <xdr:cNvPr id="1139" name="AutoShape 625"/>
        <xdr:cNvCxnSpPr/>
      </xdr:nvCxnSpPr>
      <xdr:spPr>
        <a:xfrm>
          <a:off x="3007440" y="256403160"/>
          <a:ext cx="1440" cy="19116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0</xdr:col>
      <xdr:colOff>261720</xdr:colOff>
      <xdr:row>1242</xdr:row>
      <xdr:rowOff>104760</xdr:rowOff>
    </xdr:from>
    <xdr:to>
      <xdr:col>2</xdr:col>
      <xdr:colOff>101520</xdr:colOff>
      <xdr:row>1242</xdr:row>
      <xdr:rowOff>104760</xdr:rowOff>
    </xdr:to>
    <xdr:sp>
      <xdr:nvSpPr>
        <xdr:cNvPr id="1140" name="Line 626"/>
        <xdr:cNvSpPr/>
      </xdr:nvSpPr>
      <xdr:spPr>
        <a:xfrm>
          <a:off x="261720" y="256508280"/>
          <a:ext cx="11779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160</xdr:colOff>
      <xdr:row>1242</xdr:row>
      <xdr:rowOff>104760</xdr:rowOff>
    </xdr:from>
    <xdr:to>
      <xdr:col>4</xdr:col>
      <xdr:colOff>392760</xdr:colOff>
      <xdr:row>1242</xdr:row>
      <xdr:rowOff>104760</xdr:rowOff>
    </xdr:to>
    <xdr:sp>
      <xdr:nvSpPr>
        <xdr:cNvPr id="1141" name="Line 627"/>
        <xdr:cNvSpPr/>
      </xdr:nvSpPr>
      <xdr:spPr>
        <a:xfrm>
          <a:off x="1871280" y="256508280"/>
          <a:ext cx="1136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237</xdr:row>
      <xdr:rowOff>-360</xdr:rowOff>
    </xdr:from>
    <xdr:to>
      <xdr:col>5</xdr:col>
      <xdr:colOff>272520</xdr:colOff>
      <xdr:row>1237</xdr:row>
      <xdr:rowOff>360</xdr:rowOff>
    </xdr:to>
    <xdr:cxnSp>
      <xdr:nvCxnSpPr>
        <xdr:cNvPr id="1142" name="AutoShape 628"/>
        <xdr:cNvCxnSpPr/>
      </xdr:nvCxnSpPr>
      <xdr:spPr>
        <a:xfrm>
          <a:off x="2383920" y="255431520"/>
          <a:ext cx="1188360" cy="10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392040</xdr:colOff>
      <xdr:row>1242</xdr:row>
      <xdr:rowOff>-360</xdr:rowOff>
    </xdr:from>
    <xdr:to>
      <xdr:col>5</xdr:col>
      <xdr:colOff>272880</xdr:colOff>
      <xdr:row>1242</xdr:row>
      <xdr:rowOff>360</xdr:rowOff>
    </xdr:to>
    <xdr:cxnSp>
      <xdr:nvCxnSpPr>
        <xdr:cNvPr id="1143" name="AutoShape 629"/>
        <xdr:cNvCxnSpPr/>
      </xdr:nvCxnSpPr>
      <xdr:spPr>
        <a:xfrm>
          <a:off x="3007440" y="256403160"/>
          <a:ext cx="565200" cy="10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5</xdr:col>
      <xdr:colOff>131040</xdr:colOff>
      <xdr:row>1237</xdr:row>
      <xdr:rowOff>0</xdr:rowOff>
    </xdr:from>
    <xdr:to>
      <xdr:col>5</xdr:col>
      <xdr:colOff>131760</xdr:colOff>
      <xdr:row>1239</xdr:row>
      <xdr:rowOff>47880</xdr:rowOff>
    </xdr:to>
    <xdr:sp>
      <xdr:nvSpPr>
        <xdr:cNvPr id="1144" name="Line 630"/>
        <xdr:cNvSpPr/>
      </xdr:nvSpPr>
      <xdr:spPr>
        <a:xfrm>
          <a:off x="3430440" y="255431880"/>
          <a:ext cx="720" cy="4287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1239</xdr:row>
      <xdr:rowOff>171360</xdr:rowOff>
    </xdr:from>
    <xdr:to>
      <xdr:col>5</xdr:col>
      <xdr:colOff>131760</xdr:colOff>
      <xdr:row>1241</xdr:row>
      <xdr:rowOff>200160</xdr:rowOff>
    </xdr:to>
    <xdr:sp>
      <xdr:nvSpPr>
        <xdr:cNvPr id="1145" name="Line 631"/>
        <xdr:cNvSpPr/>
      </xdr:nvSpPr>
      <xdr:spPr>
        <a:xfrm>
          <a:off x="3430440" y="25598412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1236</xdr:row>
      <xdr:rowOff>189360</xdr:rowOff>
    </xdr:from>
    <xdr:to>
      <xdr:col>3</xdr:col>
      <xdr:colOff>311760</xdr:colOff>
      <xdr:row>1236</xdr:row>
      <xdr:rowOff>189360</xdr:rowOff>
    </xdr:to>
    <xdr:cxnSp>
      <xdr:nvCxnSpPr>
        <xdr:cNvPr id="1146" name="AutoShape 632"/>
        <xdr:cNvCxnSpPr>
          <a:stCxn id="1147" idx="0"/>
          <a:endCxn id="1148" idx="0"/>
        </xdr:cNvCxnSpPr>
      </xdr:nvCxnSpPr>
      <xdr:spPr>
        <a:xfrm>
          <a:off x="1005840" y="255430800"/>
          <a:ext cx="1298160" cy="36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</a:ln>
      </xdr:spPr>
    </xdr:cxnSp>
    <xdr:clientData/>
  </xdr:twoCellAnchor>
  <xdr:twoCellAnchor editAs="oneCell">
    <xdr:from>
      <xdr:col>4</xdr:col>
      <xdr:colOff>392400</xdr:colOff>
      <xdr:row>1239</xdr:row>
      <xdr:rowOff>57240</xdr:rowOff>
    </xdr:from>
    <xdr:to>
      <xdr:col>4</xdr:col>
      <xdr:colOff>644400</xdr:colOff>
      <xdr:row>1239</xdr:row>
      <xdr:rowOff>57960</xdr:rowOff>
    </xdr:to>
    <xdr:cxnSp>
      <xdr:nvCxnSpPr>
        <xdr:cNvPr id="1149" name="AutoShape 633"/>
        <xdr:cNvCxnSpPr>
          <a:stCxn id="1150" idx="1"/>
        </xdr:cNvCxnSpPr>
      </xdr:nvCxnSpPr>
      <xdr:spPr>
        <a:xfrm>
          <a:off x="3007800" y="255870000"/>
          <a:ext cx="252360" cy="10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553320</xdr:colOff>
      <xdr:row>1239</xdr:row>
      <xdr:rowOff>57600</xdr:rowOff>
    </xdr:from>
    <xdr:to>
      <xdr:col>4</xdr:col>
      <xdr:colOff>553680</xdr:colOff>
      <xdr:row>1240</xdr:row>
      <xdr:rowOff>47520</xdr:rowOff>
    </xdr:to>
    <xdr:sp>
      <xdr:nvSpPr>
        <xdr:cNvPr id="1151" name="Line 634"/>
        <xdr:cNvSpPr/>
      </xdr:nvSpPr>
      <xdr:spPr>
        <a:xfrm flipV="1">
          <a:off x="3168720" y="2558703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240</xdr:row>
      <xdr:rowOff>181080</xdr:rowOff>
    </xdr:from>
    <xdr:to>
      <xdr:col>4</xdr:col>
      <xdr:colOff>553680</xdr:colOff>
      <xdr:row>1241</xdr:row>
      <xdr:rowOff>200160</xdr:rowOff>
    </xdr:to>
    <xdr:sp>
      <xdr:nvSpPr>
        <xdr:cNvPr id="1152" name="Line 635"/>
        <xdr:cNvSpPr/>
      </xdr:nvSpPr>
      <xdr:spPr>
        <a:xfrm>
          <a:off x="3168720" y="2561846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1235</xdr:row>
      <xdr:rowOff>0</xdr:rowOff>
    </xdr:from>
    <xdr:to>
      <xdr:col>3</xdr:col>
      <xdr:colOff>312480</xdr:colOff>
      <xdr:row>1235</xdr:row>
      <xdr:rowOff>0</xdr:rowOff>
    </xdr:to>
    <xdr:sp>
      <xdr:nvSpPr>
        <xdr:cNvPr id="1153" name="Line 636"/>
        <xdr:cNvSpPr/>
      </xdr:nvSpPr>
      <xdr:spPr>
        <a:xfrm>
          <a:off x="1005840" y="255003480"/>
          <a:ext cx="1298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1198</xdr:row>
      <xdr:rowOff>0</xdr:rowOff>
    </xdr:from>
    <xdr:to>
      <xdr:col>2</xdr:col>
      <xdr:colOff>574200</xdr:colOff>
      <xdr:row>1198</xdr:row>
      <xdr:rowOff>0</xdr:rowOff>
    </xdr:to>
    <xdr:sp>
      <xdr:nvSpPr>
        <xdr:cNvPr id="1154" name="Line 637"/>
        <xdr:cNvSpPr/>
      </xdr:nvSpPr>
      <xdr:spPr>
        <a:xfrm>
          <a:off x="1418400" y="247231080"/>
          <a:ext cx="493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279</xdr:row>
      <xdr:rowOff>0</xdr:rowOff>
    </xdr:from>
    <xdr:to>
      <xdr:col>1</xdr:col>
      <xdr:colOff>363240</xdr:colOff>
      <xdr:row>1279</xdr:row>
      <xdr:rowOff>0</xdr:rowOff>
    </xdr:to>
    <xdr:sp>
      <xdr:nvSpPr>
        <xdr:cNvPr id="1155" name="Line 638"/>
        <xdr:cNvSpPr/>
      </xdr:nvSpPr>
      <xdr:spPr>
        <a:xfrm>
          <a:off x="925920" y="264252240"/>
          <a:ext cx="8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279</xdr:row>
      <xdr:rowOff>0</xdr:rowOff>
    </xdr:from>
    <xdr:to>
      <xdr:col>3</xdr:col>
      <xdr:colOff>392760</xdr:colOff>
      <xdr:row>1279</xdr:row>
      <xdr:rowOff>0</xdr:rowOff>
    </xdr:to>
    <xdr:sp>
      <xdr:nvSpPr>
        <xdr:cNvPr id="1156" name="Line 639"/>
        <xdr:cNvSpPr/>
      </xdr:nvSpPr>
      <xdr:spPr>
        <a:xfrm>
          <a:off x="2303640" y="264252240"/>
          <a:ext cx="81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1275</xdr:row>
      <xdr:rowOff>114480</xdr:rowOff>
    </xdr:from>
    <xdr:to>
      <xdr:col>1</xdr:col>
      <xdr:colOff>362520</xdr:colOff>
      <xdr:row>1278</xdr:row>
      <xdr:rowOff>190800</xdr:rowOff>
    </xdr:to>
    <xdr:sp>
      <xdr:nvSpPr>
        <xdr:cNvPr id="1157" name="Line 640"/>
        <xdr:cNvSpPr/>
      </xdr:nvSpPr>
      <xdr:spPr>
        <a:xfrm flipV="1">
          <a:off x="1005840" y="263585520"/>
          <a:ext cx="720" cy="666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275</xdr:row>
      <xdr:rowOff>114480</xdr:rowOff>
    </xdr:from>
    <xdr:to>
      <xdr:col>3</xdr:col>
      <xdr:colOff>312480</xdr:colOff>
      <xdr:row>1278</xdr:row>
      <xdr:rowOff>190800</xdr:rowOff>
    </xdr:to>
    <xdr:sp>
      <xdr:nvSpPr>
        <xdr:cNvPr id="1158" name="Line 641"/>
        <xdr:cNvSpPr/>
      </xdr:nvSpPr>
      <xdr:spPr>
        <a:xfrm flipV="1">
          <a:off x="2303640" y="263585520"/>
          <a:ext cx="720" cy="666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800</xdr:colOff>
      <xdr:row>1284</xdr:row>
      <xdr:rowOff>0</xdr:rowOff>
    </xdr:from>
    <xdr:to>
      <xdr:col>4</xdr:col>
      <xdr:colOff>392760</xdr:colOff>
      <xdr:row>1284</xdr:row>
      <xdr:rowOff>0</xdr:rowOff>
    </xdr:to>
    <xdr:sp>
      <xdr:nvSpPr>
        <xdr:cNvPr id="1159" name="Line 642"/>
        <xdr:cNvSpPr/>
      </xdr:nvSpPr>
      <xdr:spPr>
        <a:xfrm>
          <a:off x="271800" y="265223520"/>
          <a:ext cx="2736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720</xdr:colOff>
      <xdr:row>1281</xdr:row>
      <xdr:rowOff>56880</xdr:rowOff>
    </xdr:from>
    <xdr:to>
      <xdr:col>0</xdr:col>
      <xdr:colOff>262080</xdr:colOff>
      <xdr:row>1283</xdr:row>
      <xdr:rowOff>199440</xdr:rowOff>
    </xdr:to>
    <xdr:sp>
      <xdr:nvSpPr>
        <xdr:cNvPr id="1160" name="Line 643"/>
        <xdr:cNvSpPr/>
      </xdr:nvSpPr>
      <xdr:spPr>
        <a:xfrm flipV="1">
          <a:off x="261720" y="264690000"/>
          <a:ext cx="360" cy="533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281</xdr:row>
      <xdr:rowOff>56880</xdr:rowOff>
    </xdr:from>
    <xdr:to>
      <xdr:col>4</xdr:col>
      <xdr:colOff>392760</xdr:colOff>
      <xdr:row>1283</xdr:row>
      <xdr:rowOff>199440</xdr:rowOff>
    </xdr:to>
    <xdr:sp>
      <xdr:nvSpPr>
        <xdr:cNvPr id="1161" name="Line 644"/>
        <xdr:cNvSpPr/>
      </xdr:nvSpPr>
      <xdr:spPr>
        <a:xfrm flipV="1">
          <a:off x="3007440" y="264690000"/>
          <a:ext cx="720" cy="533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1279</xdr:row>
      <xdr:rowOff>-720</xdr:rowOff>
    </xdr:from>
    <xdr:to>
      <xdr:col>1</xdr:col>
      <xdr:colOff>282600</xdr:colOff>
      <xdr:row>1281</xdr:row>
      <xdr:rowOff>56880</xdr:rowOff>
    </xdr:to>
    <xdr:cxnSp>
      <xdr:nvCxnSpPr>
        <xdr:cNvPr id="1162" name="AutoShape 645"/>
        <xdr:cNvCxnSpPr/>
      </xdr:nvCxnSpPr>
      <xdr:spPr>
        <a:xfrm flipV="1">
          <a:off x="261360" y="264251520"/>
          <a:ext cx="665640" cy="438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92040</xdr:colOff>
      <xdr:row>1279</xdr:row>
      <xdr:rowOff>-360</xdr:rowOff>
    </xdr:from>
    <xdr:to>
      <xdr:col>4</xdr:col>
      <xdr:colOff>392760</xdr:colOff>
      <xdr:row>1281</xdr:row>
      <xdr:rowOff>57240</xdr:rowOff>
    </xdr:to>
    <xdr:cxnSp>
      <xdr:nvCxnSpPr>
        <xdr:cNvPr id="1163" name="AutoShape 646"/>
        <xdr:cNvCxnSpPr/>
      </xdr:nvCxnSpPr>
      <xdr:spPr>
        <a:xfrm>
          <a:off x="2383920" y="264251880"/>
          <a:ext cx="624600" cy="438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261720</xdr:colOff>
      <xdr:row>1279</xdr:row>
      <xdr:rowOff>-720</xdr:rowOff>
    </xdr:from>
    <xdr:to>
      <xdr:col>1</xdr:col>
      <xdr:colOff>361800</xdr:colOff>
      <xdr:row>1283</xdr:row>
      <xdr:rowOff>198720</xdr:rowOff>
    </xdr:to>
    <xdr:cxnSp>
      <xdr:nvCxnSpPr>
        <xdr:cNvPr id="1164" name="AutoShape 0"/>
        <xdr:cNvCxnSpPr>
          <a:stCxn id="1165" idx="0"/>
          <a:endCxn id="1166" idx="0"/>
        </xdr:cNvCxnSpPr>
      </xdr:nvCxnSpPr>
      <xdr:spPr>
        <a:xfrm flipV="1">
          <a:off x="261720" y="264251520"/>
          <a:ext cx="744480" cy="9712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3</xdr:col>
      <xdr:colOff>311760</xdr:colOff>
      <xdr:row>1279</xdr:row>
      <xdr:rowOff>-720</xdr:rowOff>
    </xdr:from>
    <xdr:to>
      <xdr:col>4</xdr:col>
      <xdr:colOff>392040</xdr:colOff>
      <xdr:row>1283</xdr:row>
      <xdr:rowOff>198720</xdr:rowOff>
    </xdr:to>
    <xdr:cxnSp>
      <xdr:nvCxnSpPr>
        <xdr:cNvPr id="1167" name="AutoShape 0"/>
        <xdr:cNvCxnSpPr>
          <a:stCxn id="1168" idx="0"/>
          <a:endCxn id="1169" idx="0"/>
        </xdr:cNvCxnSpPr>
      </xdr:nvCxnSpPr>
      <xdr:spPr>
        <a:xfrm>
          <a:off x="2303640" y="264251520"/>
          <a:ext cx="704160" cy="9712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0</xdr:col>
      <xdr:colOff>603720</xdr:colOff>
      <xdr:row>1310</xdr:row>
      <xdr:rowOff>57240</xdr:rowOff>
    </xdr:from>
    <xdr:to>
      <xdr:col>2</xdr:col>
      <xdr:colOff>61200</xdr:colOff>
      <xdr:row>1310</xdr:row>
      <xdr:rowOff>142920</xdr:rowOff>
    </xdr:to>
    <xdr:sp>
      <xdr:nvSpPr>
        <xdr:cNvPr id="1170" name="Rectangle 665"/>
        <xdr:cNvSpPr/>
      </xdr:nvSpPr>
      <xdr:spPr>
        <a:xfrm>
          <a:off x="603720" y="270595800"/>
          <a:ext cx="795600" cy="85680"/>
        </a:xfrm>
        <a:prstGeom prst="rect">
          <a:avLst/>
        </a:prstGeom>
        <a:blipFill rotWithShape="0">
          <a:blip r:embed="rId2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1309</xdr:row>
      <xdr:rowOff>75960</xdr:rowOff>
    </xdr:from>
    <xdr:to>
      <xdr:col>4</xdr:col>
      <xdr:colOff>322920</xdr:colOff>
      <xdr:row>1311</xdr:row>
      <xdr:rowOff>19440</xdr:rowOff>
    </xdr:to>
    <xdr:sp>
      <xdr:nvSpPr>
        <xdr:cNvPr id="1171" name="Rectangle 667"/>
        <xdr:cNvSpPr/>
      </xdr:nvSpPr>
      <xdr:spPr>
        <a:xfrm>
          <a:off x="2706480" y="270424080"/>
          <a:ext cx="231840" cy="324360"/>
        </a:xfrm>
        <a:prstGeom prst="rect">
          <a:avLst/>
        </a:prstGeom>
        <a:blipFill rotWithShape="0">
          <a:blip r:embed="rId2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840</xdr:colOff>
      <xdr:row>1310</xdr:row>
      <xdr:rowOff>57240</xdr:rowOff>
    </xdr:from>
    <xdr:to>
      <xdr:col>4</xdr:col>
      <xdr:colOff>101520</xdr:colOff>
      <xdr:row>1310</xdr:row>
      <xdr:rowOff>57240</xdr:rowOff>
    </xdr:to>
    <xdr:sp>
      <xdr:nvSpPr>
        <xdr:cNvPr id="1172" name="Line 668"/>
        <xdr:cNvSpPr/>
      </xdr:nvSpPr>
      <xdr:spPr>
        <a:xfrm>
          <a:off x="1055880" y="270595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840</xdr:colOff>
      <xdr:row>1310</xdr:row>
      <xdr:rowOff>142920</xdr:rowOff>
    </xdr:from>
    <xdr:to>
      <xdr:col>4</xdr:col>
      <xdr:colOff>101520</xdr:colOff>
      <xdr:row>1310</xdr:row>
      <xdr:rowOff>142920</xdr:rowOff>
    </xdr:to>
    <xdr:sp>
      <xdr:nvSpPr>
        <xdr:cNvPr id="1173" name="Line 669"/>
        <xdr:cNvSpPr/>
      </xdr:nvSpPr>
      <xdr:spPr>
        <a:xfrm>
          <a:off x="1055880" y="27068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1310</xdr:row>
      <xdr:rowOff>57240</xdr:rowOff>
    </xdr:from>
    <xdr:to>
      <xdr:col>4</xdr:col>
      <xdr:colOff>91800</xdr:colOff>
      <xdr:row>1310</xdr:row>
      <xdr:rowOff>142920</xdr:rowOff>
    </xdr:to>
    <xdr:sp>
      <xdr:nvSpPr>
        <xdr:cNvPr id="1174" name="Rectangle 689"/>
        <xdr:cNvSpPr/>
      </xdr:nvSpPr>
      <xdr:spPr>
        <a:xfrm>
          <a:off x="1398600" y="270595800"/>
          <a:ext cx="13086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1310</xdr:row>
      <xdr:rowOff>142560</xdr:rowOff>
    </xdr:from>
    <xdr:to>
      <xdr:col>1</xdr:col>
      <xdr:colOff>322560</xdr:colOff>
      <xdr:row>1313</xdr:row>
      <xdr:rowOff>114120</xdr:rowOff>
    </xdr:to>
    <xdr:sp>
      <xdr:nvSpPr>
        <xdr:cNvPr id="1175" name="Line 690"/>
        <xdr:cNvSpPr/>
      </xdr:nvSpPr>
      <xdr:spPr>
        <a:xfrm flipV="1">
          <a:off x="965880" y="270681120"/>
          <a:ext cx="720" cy="5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1308</xdr:row>
      <xdr:rowOff>180360</xdr:rowOff>
    </xdr:from>
    <xdr:to>
      <xdr:col>4</xdr:col>
      <xdr:colOff>211680</xdr:colOff>
      <xdr:row>1313</xdr:row>
      <xdr:rowOff>113400</xdr:rowOff>
    </xdr:to>
    <xdr:cxnSp>
      <xdr:nvCxnSpPr>
        <xdr:cNvPr id="1176" name="AutoShape 0"/>
        <xdr:cNvCxnSpPr>
          <a:stCxn id="1177" idx="0"/>
          <a:endCxn id="1178" idx="0"/>
        </xdr:cNvCxnSpPr>
      </xdr:nvCxnSpPr>
      <xdr:spPr>
        <a:xfrm flipV="1">
          <a:off x="965880" y="270338040"/>
          <a:ext cx="1861560" cy="8859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11320</xdr:colOff>
      <xdr:row>1306</xdr:row>
      <xdr:rowOff>181080</xdr:rowOff>
    </xdr:from>
    <xdr:to>
      <xdr:col>4</xdr:col>
      <xdr:colOff>211680</xdr:colOff>
      <xdr:row>1308</xdr:row>
      <xdr:rowOff>180360</xdr:rowOff>
    </xdr:to>
    <xdr:cxnSp>
      <xdr:nvCxnSpPr>
        <xdr:cNvPr id="1179" name="AutoShape 0"/>
        <xdr:cNvCxnSpPr>
          <a:endCxn id="1180" idx="1"/>
        </xdr:cNvCxnSpPr>
      </xdr:nvCxnSpPr>
      <xdr:spPr>
        <a:xfrm>
          <a:off x="2826720" y="269957520"/>
          <a:ext cx="720" cy="38088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2</xdr:col>
      <xdr:colOff>60480</xdr:colOff>
      <xdr:row>1309</xdr:row>
      <xdr:rowOff>9720</xdr:rowOff>
    </xdr:from>
    <xdr:to>
      <xdr:col>2</xdr:col>
      <xdr:colOff>61200</xdr:colOff>
      <xdr:row>1310</xdr:row>
      <xdr:rowOff>66960</xdr:rowOff>
    </xdr:to>
    <xdr:sp>
      <xdr:nvSpPr>
        <xdr:cNvPr id="1181" name="Line 695"/>
        <xdr:cNvSpPr/>
      </xdr:nvSpPr>
      <xdr:spPr>
        <a:xfrm>
          <a:off x="1398600" y="270357840"/>
          <a:ext cx="720" cy="247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1309</xdr:row>
      <xdr:rowOff>28080</xdr:rowOff>
    </xdr:from>
    <xdr:to>
      <xdr:col>2</xdr:col>
      <xdr:colOff>61200</xdr:colOff>
      <xdr:row>1309</xdr:row>
      <xdr:rowOff>28080</xdr:rowOff>
    </xdr:to>
    <xdr:sp>
      <xdr:nvSpPr>
        <xdr:cNvPr id="1182" name="Line 696"/>
        <xdr:cNvSpPr/>
      </xdr:nvSpPr>
      <xdr:spPr>
        <a:xfrm>
          <a:off x="955800" y="270376200"/>
          <a:ext cx="443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1307</xdr:row>
      <xdr:rowOff>9360</xdr:rowOff>
    </xdr:from>
    <xdr:to>
      <xdr:col>4</xdr:col>
      <xdr:colOff>221760</xdr:colOff>
      <xdr:row>1307</xdr:row>
      <xdr:rowOff>9360</xdr:rowOff>
    </xdr:to>
    <xdr:sp>
      <xdr:nvSpPr>
        <xdr:cNvPr id="1183" name="Line 697"/>
        <xdr:cNvSpPr/>
      </xdr:nvSpPr>
      <xdr:spPr>
        <a:xfrm>
          <a:off x="965880" y="269976600"/>
          <a:ext cx="1871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302</xdr:row>
      <xdr:rowOff>57240</xdr:rowOff>
    </xdr:from>
    <xdr:to>
      <xdr:col>2</xdr:col>
      <xdr:colOff>61200</xdr:colOff>
      <xdr:row>1302</xdr:row>
      <xdr:rowOff>142920</xdr:rowOff>
    </xdr:to>
    <xdr:sp>
      <xdr:nvSpPr>
        <xdr:cNvPr id="1184" name="Rectangle 698"/>
        <xdr:cNvSpPr/>
      </xdr:nvSpPr>
      <xdr:spPr>
        <a:xfrm>
          <a:off x="603720" y="269071920"/>
          <a:ext cx="795600" cy="85680"/>
        </a:xfrm>
        <a:prstGeom prst="rect">
          <a:avLst/>
        </a:prstGeom>
        <a:blipFill rotWithShape="0">
          <a:blip r:embed="rId2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1301</xdr:row>
      <xdr:rowOff>75600</xdr:rowOff>
    </xdr:from>
    <xdr:to>
      <xdr:col>4</xdr:col>
      <xdr:colOff>322920</xdr:colOff>
      <xdr:row>1303</xdr:row>
      <xdr:rowOff>19440</xdr:rowOff>
    </xdr:to>
    <xdr:sp>
      <xdr:nvSpPr>
        <xdr:cNvPr id="1185" name="Rectangle 699"/>
        <xdr:cNvSpPr/>
      </xdr:nvSpPr>
      <xdr:spPr>
        <a:xfrm>
          <a:off x="2706480" y="268899840"/>
          <a:ext cx="231840" cy="324720"/>
        </a:xfrm>
        <a:prstGeom prst="rect">
          <a:avLst/>
        </a:prstGeom>
        <a:blipFill rotWithShape="0">
          <a:blip r:embed="rId2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840</xdr:colOff>
      <xdr:row>1302</xdr:row>
      <xdr:rowOff>57240</xdr:rowOff>
    </xdr:from>
    <xdr:to>
      <xdr:col>4</xdr:col>
      <xdr:colOff>101520</xdr:colOff>
      <xdr:row>1302</xdr:row>
      <xdr:rowOff>57240</xdr:rowOff>
    </xdr:to>
    <xdr:sp>
      <xdr:nvSpPr>
        <xdr:cNvPr id="1186" name="Line 700"/>
        <xdr:cNvSpPr/>
      </xdr:nvSpPr>
      <xdr:spPr>
        <a:xfrm>
          <a:off x="1055880" y="269071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840</xdr:colOff>
      <xdr:row>1302</xdr:row>
      <xdr:rowOff>142920</xdr:rowOff>
    </xdr:from>
    <xdr:to>
      <xdr:col>4</xdr:col>
      <xdr:colOff>101520</xdr:colOff>
      <xdr:row>1302</xdr:row>
      <xdr:rowOff>142920</xdr:rowOff>
    </xdr:to>
    <xdr:sp>
      <xdr:nvSpPr>
        <xdr:cNvPr id="1187" name="Line 701"/>
        <xdr:cNvSpPr/>
      </xdr:nvSpPr>
      <xdr:spPr>
        <a:xfrm>
          <a:off x="1055880" y="269157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1302</xdr:row>
      <xdr:rowOff>57240</xdr:rowOff>
    </xdr:from>
    <xdr:to>
      <xdr:col>4</xdr:col>
      <xdr:colOff>91800</xdr:colOff>
      <xdr:row>1302</xdr:row>
      <xdr:rowOff>142920</xdr:rowOff>
    </xdr:to>
    <xdr:sp>
      <xdr:nvSpPr>
        <xdr:cNvPr id="1188" name="Rectangle 702"/>
        <xdr:cNvSpPr/>
      </xdr:nvSpPr>
      <xdr:spPr>
        <a:xfrm>
          <a:off x="1398600" y="269071920"/>
          <a:ext cx="13086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1299</xdr:row>
      <xdr:rowOff>85320</xdr:rowOff>
    </xdr:from>
    <xdr:to>
      <xdr:col>1</xdr:col>
      <xdr:colOff>322560</xdr:colOff>
      <xdr:row>1302</xdr:row>
      <xdr:rowOff>56880</xdr:rowOff>
    </xdr:to>
    <xdr:sp>
      <xdr:nvSpPr>
        <xdr:cNvPr id="1189" name="Line 703"/>
        <xdr:cNvSpPr/>
      </xdr:nvSpPr>
      <xdr:spPr>
        <a:xfrm flipV="1">
          <a:off x="965880" y="268528320"/>
          <a:ext cx="720" cy="5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303</xdr:row>
      <xdr:rowOff>19440</xdr:rowOff>
    </xdr:from>
    <xdr:to>
      <xdr:col>4</xdr:col>
      <xdr:colOff>212040</xdr:colOff>
      <xdr:row>1304</xdr:row>
      <xdr:rowOff>57240</xdr:rowOff>
    </xdr:to>
    <xdr:sp>
      <xdr:nvSpPr>
        <xdr:cNvPr id="1190" name="Line 704"/>
        <xdr:cNvSpPr/>
      </xdr:nvSpPr>
      <xdr:spPr>
        <a:xfrm flipV="1">
          <a:off x="2826720" y="26922456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1299</xdr:row>
      <xdr:rowOff>95400</xdr:rowOff>
    </xdr:from>
    <xdr:to>
      <xdr:col>4</xdr:col>
      <xdr:colOff>212040</xdr:colOff>
      <xdr:row>1304</xdr:row>
      <xdr:rowOff>57600</xdr:rowOff>
    </xdr:to>
    <xdr:cxnSp>
      <xdr:nvCxnSpPr>
        <xdr:cNvPr id="1191" name="AutoShape 705"/>
        <xdr:cNvCxnSpPr/>
      </xdr:nvCxnSpPr>
      <xdr:spPr>
        <a:xfrm>
          <a:off x="965520" y="268538400"/>
          <a:ext cx="1862280" cy="9151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11760</xdr:colOff>
      <xdr:row>1302</xdr:row>
      <xdr:rowOff>142560</xdr:rowOff>
    </xdr:from>
    <xdr:to>
      <xdr:col>1</xdr:col>
      <xdr:colOff>312840</xdr:colOff>
      <xdr:row>1305</xdr:row>
      <xdr:rowOff>162000</xdr:rowOff>
    </xdr:to>
    <xdr:cxnSp>
      <xdr:nvCxnSpPr>
        <xdr:cNvPr id="1192" name="AutoShape 706"/>
        <xdr:cNvCxnSpPr/>
      </xdr:nvCxnSpPr>
      <xdr:spPr>
        <a:xfrm>
          <a:off x="955800" y="269157240"/>
          <a:ext cx="1440" cy="59112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4</xdr:col>
      <xdr:colOff>211320</xdr:colOff>
      <xdr:row>1304</xdr:row>
      <xdr:rowOff>56880</xdr:rowOff>
    </xdr:from>
    <xdr:to>
      <xdr:col>4</xdr:col>
      <xdr:colOff>212400</xdr:colOff>
      <xdr:row>1305</xdr:row>
      <xdr:rowOff>123480</xdr:rowOff>
    </xdr:to>
    <xdr:cxnSp>
      <xdr:nvCxnSpPr>
        <xdr:cNvPr id="1193" name="AutoShape 707"/>
        <xdr:cNvCxnSpPr/>
      </xdr:nvCxnSpPr>
      <xdr:spPr>
        <a:xfrm>
          <a:off x="2826720" y="269452440"/>
          <a:ext cx="1440" cy="25740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2</xdr:col>
      <xdr:colOff>60480</xdr:colOff>
      <xdr:row>1302</xdr:row>
      <xdr:rowOff>142920</xdr:rowOff>
    </xdr:from>
    <xdr:to>
      <xdr:col>2</xdr:col>
      <xdr:colOff>61200</xdr:colOff>
      <xdr:row>1304</xdr:row>
      <xdr:rowOff>9720</xdr:rowOff>
    </xdr:to>
    <xdr:sp>
      <xdr:nvSpPr>
        <xdr:cNvPr id="1194" name="Line 708"/>
        <xdr:cNvSpPr/>
      </xdr:nvSpPr>
      <xdr:spPr>
        <a:xfrm>
          <a:off x="1398600" y="269157600"/>
          <a:ext cx="720" cy="247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1303</xdr:row>
      <xdr:rowOff>9720</xdr:rowOff>
    </xdr:from>
    <xdr:to>
      <xdr:col>2</xdr:col>
      <xdr:colOff>61200</xdr:colOff>
      <xdr:row>1303</xdr:row>
      <xdr:rowOff>9720</xdr:rowOff>
    </xdr:to>
    <xdr:sp>
      <xdr:nvSpPr>
        <xdr:cNvPr id="1195" name="Line 709"/>
        <xdr:cNvSpPr/>
      </xdr:nvSpPr>
      <xdr:spPr>
        <a:xfrm>
          <a:off x="955800" y="269214840"/>
          <a:ext cx="443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1305</xdr:row>
      <xdr:rowOff>0</xdr:rowOff>
    </xdr:from>
    <xdr:to>
      <xdr:col>4</xdr:col>
      <xdr:colOff>212040</xdr:colOff>
      <xdr:row>1305</xdr:row>
      <xdr:rowOff>0</xdr:rowOff>
    </xdr:to>
    <xdr:sp>
      <xdr:nvSpPr>
        <xdr:cNvPr id="1196" name="Line 710"/>
        <xdr:cNvSpPr/>
      </xdr:nvSpPr>
      <xdr:spPr>
        <a:xfrm>
          <a:off x="955800" y="269586000"/>
          <a:ext cx="1871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1306</xdr:row>
      <xdr:rowOff>171000</xdr:rowOff>
    </xdr:from>
    <xdr:to>
      <xdr:col>1</xdr:col>
      <xdr:colOff>322560</xdr:colOff>
      <xdr:row>1310</xdr:row>
      <xdr:rowOff>66600</xdr:rowOff>
    </xdr:to>
    <xdr:sp>
      <xdr:nvSpPr>
        <xdr:cNvPr id="1197" name="Line 711"/>
        <xdr:cNvSpPr/>
      </xdr:nvSpPr>
      <xdr:spPr>
        <a:xfrm flipV="1">
          <a:off x="955800" y="269947440"/>
          <a:ext cx="10800" cy="657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1300</xdr:row>
      <xdr:rowOff>104760</xdr:rowOff>
    </xdr:from>
    <xdr:to>
      <xdr:col>2</xdr:col>
      <xdr:colOff>61200</xdr:colOff>
      <xdr:row>1302</xdr:row>
      <xdr:rowOff>66600</xdr:rowOff>
    </xdr:to>
    <xdr:sp>
      <xdr:nvSpPr>
        <xdr:cNvPr id="1198" name="Line 714"/>
        <xdr:cNvSpPr/>
      </xdr:nvSpPr>
      <xdr:spPr>
        <a:xfrm flipV="1">
          <a:off x="1398600" y="268738200"/>
          <a:ext cx="720" cy="343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1310</xdr:row>
      <xdr:rowOff>142560</xdr:rowOff>
    </xdr:from>
    <xdr:to>
      <xdr:col>2</xdr:col>
      <xdr:colOff>61200</xdr:colOff>
      <xdr:row>1312</xdr:row>
      <xdr:rowOff>104760</xdr:rowOff>
    </xdr:to>
    <xdr:sp>
      <xdr:nvSpPr>
        <xdr:cNvPr id="1199" name="Line 715"/>
        <xdr:cNvSpPr/>
      </xdr:nvSpPr>
      <xdr:spPr>
        <a:xfrm flipV="1">
          <a:off x="1398600" y="270681120"/>
          <a:ext cx="720" cy="343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720</xdr:colOff>
      <xdr:row>120</xdr:row>
      <xdr:rowOff>19080</xdr:rowOff>
    </xdr:from>
    <xdr:to>
      <xdr:col>14</xdr:col>
      <xdr:colOff>584280</xdr:colOff>
      <xdr:row>130</xdr:row>
      <xdr:rowOff>142920</xdr:rowOff>
    </xdr:to>
    <xdr:sp>
      <xdr:nvSpPr>
        <xdr:cNvPr id="1200" name="Rectangle 1310"/>
        <xdr:cNvSpPr/>
      </xdr:nvSpPr>
      <xdr:spPr>
        <a:xfrm>
          <a:off x="11187720" y="20174040"/>
          <a:ext cx="574560" cy="174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120</xdr:row>
      <xdr:rowOff>19080</xdr:rowOff>
    </xdr:from>
    <xdr:to>
      <xdr:col>10</xdr:col>
      <xdr:colOff>433800</xdr:colOff>
      <xdr:row>130</xdr:row>
      <xdr:rowOff>142920</xdr:rowOff>
    </xdr:to>
    <xdr:sp>
      <xdr:nvSpPr>
        <xdr:cNvPr id="1201" name="Rectangle 1152"/>
        <xdr:cNvSpPr/>
      </xdr:nvSpPr>
      <xdr:spPr>
        <a:xfrm>
          <a:off x="8289720" y="20174040"/>
          <a:ext cx="423720" cy="174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720</xdr:colOff>
      <xdr:row>120</xdr:row>
      <xdr:rowOff>19080</xdr:rowOff>
    </xdr:from>
    <xdr:to>
      <xdr:col>12</xdr:col>
      <xdr:colOff>584280</xdr:colOff>
      <xdr:row>130</xdr:row>
      <xdr:rowOff>142920</xdr:rowOff>
    </xdr:to>
    <xdr:sp>
      <xdr:nvSpPr>
        <xdr:cNvPr id="1202" name="Rectangle 1153"/>
        <xdr:cNvSpPr/>
      </xdr:nvSpPr>
      <xdr:spPr>
        <a:xfrm>
          <a:off x="9738720" y="20174040"/>
          <a:ext cx="574560" cy="174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81880</xdr:colOff>
      <xdr:row>120</xdr:row>
      <xdr:rowOff>19080</xdr:rowOff>
    </xdr:from>
    <xdr:to>
      <xdr:col>15</xdr:col>
      <xdr:colOff>705600</xdr:colOff>
      <xdr:row>130</xdr:row>
      <xdr:rowOff>142920</xdr:rowOff>
    </xdr:to>
    <xdr:sp>
      <xdr:nvSpPr>
        <xdr:cNvPr id="1203" name="Rectangle 1155"/>
        <xdr:cNvSpPr/>
      </xdr:nvSpPr>
      <xdr:spPr>
        <a:xfrm>
          <a:off x="12184200" y="20174040"/>
          <a:ext cx="423720" cy="174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5</xdr:col>
      <xdr:colOff>11520</xdr:colOff>
      <xdr:row>10</xdr:row>
      <xdr:rowOff>0</xdr:rowOff>
    </xdr:to>
    <xdr:sp>
      <xdr:nvSpPr>
        <xdr:cNvPr id="1204" name="Line 15"/>
        <xdr:cNvSpPr/>
      </xdr:nvSpPr>
      <xdr:spPr>
        <a:xfrm>
          <a:off x="1790640" y="1771560"/>
          <a:ext cx="2697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152280</xdr:rowOff>
    </xdr:from>
    <xdr:to>
      <xdr:col>2</xdr:col>
      <xdr:colOff>1080</xdr:colOff>
      <xdr:row>17</xdr:row>
      <xdr:rowOff>9000</xdr:rowOff>
    </xdr:to>
    <xdr:sp>
      <xdr:nvSpPr>
        <xdr:cNvPr id="1205" name="Line 16"/>
        <xdr:cNvSpPr/>
      </xdr:nvSpPr>
      <xdr:spPr>
        <a:xfrm flipV="1">
          <a:off x="1790640" y="1761840"/>
          <a:ext cx="1080" cy="1152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9</xdr:row>
      <xdr:rowOff>152640</xdr:rowOff>
    </xdr:from>
    <xdr:to>
      <xdr:col>5</xdr:col>
      <xdr:colOff>252720</xdr:colOff>
      <xdr:row>16</xdr:row>
      <xdr:rowOff>162000</xdr:rowOff>
    </xdr:to>
    <xdr:sp>
      <xdr:nvSpPr>
        <xdr:cNvPr id="1206" name="Rectangle 20"/>
        <xdr:cNvSpPr/>
      </xdr:nvSpPr>
      <xdr:spPr>
        <a:xfrm>
          <a:off x="4487400" y="1762200"/>
          <a:ext cx="241920" cy="114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-360</xdr:rowOff>
    </xdr:from>
    <xdr:to>
      <xdr:col>2</xdr:col>
      <xdr:colOff>1080</xdr:colOff>
      <xdr:row>9</xdr:row>
      <xdr:rowOff>152280</xdr:rowOff>
    </xdr:to>
    <xdr:sp>
      <xdr:nvSpPr>
        <xdr:cNvPr id="1207" name="Line 27"/>
        <xdr:cNvSpPr/>
      </xdr:nvSpPr>
      <xdr:spPr>
        <a:xfrm flipV="1">
          <a:off x="1790640" y="1123560"/>
          <a:ext cx="108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9</xdr:row>
      <xdr:rowOff>152280</xdr:rowOff>
    </xdr:from>
    <xdr:to>
      <xdr:col>5</xdr:col>
      <xdr:colOff>11520</xdr:colOff>
      <xdr:row>16</xdr:row>
      <xdr:rowOff>161640</xdr:rowOff>
    </xdr:to>
    <xdr:sp>
      <xdr:nvSpPr>
        <xdr:cNvPr id="1208" name="Line 29"/>
        <xdr:cNvSpPr/>
      </xdr:nvSpPr>
      <xdr:spPr>
        <a:xfrm flipH="1" flipV="1">
          <a:off x="4487400" y="1761840"/>
          <a:ext cx="72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</xdr:row>
      <xdr:rowOff>9720</xdr:rowOff>
    </xdr:from>
    <xdr:to>
      <xdr:col>2</xdr:col>
      <xdr:colOff>252720</xdr:colOff>
      <xdr:row>16</xdr:row>
      <xdr:rowOff>162000</xdr:rowOff>
    </xdr:to>
    <xdr:sp>
      <xdr:nvSpPr>
        <xdr:cNvPr id="1209" name="Rectangle 30"/>
        <xdr:cNvSpPr/>
      </xdr:nvSpPr>
      <xdr:spPr>
        <a:xfrm>
          <a:off x="1801080" y="1781280"/>
          <a:ext cx="24228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</xdr:row>
      <xdr:rowOff>9360</xdr:rowOff>
    </xdr:from>
    <xdr:to>
      <xdr:col>3</xdr:col>
      <xdr:colOff>1080</xdr:colOff>
      <xdr:row>8</xdr:row>
      <xdr:rowOff>161640</xdr:rowOff>
    </xdr:to>
    <xdr:sp>
      <xdr:nvSpPr>
        <xdr:cNvPr id="1210" name="Line 31"/>
        <xdr:cNvSpPr/>
      </xdr:nvSpPr>
      <xdr:spPr>
        <a:xfrm>
          <a:off x="2685960" y="145728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9360</xdr:rowOff>
    </xdr:from>
    <xdr:to>
      <xdr:col>4</xdr:col>
      <xdr:colOff>1080</xdr:colOff>
      <xdr:row>11</xdr:row>
      <xdr:rowOff>162000</xdr:rowOff>
    </xdr:to>
    <xdr:sp>
      <xdr:nvSpPr>
        <xdr:cNvPr id="1211" name="Line 32"/>
        <xdr:cNvSpPr/>
      </xdr:nvSpPr>
      <xdr:spPr>
        <a:xfrm>
          <a:off x="3581280" y="1942920"/>
          <a:ext cx="108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1080</xdr:colOff>
      <xdr:row>7</xdr:row>
      <xdr:rowOff>162000</xdr:rowOff>
    </xdr:to>
    <xdr:sp>
      <xdr:nvSpPr>
        <xdr:cNvPr id="1212" name="Line 33"/>
        <xdr:cNvSpPr/>
      </xdr:nvSpPr>
      <xdr:spPr>
        <a:xfrm>
          <a:off x="1790640" y="1123920"/>
          <a:ext cx="89640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080</xdr:colOff>
      <xdr:row>10</xdr:row>
      <xdr:rowOff>162000</xdr:rowOff>
    </xdr:to>
    <xdr:sp>
      <xdr:nvSpPr>
        <xdr:cNvPr id="1213" name="Line 34"/>
        <xdr:cNvSpPr/>
      </xdr:nvSpPr>
      <xdr:spPr>
        <a:xfrm>
          <a:off x="2685960" y="1609560"/>
          <a:ext cx="89640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080</xdr:colOff>
      <xdr:row>13</xdr:row>
      <xdr:rowOff>161640</xdr:rowOff>
    </xdr:to>
    <xdr:sp>
      <xdr:nvSpPr>
        <xdr:cNvPr id="1214" name="Line 35"/>
        <xdr:cNvSpPr/>
      </xdr:nvSpPr>
      <xdr:spPr>
        <a:xfrm>
          <a:off x="3581280" y="2095560"/>
          <a:ext cx="89640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5</xdr:col>
      <xdr:colOff>1080</xdr:colOff>
      <xdr:row>39</xdr:row>
      <xdr:rowOff>0</xdr:rowOff>
    </xdr:to>
    <xdr:sp>
      <xdr:nvSpPr>
        <xdr:cNvPr id="1215" name="Line 36"/>
        <xdr:cNvSpPr/>
      </xdr:nvSpPr>
      <xdr:spPr>
        <a:xfrm>
          <a:off x="1790640" y="6543720"/>
          <a:ext cx="26870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152280</xdr:rowOff>
    </xdr:from>
    <xdr:to>
      <xdr:col>2</xdr:col>
      <xdr:colOff>1080</xdr:colOff>
      <xdr:row>46</xdr:row>
      <xdr:rowOff>9360</xdr:rowOff>
    </xdr:to>
    <xdr:sp>
      <xdr:nvSpPr>
        <xdr:cNvPr id="1216" name="Line 37"/>
        <xdr:cNvSpPr/>
      </xdr:nvSpPr>
      <xdr:spPr>
        <a:xfrm flipV="1">
          <a:off x="1790640" y="6534000"/>
          <a:ext cx="1080" cy="1152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8</xdr:row>
      <xdr:rowOff>152640</xdr:rowOff>
    </xdr:from>
    <xdr:to>
      <xdr:col>5</xdr:col>
      <xdr:colOff>720</xdr:colOff>
      <xdr:row>45</xdr:row>
      <xdr:rowOff>161640</xdr:rowOff>
    </xdr:to>
    <xdr:sp>
      <xdr:nvSpPr>
        <xdr:cNvPr id="1217" name="Line 38"/>
        <xdr:cNvSpPr/>
      </xdr:nvSpPr>
      <xdr:spPr>
        <a:xfrm flipH="1" flipV="1">
          <a:off x="4476240" y="6534360"/>
          <a:ext cx="1080" cy="11426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5</xdr:col>
      <xdr:colOff>11520</xdr:colOff>
      <xdr:row>25</xdr:row>
      <xdr:rowOff>0</xdr:rowOff>
    </xdr:to>
    <xdr:sp>
      <xdr:nvSpPr>
        <xdr:cNvPr id="1218" name="Line 48"/>
        <xdr:cNvSpPr/>
      </xdr:nvSpPr>
      <xdr:spPr>
        <a:xfrm>
          <a:off x="1790640" y="4238640"/>
          <a:ext cx="2697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52280</xdr:rowOff>
    </xdr:from>
    <xdr:to>
      <xdr:col>2</xdr:col>
      <xdr:colOff>1080</xdr:colOff>
      <xdr:row>31</xdr:row>
      <xdr:rowOff>161640</xdr:rowOff>
    </xdr:to>
    <xdr:sp>
      <xdr:nvSpPr>
        <xdr:cNvPr id="1219" name="Line 49"/>
        <xdr:cNvSpPr/>
      </xdr:nvSpPr>
      <xdr:spPr>
        <a:xfrm flipV="1">
          <a:off x="1790640" y="422892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24</xdr:row>
      <xdr:rowOff>152280</xdr:rowOff>
    </xdr:from>
    <xdr:to>
      <xdr:col>5</xdr:col>
      <xdr:colOff>11520</xdr:colOff>
      <xdr:row>31</xdr:row>
      <xdr:rowOff>161640</xdr:rowOff>
    </xdr:to>
    <xdr:sp>
      <xdr:nvSpPr>
        <xdr:cNvPr id="1220" name="Line 50"/>
        <xdr:cNvSpPr/>
      </xdr:nvSpPr>
      <xdr:spPr>
        <a:xfrm flipH="1" flipV="1">
          <a:off x="4487400" y="4228920"/>
          <a:ext cx="72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32</xdr:row>
      <xdr:rowOff>0</xdr:rowOff>
    </xdr:from>
    <xdr:to>
      <xdr:col>5</xdr:col>
      <xdr:colOff>11520</xdr:colOff>
      <xdr:row>32</xdr:row>
      <xdr:rowOff>0</xdr:rowOff>
    </xdr:to>
    <xdr:sp>
      <xdr:nvSpPr>
        <xdr:cNvPr id="1221" name="Line 52"/>
        <xdr:cNvSpPr/>
      </xdr:nvSpPr>
      <xdr:spPr>
        <a:xfrm>
          <a:off x="4144320" y="537228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25</xdr:row>
      <xdr:rowOff>0</xdr:rowOff>
    </xdr:from>
    <xdr:to>
      <xdr:col>5</xdr:col>
      <xdr:colOff>614880</xdr:colOff>
      <xdr:row>25</xdr:row>
      <xdr:rowOff>0</xdr:rowOff>
    </xdr:to>
    <xdr:sp>
      <xdr:nvSpPr>
        <xdr:cNvPr id="1222" name="Line 54"/>
        <xdr:cNvSpPr/>
      </xdr:nvSpPr>
      <xdr:spPr>
        <a:xfrm flipH="1">
          <a:off x="4487400" y="42386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5920</xdr:colOff>
      <xdr:row>24</xdr:row>
      <xdr:rowOff>160920</xdr:rowOff>
    </xdr:from>
    <xdr:to>
      <xdr:col>5</xdr:col>
      <xdr:colOff>612000</xdr:colOff>
      <xdr:row>31</xdr:row>
      <xdr:rowOff>153360</xdr:rowOff>
    </xdr:to>
    <xdr:sp>
      <xdr:nvSpPr>
        <xdr:cNvPr id="1223" name="Line 55"/>
        <xdr:cNvSpPr/>
      </xdr:nvSpPr>
      <xdr:spPr>
        <a:xfrm flipV="1">
          <a:off x="4147200" y="4237560"/>
          <a:ext cx="941400" cy="112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342720</xdr:colOff>
      <xdr:row>32</xdr:row>
      <xdr:rowOff>0</xdr:rowOff>
    </xdr:to>
    <xdr:sp>
      <xdr:nvSpPr>
        <xdr:cNvPr id="1224" name="Line 56"/>
        <xdr:cNvSpPr/>
      </xdr:nvSpPr>
      <xdr:spPr>
        <a:xfrm>
          <a:off x="1790640" y="537228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800</xdr:colOff>
      <xdr:row>24</xdr:row>
      <xdr:rowOff>126720</xdr:rowOff>
    </xdr:from>
    <xdr:to>
      <xdr:col>2</xdr:col>
      <xdr:colOff>351720</xdr:colOff>
      <xdr:row>32</xdr:row>
      <xdr:rowOff>16200</xdr:rowOff>
    </xdr:to>
    <xdr:sp>
      <xdr:nvSpPr>
        <xdr:cNvPr id="1225" name="Line 58"/>
        <xdr:cNvSpPr/>
      </xdr:nvSpPr>
      <xdr:spPr>
        <a:xfrm flipH="1" flipV="1">
          <a:off x="1167120" y="4203360"/>
          <a:ext cx="975240" cy="118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20</xdr:colOff>
      <xdr:row>21</xdr:row>
      <xdr:rowOff>75960</xdr:rowOff>
    </xdr:from>
    <xdr:to>
      <xdr:col>2</xdr:col>
      <xdr:colOff>1080</xdr:colOff>
      <xdr:row>24</xdr:row>
      <xdr:rowOff>152640</xdr:rowOff>
    </xdr:to>
    <xdr:sp>
      <xdr:nvSpPr>
        <xdr:cNvPr id="1226" name="Line 59"/>
        <xdr:cNvSpPr/>
      </xdr:nvSpPr>
      <xdr:spPr>
        <a:xfrm flipH="1" flipV="1">
          <a:off x="1789920" y="3666960"/>
          <a:ext cx="180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720</xdr:colOff>
      <xdr:row>21</xdr:row>
      <xdr:rowOff>75960</xdr:rowOff>
    </xdr:from>
    <xdr:to>
      <xdr:col>5</xdr:col>
      <xdr:colOff>1080</xdr:colOff>
      <xdr:row>24</xdr:row>
      <xdr:rowOff>152640</xdr:rowOff>
    </xdr:to>
    <xdr:sp>
      <xdr:nvSpPr>
        <xdr:cNvPr id="1227" name="Line 60"/>
        <xdr:cNvSpPr/>
      </xdr:nvSpPr>
      <xdr:spPr>
        <a:xfrm flipH="1" flipV="1">
          <a:off x="4475880" y="3666960"/>
          <a:ext cx="180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152280</xdr:rowOff>
    </xdr:from>
    <xdr:to>
      <xdr:col>3</xdr:col>
      <xdr:colOff>494280</xdr:colOff>
      <xdr:row>27</xdr:row>
      <xdr:rowOff>133200</xdr:rowOff>
    </xdr:to>
    <xdr:sp>
      <xdr:nvSpPr>
        <xdr:cNvPr id="1228" name="Arc 63"/>
        <xdr:cNvSpPr/>
      </xdr:nvSpPr>
      <xdr:spPr>
        <a:xfrm rot="10800000">
          <a:off x="1790640" y="3743280"/>
          <a:ext cx="1389600" cy="952560"/>
        </a:xfrm>
        <a:custGeom>
          <a:avLst/>
          <a:gdLst/>
          <a:ahLst/>
          <a:rect l="l" t="t" r="r" b="b"/>
          <a:pathLst>
            <a:path stroke="0" w="10791" h="10799">
              <a:moveTo>
                <a:pt x="10933" y="1"/>
              </a:moveTo>
              <a:arcTo wR="10800" hR="10800" stAng="-5357765" swAng="5220328"/>
              <a:lnTo>
                <a:pt x="10800" y="10800"/>
              </a:lnTo>
              <a:close/>
            </a:path>
            <a:path fill="none" w="10791" h="10799">
              <a:moveTo>
                <a:pt x="10933" y="1"/>
              </a:moveTo>
              <a:arcTo wR="10800" hR="10800" stAng="-5357765" swAng="5220328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22</xdr:row>
      <xdr:rowOff>56880</xdr:rowOff>
    </xdr:from>
    <xdr:to>
      <xdr:col>5</xdr:col>
      <xdr:colOff>1080</xdr:colOff>
      <xdr:row>27</xdr:row>
      <xdr:rowOff>123840</xdr:rowOff>
    </xdr:to>
    <xdr:sp>
      <xdr:nvSpPr>
        <xdr:cNvPr id="1229" name="Arc 64"/>
        <xdr:cNvSpPr/>
      </xdr:nvSpPr>
      <xdr:spPr>
        <a:xfrm rot="5400000">
          <a:off x="3354480" y="3563280"/>
          <a:ext cx="876600" cy="1369440"/>
        </a:xfrm>
        <a:custGeom>
          <a:avLst/>
          <a:gdLst/>
          <a:ahLst/>
          <a:rect l="l" t="t" r="r" b="b"/>
          <a:pathLst>
            <a:path stroke="0" w="10791" h="10799">
              <a:moveTo>
                <a:pt x="10933" y="1"/>
              </a:moveTo>
              <a:arcTo wR="10800" hR="10800" stAng="-5357765" swAng="5220328"/>
              <a:lnTo>
                <a:pt x="10800" y="10800"/>
              </a:lnTo>
              <a:close/>
            </a:path>
            <a:path fill="none" w="10791" h="10799">
              <a:moveTo>
                <a:pt x="10933" y="1"/>
              </a:moveTo>
              <a:arcTo wR="10800" hR="10800" stAng="-5357765" swAng="5220328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0</xdr:rowOff>
    </xdr:from>
    <xdr:to>
      <xdr:col>5</xdr:col>
      <xdr:colOff>1080</xdr:colOff>
      <xdr:row>40</xdr:row>
      <xdr:rowOff>0</xdr:rowOff>
    </xdr:to>
    <xdr:sp>
      <xdr:nvSpPr>
        <xdr:cNvPr id="1230" name="Line 65"/>
        <xdr:cNvSpPr/>
      </xdr:nvSpPr>
      <xdr:spPr>
        <a:xfrm>
          <a:off x="1801080" y="6705720"/>
          <a:ext cx="26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3</xdr:col>
      <xdr:colOff>1080</xdr:colOff>
      <xdr:row>46</xdr:row>
      <xdr:rowOff>0</xdr:rowOff>
    </xdr:to>
    <xdr:sp>
      <xdr:nvSpPr>
        <xdr:cNvPr id="1231" name="Line 66"/>
        <xdr:cNvSpPr/>
      </xdr:nvSpPr>
      <xdr:spPr>
        <a:xfrm>
          <a:off x="1790640" y="7677000"/>
          <a:ext cx="89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0</xdr:rowOff>
    </xdr:from>
    <xdr:to>
      <xdr:col>5</xdr:col>
      <xdr:colOff>11520</xdr:colOff>
      <xdr:row>46</xdr:row>
      <xdr:rowOff>0</xdr:rowOff>
    </xdr:to>
    <xdr:sp>
      <xdr:nvSpPr>
        <xdr:cNvPr id="1232" name="Line 67"/>
        <xdr:cNvSpPr/>
      </xdr:nvSpPr>
      <xdr:spPr>
        <a:xfrm>
          <a:off x="3581280" y="7677000"/>
          <a:ext cx="90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360</xdr:colOff>
      <xdr:row>39</xdr:row>
      <xdr:rowOff>9360</xdr:rowOff>
    </xdr:from>
    <xdr:to>
      <xdr:col>3</xdr:col>
      <xdr:colOff>1080</xdr:colOff>
      <xdr:row>45</xdr:row>
      <xdr:rowOff>161640</xdr:rowOff>
    </xdr:to>
    <xdr:sp>
      <xdr:nvSpPr>
        <xdr:cNvPr id="1233" name="Line 68"/>
        <xdr:cNvSpPr/>
      </xdr:nvSpPr>
      <xdr:spPr>
        <a:xfrm flipH="1" flipV="1">
          <a:off x="2304000" y="6553080"/>
          <a:ext cx="38304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40</xdr:colOff>
      <xdr:row>38</xdr:row>
      <xdr:rowOff>147960</xdr:rowOff>
    </xdr:from>
    <xdr:to>
      <xdr:col>4</xdr:col>
      <xdr:colOff>347040</xdr:colOff>
      <xdr:row>46</xdr:row>
      <xdr:rowOff>4680</xdr:rowOff>
    </xdr:to>
    <xdr:sp>
      <xdr:nvSpPr>
        <xdr:cNvPr id="1234" name="Line 69"/>
        <xdr:cNvSpPr/>
      </xdr:nvSpPr>
      <xdr:spPr>
        <a:xfrm flipV="1">
          <a:off x="3597120" y="6529680"/>
          <a:ext cx="331200" cy="115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5</xdr:row>
      <xdr:rowOff>0</xdr:rowOff>
    </xdr:from>
    <xdr:to>
      <xdr:col>2</xdr:col>
      <xdr:colOff>720</xdr:colOff>
      <xdr:row>25</xdr:row>
      <xdr:rowOff>0</xdr:rowOff>
    </xdr:to>
    <xdr:sp>
      <xdr:nvSpPr>
        <xdr:cNvPr id="1235" name="Line 70"/>
        <xdr:cNvSpPr/>
      </xdr:nvSpPr>
      <xdr:spPr>
        <a:xfrm flipH="1">
          <a:off x="1186920" y="4238640"/>
          <a:ext cx="60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5</xdr:col>
      <xdr:colOff>11520</xdr:colOff>
      <xdr:row>58</xdr:row>
      <xdr:rowOff>0</xdr:rowOff>
    </xdr:to>
    <xdr:sp>
      <xdr:nvSpPr>
        <xdr:cNvPr id="1236" name="Line 71"/>
        <xdr:cNvSpPr/>
      </xdr:nvSpPr>
      <xdr:spPr>
        <a:xfrm>
          <a:off x="1790640" y="9772560"/>
          <a:ext cx="2697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152280</xdr:rowOff>
    </xdr:from>
    <xdr:to>
      <xdr:col>2</xdr:col>
      <xdr:colOff>1080</xdr:colOff>
      <xdr:row>65</xdr:row>
      <xdr:rowOff>9000</xdr:rowOff>
    </xdr:to>
    <xdr:sp>
      <xdr:nvSpPr>
        <xdr:cNvPr id="1237" name="Line 72"/>
        <xdr:cNvSpPr/>
      </xdr:nvSpPr>
      <xdr:spPr>
        <a:xfrm flipV="1">
          <a:off x="1790640" y="9762840"/>
          <a:ext cx="1080" cy="1152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57</xdr:row>
      <xdr:rowOff>152280</xdr:rowOff>
    </xdr:from>
    <xdr:to>
      <xdr:col>5</xdr:col>
      <xdr:colOff>11520</xdr:colOff>
      <xdr:row>64</xdr:row>
      <xdr:rowOff>161640</xdr:rowOff>
    </xdr:to>
    <xdr:sp>
      <xdr:nvSpPr>
        <xdr:cNvPr id="1238" name="Line 75"/>
        <xdr:cNvSpPr/>
      </xdr:nvSpPr>
      <xdr:spPr>
        <a:xfrm flipH="1" flipV="1">
          <a:off x="4487400" y="9762840"/>
          <a:ext cx="72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8</xdr:row>
      <xdr:rowOff>9720</xdr:rowOff>
    </xdr:from>
    <xdr:to>
      <xdr:col>2</xdr:col>
      <xdr:colOff>353160</xdr:colOff>
      <xdr:row>64</xdr:row>
      <xdr:rowOff>162000</xdr:rowOff>
    </xdr:to>
    <xdr:sp>
      <xdr:nvSpPr>
        <xdr:cNvPr id="1239" name="Rectangle 76"/>
        <xdr:cNvSpPr/>
      </xdr:nvSpPr>
      <xdr:spPr>
        <a:xfrm>
          <a:off x="1801080" y="9782280"/>
          <a:ext cx="34272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5</xdr:col>
      <xdr:colOff>1080</xdr:colOff>
      <xdr:row>90</xdr:row>
      <xdr:rowOff>0</xdr:rowOff>
    </xdr:to>
    <xdr:sp>
      <xdr:nvSpPr>
        <xdr:cNvPr id="1240" name="Line 82"/>
        <xdr:cNvSpPr/>
      </xdr:nvSpPr>
      <xdr:spPr>
        <a:xfrm>
          <a:off x="1790640" y="15106680"/>
          <a:ext cx="26870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152280</xdr:rowOff>
    </xdr:from>
    <xdr:to>
      <xdr:col>2</xdr:col>
      <xdr:colOff>1080</xdr:colOff>
      <xdr:row>97</xdr:row>
      <xdr:rowOff>9360</xdr:rowOff>
    </xdr:to>
    <xdr:sp>
      <xdr:nvSpPr>
        <xdr:cNvPr id="1241" name="Line 83"/>
        <xdr:cNvSpPr/>
      </xdr:nvSpPr>
      <xdr:spPr>
        <a:xfrm flipV="1">
          <a:off x="1790640" y="15096960"/>
          <a:ext cx="1080" cy="1152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89</xdr:row>
      <xdr:rowOff>152640</xdr:rowOff>
    </xdr:from>
    <xdr:to>
      <xdr:col>5</xdr:col>
      <xdr:colOff>720</xdr:colOff>
      <xdr:row>96</xdr:row>
      <xdr:rowOff>161640</xdr:rowOff>
    </xdr:to>
    <xdr:sp>
      <xdr:nvSpPr>
        <xdr:cNvPr id="1242" name="Line 84"/>
        <xdr:cNvSpPr/>
      </xdr:nvSpPr>
      <xdr:spPr>
        <a:xfrm flipH="1" flipV="1">
          <a:off x="4476240" y="15097320"/>
          <a:ext cx="1080" cy="11426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0</xdr:rowOff>
    </xdr:from>
    <xdr:to>
      <xdr:col>5</xdr:col>
      <xdr:colOff>11520</xdr:colOff>
      <xdr:row>73</xdr:row>
      <xdr:rowOff>0</xdr:rowOff>
    </xdr:to>
    <xdr:sp>
      <xdr:nvSpPr>
        <xdr:cNvPr id="1243" name="Line 85"/>
        <xdr:cNvSpPr/>
      </xdr:nvSpPr>
      <xdr:spPr>
        <a:xfrm>
          <a:off x="1790640" y="12277800"/>
          <a:ext cx="2697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151920</xdr:rowOff>
    </xdr:from>
    <xdr:to>
      <xdr:col>2</xdr:col>
      <xdr:colOff>1080</xdr:colOff>
      <xdr:row>79</xdr:row>
      <xdr:rowOff>161280</xdr:rowOff>
    </xdr:to>
    <xdr:sp>
      <xdr:nvSpPr>
        <xdr:cNvPr id="1244" name="Line 86"/>
        <xdr:cNvSpPr/>
      </xdr:nvSpPr>
      <xdr:spPr>
        <a:xfrm flipV="1">
          <a:off x="1790640" y="1226772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72</xdr:row>
      <xdr:rowOff>151920</xdr:rowOff>
    </xdr:from>
    <xdr:to>
      <xdr:col>5</xdr:col>
      <xdr:colOff>11520</xdr:colOff>
      <xdr:row>79</xdr:row>
      <xdr:rowOff>161280</xdr:rowOff>
    </xdr:to>
    <xdr:sp>
      <xdr:nvSpPr>
        <xdr:cNvPr id="1245" name="Line 87"/>
        <xdr:cNvSpPr/>
      </xdr:nvSpPr>
      <xdr:spPr>
        <a:xfrm flipH="1" flipV="1">
          <a:off x="4487400" y="12267720"/>
          <a:ext cx="72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514080</xdr:colOff>
      <xdr:row>80</xdr:row>
      <xdr:rowOff>0</xdr:rowOff>
    </xdr:to>
    <xdr:sp>
      <xdr:nvSpPr>
        <xdr:cNvPr id="1246" name="Line 91"/>
        <xdr:cNvSpPr/>
      </xdr:nvSpPr>
      <xdr:spPr>
        <a:xfrm>
          <a:off x="1790640" y="1341108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320</xdr:colOff>
      <xdr:row>72</xdr:row>
      <xdr:rowOff>125640</xdr:rowOff>
    </xdr:from>
    <xdr:to>
      <xdr:col>2</xdr:col>
      <xdr:colOff>506520</xdr:colOff>
      <xdr:row>80</xdr:row>
      <xdr:rowOff>17640</xdr:rowOff>
    </xdr:to>
    <xdr:sp>
      <xdr:nvSpPr>
        <xdr:cNvPr id="1247" name="Line 92"/>
        <xdr:cNvSpPr/>
      </xdr:nvSpPr>
      <xdr:spPr>
        <a:xfrm flipH="1" flipV="1">
          <a:off x="1385640" y="12241440"/>
          <a:ext cx="911520" cy="118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560</xdr:colOff>
      <xdr:row>73</xdr:row>
      <xdr:rowOff>0</xdr:rowOff>
    </xdr:from>
    <xdr:to>
      <xdr:col>2</xdr:col>
      <xdr:colOff>720</xdr:colOff>
      <xdr:row>73</xdr:row>
      <xdr:rowOff>0</xdr:rowOff>
    </xdr:to>
    <xdr:sp>
      <xdr:nvSpPr>
        <xdr:cNvPr id="1248" name="Line 102"/>
        <xdr:cNvSpPr/>
      </xdr:nvSpPr>
      <xdr:spPr>
        <a:xfrm flipH="1">
          <a:off x="1397880" y="1227780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3680</xdr:colOff>
      <xdr:row>65</xdr:row>
      <xdr:rowOff>0</xdr:rowOff>
    </xdr:from>
    <xdr:to>
      <xdr:col>5</xdr:col>
      <xdr:colOff>11520</xdr:colOff>
      <xdr:row>65</xdr:row>
      <xdr:rowOff>0</xdr:rowOff>
    </xdr:to>
    <xdr:sp>
      <xdr:nvSpPr>
        <xdr:cNvPr id="1249" name="Line 103"/>
        <xdr:cNvSpPr/>
      </xdr:nvSpPr>
      <xdr:spPr>
        <a:xfrm flipH="1">
          <a:off x="3239640" y="10906200"/>
          <a:ext cx="124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57</xdr:row>
      <xdr:rowOff>152640</xdr:rowOff>
    </xdr:from>
    <xdr:to>
      <xdr:col>5</xdr:col>
      <xdr:colOff>564120</xdr:colOff>
      <xdr:row>57</xdr:row>
      <xdr:rowOff>152640</xdr:rowOff>
    </xdr:to>
    <xdr:sp>
      <xdr:nvSpPr>
        <xdr:cNvPr id="1250" name="Line 104"/>
        <xdr:cNvSpPr/>
      </xdr:nvSpPr>
      <xdr:spPr>
        <a:xfrm>
          <a:off x="4496760" y="976320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3680</xdr:colOff>
      <xdr:row>57</xdr:row>
      <xdr:rowOff>142920</xdr:rowOff>
    </xdr:from>
    <xdr:to>
      <xdr:col>5</xdr:col>
      <xdr:colOff>554400</xdr:colOff>
      <xdr:row>64</xdr:row>
      <xdr:rowOff>161640</xdr:rowOff>
    </xdr:to>
    <xdr:sp>
      <xdr:nvSpPr>
        <xdr:cNvPr id="1251" name="Line 105"/>
        <xdr:cNvSpPr/>
      </xdr:nvSpPr>
      <xdr:spPr>
        <a:xfrm flipV="1">
          <a:off x="3239640" y="9753480"/>
          <a:ext cx="1791360" cy="11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880</xdr:colOff>
      <xdr:row>56</xdr:row>
      <xdr:rowOff>152280</xdr:rowOff>
    </xdr:from>
    <xdr:to>
      <xdr:col>5</xdr:col>
      <xdr:colOff>11520</xdr:colOff>
      <xdr:row>57</xdr:row>
      <xdr:rowOff>152640</xdr:rowOff>
    </xdr:to>
    <xdr:sp>
      <xdr:nvSpPr>
        <xdr:cNvPr id="1252" name="Rectangle 106"/>
        <xdr:cNvSpPr/>
      </xdr:nvSpPr>
      <xdr:spPr>
        <a:xfrm>
          <a:off x="1780200" y="9601200"/>
          <a:ext cx="27079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Greek"/>
            </a:rPr>
            <a:t>                             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0</xdr:colOff>
      <xdr:row>90</xdr:row>
      <xdr:rowOff>9360</xdr:rowOff>
    </xdr:from>
    <xdr:to>
      <xdr:col>2</xdr:col>
      <xdr:colOff>413640</xdr:colOff>
      <xdr:row>96</xdr:row>
      <xdr:rowOff>161640</xdr:rowOff>
    </xdr:to>
    <xdr:sp>
      <xdr:nvSpPr>
        <xdr:cNvPr id="1253" name="Rectangle 107"/>
        <xdr:cNvSpPr/>
      </xdr:nvSpPr>
      <xdr:spPr>
        <a:xfrm>
          <a:off x="1801080" y="15116040"/>
          <a:ext cx="40320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800</xdr:colOff>
      <xdr:row>90</xdr:row>
      <xdr:rowOff>0</xdr:rowOff>
    </xdr:from>
    <xdr:to>
      <xdr:col>5</xdr:col>
      <xdr:colOff>413640</xdr:colOff>
      <xdr:row>96</xdr:row>
      <xdr:rowOff>161640</xdr:rowOff>
    </xdr:to>
    <xdr:sp>
      <xdr:nvSpPr>
        <xdr:cNvPr id="1254" name="Rectangle 108"/>
        <xdr:cNvSpPr/>
      </xdr:nvSpPr>
      <xdr:spPr>
        <a:xfrm>
          <a:off x="4487400" y="15106680"/>
          <a:ext cx="402840" cy="113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7</xdr:row>
      <xdr:rowOff>9360</xdr:rowOff>
    </xdr:from>
    <xdr:to>
      <xdr:col>5</xdr:col>
      <xdr:colOff>1080</xdr:colOff>
      <xdr:row>89</xdr:row>
      <xdr:rowOff>152640</xdr:rowOff>
    </xdr:to>
    <xdr:sp>
      <xdr:nvSpPr>
        <xdr:cNvPr id="1255" name="Rectangle 109"/>
        <xdr:cNvSpPr/>
      </xdr:nvSpPr>
      <xdr:spPr>
        <a:xfrm>
          <a:off x="1790640" y="14630400"/>
          <a:ext cx="268704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                         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4880</xdr:colOff>
      <xdr:row>71</xdr:row>
      <xdr:rowOff>9720</xdr:rowOff>
    </xdr:from>
    <xdr:to>
      <xdr:col>1</xdr:col>
      <xdr:colOff>885600</xdr:colOff>
      <xdr:row>72</xdr:row>
      <xdr:rowOff>152280</xdr:rowOff>
    </xdr:to>
    <xdr:sp>
      <xdr:nvSpPr>
        <xdr:cNvPr id="1256" name="Line 110"/>
        <xdr:cNvSpPr/>
      </xdr:nvSpPr>
      <xdr:spPr>
        <a:xfrm flipV="1">
          <a:off x="1780200" y="1196352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880</xdr:colOff>
      <xdr:row>71</xdr:row>
      <xdr:rowOff>19080</xdr:rowOff>
    </xdr:from>
    <xdr:to>
      <xdr:col>5</xdr:col>
      <xdr:colOff>11520</xdr:colOff>
      <xdr:row>74</xdr:row>
      <xdr:rowOff>9360</xdr:rowOff>
    </xdr:to>
    <xdr:sp>
      <xdr:nvSpPr>
        <xdr:cNvPr id="1257" name="Line 111"/>
        <xdr:cNvSpPr/>
      </xdr:nvSpPr>
      <xdr:spPr>
        <a:xfrm>
          <a:off x="1780200" y="11972880"/>
          <a:ext cx="27079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480</xdr:colOff>
      <xdr:row>72</xdr:row>
      <xdr:rowOff>151920</xdr:rowOff>
    </xdr:from>
    <xdr:to>
      <xdr:col>5</xdr:col>
      <xdr:colOff>664200</xdr:colOff>
      <xdr:row>79</xdr:row>
      <xdr:rowOff>161280</xdr:rowOff>
    </xdr:to>
    <xdr:sp>
      <xdr:nvSpPr>
        <xdr:cNvPr id="1258" name="Arc 112"/>
        <xdr:cNvSpPr/>
      </xdr:nvSpPr>
      <xdr:spPr>
        <a:xfrm flipH="1" flipV="1">
          <a:off x="4244400" y="12267360"/>
          <a:ext cx="896040" cy="114300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80</xdr:row>
      <xdr:rowOff>0</xdr:rowOff>
    </xdr:from>
    <xdr:to>
      <xdr:col>5</xdr:col>
      <xdr:colOff>685800</xdr:colOff>
      <xdr:row>80</xdr:row>
      <xdr:rowOff>0</xdr:rowOff>
    </xdr:to>
    <xdr:sp>
      <xdr:nvSpPr>
        <xdr:cNvPr id="1259" name="Line 113"/>
        <xdr:cNvSpPr/>
      </xdr:nvSpPr>
      <xdr:spPr>
        <a:xfrm>
          <a:off x="4487400" y="1341108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640</xdr:colOff>
      <xdr:row>25</xdr:row>
      <xdr:rowOff>9360</xdr:rowOff>
    </xdr:from>
    <xdr:to>
      <xdr:col>9</xdr:col>
      <xdr:colOff>604080</xdr:colOff>
      <xdr:row>25</xdr:row>
      <xdr:rowOff>19080</xdr:rowOff>
    </xdr:to>
    <xdr:cxnSp>
      <xdr:nvCxnSpPr>
        <xdr:cNvPr id="1260" name="AutoShape 0"/>
        <xdr:cNvCxnSpPr>
          <a:stCxn id="1261" idx="0"/>
        </xdr:cNvCxnSpPr>
      </xdr:nvCxnSpPr>
      <xdr:spPr>
        <a:xfrm>
          <a:off x="8148960" y="4248000"/>
          <a:ext cx="1080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360</xdr:colOff>
      <xdr:row>25</xdr:row>
      <xdr:rowOff>9360</xdr:rowOff>
    </xdr:from>
    <xdr:to>
      <xdr:col>10</xdr:col>
      <xdr:colOff>11160</xdr:colOff>
      <xdr:row>25</xdr:row>
      <xdr:rowOff>19080</xdr:rowOff>
    </xdr:to>
    <xdr:cxnSp>
      <xdr:nvCxnSpPr>
        <xdr:cNvPr id="1262" name="AutoShape 0"/>
        <xdr:cNvCxnSpPr>
          <a:stCxn id="1263" idx="0"/>
        </xdr:cNvCxnSpPr>
      </xdr:nvCxnSpPr>
      <xdr:spPr>
        <a:xfrm>
          <a:off x="8280000" y="424800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360</xdr:colOff>
      <xdr:row>25</xdr:row>
      <xdr:rowOff>9360</xdr:rowOff>
    </xdr:from>
    <xdr:to>
      <xdr:col>10</xdr:col>
      <xdr:colOff>11160</xdr:colOff>
      <xdr:row>25</xdr:row>
      <xdr:rowOff>19080</xdr:rowOff>
    </xdr:to>
    <xdr:cxnSp>
      <xdr:nvCxnSpPr>
        <xdr:cNvPr id="1264" name="AutoShape 0"/>
        <xdr:cNvCxnSpPr>
          <a:stCxn id="1265" idx="0"/>
        </xdr:cNvCxnSpPr>
      </xdr:nvCxnSpPr>
      <xdr:spPr>
        <a:xfrm>
          <a:off x="8280000" y="424800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360</xdr:colOff>
      <xdr:row>18</xdr:row>
      <xdr:rowOff>0</xdr:rowOff>
    </xdr:from>
    <xdr:to>
      <xdr:col>11</xdr:col>
      <xdr:colOff>10440</xdr:colOff>
      <xdr:row>18</xdr:row>
      <xdr:rowOff>9720</xdr:rowOff>
    </xdr:to>
    <xdr:cxnSp>
      <xdr:nvCxnSpPr>
        <xdr:cNvPr id="1266" name="AutoShape 0"/>
        <xdr:cNvCxnSpPr/>
      </xdr:nvCxnSpPr>
      <xdr:spPr>
        <a:xfrm>
          <a:off x="9003960" y="306720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519480</xdr:colOff>
      <xdr:row>16</xdr:row>
      <xdr:rowOff>129600</xdr:rowOff>
    </xdr:from>
    <xdr:to>
      <xdr:col>13</xdr:col>
      <xdr:colOff>190080</xdr:colOff>
      <xdr:row>40</xdr:row>
      <xdr:rowOff>36720</xdr:rowOff>
    </xdr:to>
    <xdr:grpSp>
      <xdr:nvGrpSpPr>
        <xdr:cNvPr id="1267" name="Group 157"/>
        <xdr:cNvGrpSpPr/>
      </xdr:nvGrpSpPr>
      <xdr:grpSpPr>
        <a:xfrm>
          <a:off x="8148960" y="4247640"/>
          <a:ext cx="3869640" cy="1119600"/>
          <a:chOff x="8148960" y="4247640"/>
          <a:chExt cx="3869640" cy="1119600"/>
        </a:xfrm>
      </xdr:grpSpPr>
      <xdr:sp>
        <xdr:nvSpPr>
          <xdr:cNvPr id="1268" name="Line 131"/>
          <xdr:cNvSpPr/>
        </xdr:nvSpPr>
        <xdr:spPr>
          <a:xfrm>
            <a:off x="9003600" y="4248000"/>
            <a:ext cx="0" cy="1119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9" name="Line 132"/>
          <xdr:cNvSpPr/>
        </xdr:nvSpPr>
        <xdr:spPr>
          <a:xfrm>
            <a:off x="9727560" y="4248000"/>
            <a:ext cx="0" cy="1119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0" name="Line 133"/>
          <xdr:cNvSpPr/>
        </xdr:nvSpPr>
        <xdr:spPr>
          <a:xfrm>
            <a:off x="10451160" y="4248000"/>
            <a:ext cx="0" cy="1119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1" name="Line 134"/>
          <xdr:cNvSpPr/>
        </xdr:nvSpPr>
        <xdr:spPr>
          <a:xfrm>
            <a:off x="11175120" y="4248000"/>
            <a:ext cx="0" cy="1119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272" name="AutoShape 135"/>
          <xdr:cNvCxnSpPr/>
        </xdr:nvCxnSpPr>
        <xdr:spPr>
          <a:xfrm>
            <a:off x="8280000" y="4247640"/>
            <a:ext cx="3619440" cy="1080"/>
          </a:xfrm>
          <a:prstGeom prst="straightConnector1">
            <a:avLst/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273" name="Line 136"/>
          <xdr:cNvSpPr/>
        </xdr:nvSpPr>
        <xdr:spPr>
          <a:xfrm>
            <a:off x="8280000" y="4248000"/>
            <a:ext cx="0" cy="11084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4" name="Line 137"/>
          <xdr:cNvSpPr/>
        </xdr:nvSpPr>
        <xdr:spPr>
          <a:xfrm>
            <a:off x="8148960" y="4248000"/>
            <a:ext cx="0" cy="1108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5" name="Line 138"/>
          <xdr:cNvSpPr/>
        </xdr:nvSpPr>
        <xdr:spPr>
          <a:xfrm>
            <a:off x="8399520" y="4248000"/>
            <a:ext cx="0" cy="1108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276" name="AutoShape 0"/>
          <xdr:cNvCxnSpPr>
            <a:stCxn id="1274" idx="1"/>
            <a:endCxn id="1275" idx="0"/>
          </xdr:cNvCxnSpPr>
        </xdr:nvCxnSpPr>
        <xdr:spPr>
          <a:xfrm>
            <a:off x="8148960" y="5355720"/>
            <a:ext cx="250920" cy="36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277" name="Line 145"/>
          <xdr:cNvSpPr/>
        </xdr:nvSpPr>
        <xdr:spPr>
          <a:xfrm>
            <a:off x="8148960" y="4248000"/>
            <a:ext cx="13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8" name="Line 151"/>
          <xdr:cNvSpPr/>
        </xdr:nvSpPr>
        <xdr:spPr>
          <a:xfrm>
            <a:off x="11898720" y="4248000"/>
            <a:ext cx="0" cy="11084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9" name="Line 152"/>
          <xdr:cNvSpPr/>
        </xdr:nvSpPr>
        <xdr:spPr>
          <a:xfrm>
            <a:off x="11767680" y="4248000"/>
            <a:ext cx="0" cy="1108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0" name="Line 153"/>
          <xdr:cNvSpPr/>
        </xdr:nvSpPr>
        <xdr:spPr>
          <a:xfrm>
            <a:off x="12018600" y="4248000"/>
            <a:ext cx="0" cy="1108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281" name="AutoShape 154"/>
          <xdr:cNvCxnSpPr>
            <a:stCxn id="1279" idx="0"/>
            <a:endCxn id="1280" idx="0"/>
          </xdr:cNvCxnSpPr>
        </xdr:nvCxnSpPr>
        <xdr:spPr>
          <a:xfrm>
            <a:off x="11767680" y="5355720"/>
            <a:ext cx="251280" cy="36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282" name="Line 156"/>
          <xdr:cNvSpPr/>
        </xdr:nvSpPr>
        <xdr:spPr>
          <a:xfrm>
            <a:off x="11910240" y="4248000"/>
            <a:ext cx="10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0</xdr:colOff>
      <xdr:row>10</xdr:row>
      <xdr:rowOff>9720</xdr:rowOff>
    </xdr:from>
    <xdr:to>
      <xdr:col>11</xdr:col>
      <xdr:colOff>720</xdr:colOff>
      <xdr:row>16</xdr:row>
      <xdr:rowOff>162000</xdr:rowOff>
    </xdr:to>
    <xdr:sp>
      <xdr:nvSpPr>
        <xdr:cNvPr id="1283" name="Line 159"/>
        <xdr:cNvSpPr/>
      </xdr:nvSpPr>
      <xdr:spPr>
        <a:xfrm>
          <a:off x="9004320" y="1781280"/>
          <a:ext cx="720" cy="1123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9720</xdr:rowOff>
    </xdr:from>
    <xdr:to>
      <xdr:col>12</xdr:col>
      <xdr:colOff>720</xdr:colOff>
      <xdr:row>16</xdr:row>
      <xdr:rowOff>162000</xdr:rowOff>
    </xdr:to>
    <xdr:sp>
      <xdr:nvSpPr>
        <xdr:cNvPr id="1284" name="Line 160"/>
        <xdr:cNvSpPr/>
      </xdr:nvSpPr>
      <xdr:spPr>
        <a:xfrm>
          <a:off x="9729000" y="1781280"/>
          <a:ext cx="720" cy="1123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9720</xdr:rowOff>
    </xdr:from>
    <xdr:to>
      <xdr:col>13</xdr:col>
      <xdr:colOff>720</xdr:colOff>
      <xdr:row>16</xdr:row>
      <xdr:rowOff>162000</xdr:rowOff>
    </xdr:to>
    <xdr:sp>
      <xdr:nvSpPr>
        <xdr:cNvPr id="1285" name="Line 161"/>
        <xdr:cNvSpPr/>
      </xdr:nvSpPr>
      <xdr:spPr>
        <a:xfrm>
          <a:off x="10453320" y="1781280"/>
          <a:ext cx="720" cy="1123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</xdr:row>
      <xdr:rowOff>9720</xdr:rowOff>
    </xdr:from>
    <xdr:to>
      <xdr:col>14</xdr:col>
      <xdr:colOff>720</xdr:colOff>
      <xdr:row>16</xdr:row>
      <xdr:rowOff>162000</xdr:rowOff>
    </xdr:to>
    <xdr:sp>
      <xdr:nvSpPr>
        <xdr:cNvPr id="1286" name="Line 162"/>
        <xdr:cNvSpPr/>
      </xdr:nvSpPr>
      <xdr:spPr>
        <a:xfrm>
          <a:off x="11178000" y="1781280"/>
          <a:ext cx="720" cy="1123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0</xdr:row>
      <xdr:rowOff>9360</xdr:rowOff>
    </xdr:from>
    <xdr:to>
      <xdr:col>15</xdr:col>
      <xdr:colOff>720</xdr:colOff>
      <xdr:row>10</xdr:row>
      <xdr:rowOff>10080</xdr:rowOff>
    </xdr:to>
    <xdr:cxnSp>
      <xdr:nvCxnSpPr>
        <xdr:cNvPr id="1287" name="AutoShape 163"/>
        <xdr:cNvCxnSpPr/>
      </xdr:nvCxnSpPr>
      <xdr:spPr>
        <a:xfrm>
          <a:off x="8279280" y="1780920"/>
          <a:ext cx="3624120" cy="108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10</xdr:row>
      <xdr:rowOff>9720</xdr:rowOff>
    </xdr:from>
    <xdr:to>
      <xdr:col>10</xdr:col>
      <xdr:colOff>720</xdr:colOff>
      <xdr:row>16</xdr:row>
      <xdr:rowOff>152280</xdr:rowOff>
    </xdr:to>
    <xdr:sp>
      <xdr:nvSpPr>
        <xdr:cNvPr id="1288" name="Line 164"/>
        <xdr:cNvSpPr/>
      </xdr:nvSpPr>
      <xdr:spPr>
        <a:xfrm>
          <a:off x="8279640" y="1781280"/>
          <a:ext cx="720" cy="111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640</xdr:colOff>
      <xdr:row>10</xdr:row>
      <xdr:rowOff>9720</xdr:rowOff>
    </xdr:from>
    <xdr:to>
      <xdr:col>9</xdr:col>
      <xdr:colOff>594360</xdr:colOff>
      <xdr:row>16</xdr:row>
      <xdr:rowOff>152280</xdr:rowOff>
    </xdr:to>
    <xdr:sp>
      <xdr:nvSpPr>
        <xdr:cNvPr id="1289" name="Line 165"/>
        <xdr:cNvSpPr/>
      </xdr:nvSpPr>
      <xdr:spPr>
        <a:xfrm>
          <a:off x="8148960" y="178128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10</xdr:row>
      <xdr:rowOff>9720</xdr:rowOff>
    </xdr:from>
    <xdr:to>
      <xdr:col>10</xdr:col>
      <xdr:colOff>121680</xdr:colOff>
      <xdr:row>16</xdr:row>
      <xdr:rowOff>152280</xdr:rowOff>
    </xdr:to>
    <xdr:sp>
      <xdr:nvSpPr>
        <xdr:cNvPr id="1290" name="Line 166"/>
        <xdr:cNvSpPr/>
      </xdr:nvSpPr>
      <xdr:spPr>
        <a:xfrm>
          <a:off x="8400600" y="178128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6</xdr:row>
      <xdr:rowOff>151560</xdr:rowOff>
    </xdr:from>
    <xdr:to>
      <xdr:col>10</xdr:col>
      <xdr:colOff>121320</xdr:colOff>
      <xdr:row>16</xdr:row>
      <xdr:rowOff>151560</xdr:rowOff>
    </xdr:to>
    <xdr:cxnSp>
      <xdr:nvCxnSpPr>
        <xdr:cNvPr id="1291" name="AutoShape 167"/>
        <xdr:cNvCxnSpPr>
          <a:stCxn id="1292" idx="0"/>
          <a:endCxn id="1293" idx="0"/>
        </xdr:cNvCxnSpPr>
      </xdr:nvCxnSpPr>
      <xdr:spPr>
        <a:xfrm>
          <a:off x="8149320" y="2894760"/>
          <a:ext cx="25200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593640</xdr:colOff>
      <xdr:row>10</xdr:row>
      <xdr:rowOff>9720</xdr:rowOff>
    </xdr:from>
    <xdr:to>
      <xdr:col>10</xdr:col>
      <xdr:colOff>720</xdr:colOff>
      <xdr:row>10</xdr:row>
      <xdr:rowOff>9720</xdr:rowOff>
    </xdr:to>
    <xdr:sp>
      <xdr:nvSpPr>
        <xdr:cNvPr id="1294" name="Line 168"/>
        <xdr:cNvSpPr/>
      </xdr:nvSpPr>
      <xdr:spPr>
        <a:xfrm>
          <a:off x="8148960" y="178128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9720</xdr:rowOff>
    </xdr:from>
    <xdr:to>
      <xdr:col>15</xdr:col>
      <xdr:colOff>720</xdr:colOff>
      <xdr:row>16</xdr:row>
      <xdr:rowOff>152280</xdr:rowOff>
    </xdr:to>
    <xdr:sp>
      <xdr:nvSpPr>
        <xdr:cNvPr id="1295" name="Line 169"/>
        <xdr:cNvSpPr/>
      </xdr:nvSpPr>
      <xdr:spPr>
        <a:xfrm>
          <a:off x="11902320" y="1781280"/>
          <a:ext cx="720" cy="111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3640</xdr:colOff>
      <xdr:row>10</xdr:row>
      <xdr:rowOff>9720</xdr:rowOff>
    </xdr:from>
    <xdr:to>
      <xdr:col>14</xdr:col>
      <xdr:colOff>594360</xdr:colOff>
      <xdr:row>16</xdr:row>
      <xdr:rowOff>152280</xdr:rowOff>
    </xdr:to>
    <xdr:sp>
      <xdr:nvSpPr>
        <xdr:cNvPr id="1296" name="Line 170"/>
        <xdr:cNvSpPr/>
      </xdr:nvSpPr>
      <xdr:spPr>
        <a:xfrm>
          <a:off x="11771640" y="178128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0960</xdr:colOff>
      <xdr:row>10</xdr:row>
      <xdr:rowOff>9720</xdr:rowOff>
    </xdr:from>
    <xdr:to>
      <xdr:col>15</xdr:col>
      <xdr:colOff>121680</xdr:colOff>
      <xdr:row>16</xdr:row>
      <xdr:rowOff>152280</xdr:rowOff>
    </xdr:to>
    <xdr:sp>
      <xdr:nvSpPr>
        <xdr:cNvPr id="1297" name="Line 171"/>
        <xdr:cNvSpPr/>
      </xdr:nvSpPr>
      <xdr:spPr>
        <a:xfrm>
          <a:off x="12023280" y="178128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4000</xdr:colOff>
      <xdr:row>16</xdr:row>
      <xdr:rowOff>151560</xdr:rowOff>
    </xdr:from>
    <xdr:to>
      <xdr:col>15</xdr:col>
      <xdr:colOff>121320</xdr:colOff>
      <xdr:row>16</xdr:row>
      <xdr:rowOff>151560</xdr:rowOff>
    </xdr:to>
    <xdr:cxnSp>
      <xdr:nvCxnSpPr>
        <xdr:cNvPr id="1298" name="AutoShape 172"/>
        <xdr:cNvCxnSpPr>
          <a:stCxn id="1299" idx="0"/>
          <a:endCxn id="1300" idx="0"/>
        </xdr:cNvCxnSpPr>
      </xdr:nvCxnSpPr>
      <xdr:spPr>
        <a:xfrm>
          <a:off x="11772000" y="2894760"/>
          <a:ext cx="25200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10080</xdr:colOff>
      <xdr:row>10</xdr:row>
      <xdr:rowOff>9720</xdr:rowOff>
    </xdr:from>
    <xdr:to>
      <xdr:col>15</xdr:col>
      <xdr:colOff>120960</xdr:colOff>
      <xdr:row>10</xdr:row>
      <xdr:rowOff>9720</xdr:rowOff>
    </xdr:to>
    <xdr:sp>
      <xdr:nvSpPr>
        <xdr:cNvPr id="1301" name="Line 173"/>
        <xdr:cNvSpPr/>
      </xdr:nvSpPr>
      <xdr:spPr>
        <a:xfrm>
          <a:off x="11912400" y="1781280"/>
          <a:ext cx="11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19080</xdr:rowOff>
    </xdr:from>
    <xdr:to>
      <xdr:col>11</xdr:col>
      <xdr:colOff>720</xdr:colOff>
      <xdr:row>46</xdr:row>
      <xdr:rowOff>9720</xdr:rowOff>
    </xdr:to>
    <xdr:sp>
      <xdr:nvSpPr>
        <xdr:cNvPr id="1302" name="Line 175"/>
        <xdr:cNvSpPr/>
      </xdr:nvSpPr>
      <xdr:spPr>
        <a:xfrm>
          <a:off x="9004320" y="6562800"/>
          <a:ext cx="720" cy="1123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19080</xdr:rowOff>
    </xdr:from>
    <xdr:to>
      <xdr:col>12</xdr:col>
      <xdr:colOff>720</xdr:colOff>
      <xdr:row>46</xdr:row>
      <xdr:rowOff>9720</xdr:rowOff>
    </xdr:to>
    <xdr:sp>
      <xdr:nvSpPr>
        <xdr:cNvPr id="1303" name="Line 176"/>
        <xdr:cNvSpPr/>
      </xdr:nvSpPr>
      <xdr:spPr>
        <a:xfrm>
          <a:off x="9729000" y="6562800"/>
          <a:ext cx="720" cy="1123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19080</xdr:rowOff>
    </xdr:from>
    <xdr:to>
      <xdr:col>13</xdr:col>
      <xdr:colOff>720</xdr:colOff>
      <xdr:row>46</xdr:row>
      <xdr:rowOff>9720</xdr:rowOff>
    </xdr:to>
    <xdr:sp>
      <xdr:nvSpPr>
        <xdr:cNvPr id="1304" name="Line 177"/>
        <xdr:cNvSpPr/>
      </xdr:nvSpPr>
      <xdr:spPr>
        <a:xfrm>
          <a:off x="10453320" y="6562800"/>
          <a:ext cx="720" cy="1123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19080</xdr:rowOff>
    </xdr:from>
    <xdr:to>
      <xdr:col>14</xdr:col>
      <xdr:colOff>720</xdr:colOff>
      <xdr:row>46</xdr:row>
      <xdr:rowOff>9720</xdr:rowOff>
    </xdr:to>
    <xdr:sp>
      <xdr:nvSpPr>
        <xdr:cNvPr id="1305" name="Line 178"/>
        <xdr:cNvSpPr/>
      </xdr:nvSpPr>
      <xdr:spPr>
        <a:xfrm>
          <a:off x="11178000" y="6562800"/>
          <a:ext cx="720" cy="1123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39</xdr:row>
      <xdr:rowOff>18720</xdr:rowOff>
    </xdr:from>
    <xdr:to>
      <xdr:col>15</xdr:col>
      <xdr:colOff>720</xdr:colOff>
      <xdr:row>39</xdr:row>
      <xdr:rowOff>19440</xdr:rowOff>
    </xdr:to>
    <xdr:cxnSp>
      <xdr:nvCxnSpPr>
        <xdr:cNvPr id="1306" name="AutoShape 179"/>
        <xdr:cNvCxnSpPr/>
      </xdr:nvCxnSpPr>
      <xdr:spPr>
        <a:xfrm>
          <a:off x="8279280" y="6562440"/>
          <a:ext cx="3624120" cy="108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39</xdr:row>
      <xdr:rowOff>19080</xdr:rowOff>
    </xdr:from>
    <xdr:to>
      <xdr:col>10</xdr:col>
      <xdr:colOff>720</xdr:colOff>
      <xdr:row>45</xdr:row>
      <xdr:rowOff>161640</xdr:rowOff>
    </xdr:to>
    <xdr:sp>
      <xdr:nvSpPr>
        <xdr:cNvPr id="1307" name="Line 180"/>
        <xdr:cNvSpPr/>
      </xdr:nvSpPr>
      <xdr:spPr>
        <a:xfrm>
          <a:off x="8279640" y="6562800"/>
          <a:ext cx="720" cy="111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640</xdr:colOff>
      <xdr:row>39</xdr:row>
      <xdr:rowOff>19080</xdr:rowOff>
    </xdr:from>
    <xdr:to>
      <xdr:col>9</xdr:col>
      <xdr:colOff>594360</xdr:colOff>
      <xdr:row>45</xdr:row>
      <xdr:rowOff>161640</xdr:rowOff>
    </xdr:to>
    <xdr:sp>
      <xdr:nvSpPr>
        <xdr:cNvPr id="1308" name="Line 181"/>
        <xdr:cNvSpPr/>
      </xdr:nvSpPr>
      <xdr:spPr>
        <a:xfrm>
          <a:off x="8148960" y="656280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9</xdr:row>
      <xdr:rowOff>19080</xdr:rowOff>
    </xdr:from>
    <xdr:to>
      <xdr:col>10</xdr:col>
      <xdr:colOff>121680</xdr:colOff>
      <xdr:row>45</xdr:row>
      <xdr:rowOff>161640</xdr:rowOff>
    </xdr:to>
    <xdr:sp>
      <xdr:nvSpPr>
        <xdr:cNvPr id="1309" name="Line 182"/>
        <xdr:cNvSpPr/>
      </xdr:nvSpPr>
      <xdr:spPr>
        <a:xfrm>
          <a:off x="8400600" y="656280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46</xdr:row>
      <xdr:rowOff>-720</xdr:rowOff>
    </xdr:from>
    <xdr:to>
      <xdr:col>10</xdr:col>
      <xdr:colOff>121320</xdr:colOff>
      <xdr:row>46</xdr:row>
      <xdr:rowOff>-720</xdr:rowOff>
    </xdr:to>
    <xdr:cxnSp>
      <xdr:nvCxnSpPr>
        <xdr:cNvPr id="1310" name="AutoShape 183"/>
        <xdr:cNvCxnSpPr>
          <a:stCxn id="1311" idx="0"/>
          <a:endCxn id="1312" idx="0"/>
        </xdr:cNvCxnSpPr>
      </xdr:nvCxnSpPr>
      <xdr:spPr>
        <a:xfrm>
          <a:off x="8149320" y="7676280"/>
          <a:ext cx="25200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593640</xdr:colOff>
      <xdr:row>39</xdr:row>
      <xdr:rowOff>19080</xdr:rowOff>
    </xdr:from>
    <xdr:to>
      <xdr:col>10</xdr:col>
      <xdr:colOff>720</xdr:colOff>
      <xdr:row>39</xdr:row>
      <xdr:rowOff>19080</xdr:rowOff>
    </xdr:to>
    <xdr:sp>
      <xdr:nvSpPr>
        <xdr:cNvPr id="1313" name="Line 184"/>
        <xdr:cNvSpPr/>
      </xdr:nvSpPr>
      <xdr:spPr>
        <a:xfrm>
          <a:off x="8148960" y="656280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19080</xdr:rowOff>
    </xdr:from>
    <xdr:to>
      <xdr:col>15</xdr:col>
      <xdr:colOff>720</xdr:colOff>
      <xdr:row>45</xdr:row>
      <xdr:rowOff>161640</xdr:rowOff>
    </xdr:to>
    <xdr:sp>
      <xdr:nvSpPr>
        <xdr:cNvPr id="1314" name="Line 185"/>
        <xdr:cNvSpPr/>
      </xdr:nvSpPr>
      <xdr:spPr>
        <a:xfrm>
          <a:off x="11902320" y="6562800"/>
          <a:ext cx="720" cy="111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3640</xdr:colOff>
      <xdr:row>39</xdr:row>
      <xdr:rowOff>19080</xdr:rowOff>
    </xdr:from>
    <xdr:to>
      <xdr:col>14</xdr:col>
      <xdr:colOff>594360</xdr:colOff>
      <xdr:row>45</xdr:row>
      <xdr:rowOff>161640</xdr:rowOff>
    </xdr:to>
    <xdr:sp>
      <xdr:nvSpPr>
        <xdr:cNvPr id="1315" name="Line 186"/>
        <xdr:cNvSpPr/>
      </xdr:nvSpPr>
      <xdr:spPr>
        <a:xfrm>
          <a:off x="11771640" y="656280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0960</xdr:colOff>
      <xdr:row>39</xdr:row>
      <xdr:rowOff>19080</xdr:rowOff>
    </xdr:from>
    <xdr:to>
      <xdr:col>15</xdr:col>
      <xdr:colOff>121680</xdr:colOff>
      <xdr:row>45</xdr:row>
      <xdr:rowOff>161640</xdr:rowOff>
    </xdr:to>
    <xdr:sp>
      <xdr:nvSpPr>
        <xdr:cNvPr id="1316" name="Line 187"/>
        <xdr:cNvSpPr/>
      </xdr:nvSpPr>
      <xdr:spPr>
        <a:xfrm>
          <a:off x="12023280" y="656280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4000</xdr:colOff>
      <xdr:row>46</xdr:row>
      <xdr:rowOff>-720</xdr:rowOff>
    </xdr:from>
    <xdr:to>
      <xdr:col>15</xdr:col>
      <xdr:colOff>121320</xdr:colOff>
      <xdr:row>46</xdr:row>
      <xdr:rowOff>-720</xdr:rowOff>
    </xdr:to>
    <xdr:cxnSp>
      <xdr:nvCxnSpPr>
        <xdr:cNvPr id="1317" name="AutoShape 188"/>
        <xdr:cNvCxnSpPr>
          <a:stCxn id="1318" idx="0"/>
          <a:endCxn id="1319" idx="0"/>
        </xdr:cNvCxnSpPr>
      </xdr:nvCxnSpPr>
      <xdr:spPr>
        <a:xfrm>
          <a:off x="11772000" y="7676280"/>
          <a:ext cx="25200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10080</xdr:colOff>
      <xdr:row>39</xdr:row>
      <xdr:rowOff>19080</xdr:rowOff>
    </xdr:from>
    <xdr:to>
      <xdr:col>15</xdr:col>
      <xdr:colOff>120960</xdr:colOff>
      <xdr:row>39</xdr:row>
      <xdr:rowOff>19080</xdr:rowOff>
    </xdr:to>
    <xdr:sp>
      <xdr:nvSpPr>
        <xdr:cNvPr id="1320" name="Line 189"/>
        <xdr:cNvSpPr/>
      </xdr:nvSpPr>
      <xdr:spPr>
        <a:xfrm>
          <a:off x="11912400" y="6562800"/>
          <a:ext cx="11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280</xdr:colOff>
      <xdr:row>74</xdr:row>
      <xdr:rowOff>9360</xdr:rowOff>
    </xdr:from>
    <xdr:to>
      <xdr:col>9</xdr:col>
      <xdr:colOff>604080</xdr:colOff>
      <xdr:row>74</xdr:row>
      <xdr:rowOff>19080</xdr:rowOff>
    </xdr:to>
    <xdr:cxnSp>
      <xdr:nvCxnSpPr>
        <xdr:cNvPr id="1321" name="AutoShape 190"/>
        <xdr:cNvCxnSpPr/>
      </xdr:nvCxnSpPr>
      <xdr:spPr>
        <a:xfrm>
          <a:off x="8148600" y="1244916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74</xdr:row>
      <xdr:rowOff>9360</xdr:rowOff>
    </xdr:from>
    <xdr:to>
      <xdr:col>10</xdr:col>
      <xdr:colOff>11160</xdr:colOff>
      <xdr:row>74</xdr:row>
      <xdr:rowOff>19080</xdr:rowOff>
    </xdr:to>
    <xdr:cxnSp>
      <xdr:nvCxnSpPr>
        <xdr:cNvPr id="1322" name="AutoShape 191"/>
        <xdr:cNvCxnSpPr/>
      </xdr:nvCxnSpPr>
      <xdr:spPr>
        <a:xfrm>
          <a:off x="8279640" y="12449160"/>
          <a:ext cx="1152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74</xdr:row>
      <xdr:rowOff>9360</xdr:rowOff>
    </xdr:from>
    <xdr:to>
      <xdr:col>10</xdr:col>
      <xdr:colOff>11160</xdr:colOff>
      <xdr:row>74</xdr:row>
      <xdr:rowOff>19080</xdr:rowOff>
    </xdr:to>
    <xdr:cxnSp>
      <xdr:nvCxnSpPr>
        <xdr:cNvPr id="1323" name="AutoShape 192"/>
        <xdr:cNvCxnSpPr/>
      </xdr:nvCxnSpPr>
      <xdr:spPr>
        <a:xfrm>
          <a:off x="8279640" y="12449160"/>
          <a:ext cx="1152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360</xdr:colOff>
      <xdr:row>67</xdr:row>
      <xdr:rowOff>-360</xdr:rowOff>
    </xdr:from>
    <xdr:to>
      <xdr:col>11</xdr:col>
      <xdr:colOff>10440</xdr:colOff>
      <xdr:row>67</xdr:row>
      <xdr:rowOff>9720</xdr:rowOff>
    </xdr:to>
    <xdr:cxnSp>
      <xdr:nvCxnSpPr>
        <xdr:cNvPr id="1324" name="AutoShape 193"/>
        <xdr:cNvCxnSpPr/>
      </xdr:nvCxnSpPr>
      <xdr:spPr>
        <a:xfrm>
          <a:off x="9003960" y="11229480"/>
          <a:ext cx="11160" cy="104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519840</xdr:colOff>
      <xdr:row>66</xdr:row>
      <xdr:rowOff>5400</xdr:rowOff>
    </xdr:from>
    <xdr:to>
      <xdr:col>13</xdr:col>
      <xdr:colOff>190080</xdr:colOff>
      <xdr:row>88</xdr:row>
      <xdr:rowOff>160560</xdr:rowOff>
    </xdr:to>
    <xdr:grpSp>
      <xdr:nvGrpSpPr>
        <xdr:cNvPr id="1325" name="Group 194"/>
        <xdr:cNvGrpSpPr/>
      </xdr:nvGrpSpPr>
      <xdr:grpSpPr>
        <a:xfrm>
          <a:off x="8148960" y="12448800"/>
          <a:ext cx="3869640" cy="1119240"/>
          <a:chOff x="8148960" y="12448800"/>
          <a:chExt cx="3869640" cy="1119240"/>
        </a:xfrm>
      </xdr:grpSpPr>
      <xdr:sp>
        <xdr:nvSpPr>
          <xdr:cNvPr id="1326" name="Line 195"/>
          <xdr:cNvSpPr/>
        </xdr:nvSpPr>
        <xdr:spPr>
          <a:xfrm>
            <a:off x="9003600" y="12449160"/>
            <a:ext cx="0" cy="1118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Line 196"/>
          <xdr:cNvSpPr/>
        </xdr:nvSpPr>
        <xdr:spPr>
          <a:xfrm>
            <a:off x="9727560" y="12449160"/>
            <a:ext cx="0" cy="1118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8" name="Line 197"/>
          <xdr:cNvSpPr/>
        </xdr:nvSpPr>
        <xdr:spPr>
          <a:xfrm>
            <a:off x="10451160" y="12449160"/>
            <a:ext cx="0" cy="1118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9" name="Line 198"/>
          <xdr:cNvSpPr/>
        </xdr:nvSpPr>
        <xdr:spPr>
          <a:xfrm>
            <a:off x="11175120" y="12449160"/>
            <a:ext cx="0" cy="1118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330" name="AutoShape 199"/>
          <xdr:cNvCxnSpPr/>
        </xdr:nvCxnSpPr>
        <xdr:spPr>
          <a:xfrm>
            <a:off x="8280000" y="12448800"/>
            <a:ext cx="3619440" cy="1080"/>
          </a:xfrm>
          <a:prstGeom prst="straightConnector1">
            <a:avLst/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331" name="Line 200"/>
          <xdr:cNvSpPr/>
        </xdr:nvSpPr>
        <xdr:spPr>
          <a:xfrm>
            <a:off x="8280000" y="12449160"/>
            <a:ext cx="0" cy="11080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Line 201"/>
          <xdr:cNvSpPr/>
        </xdr:nvSpPr>
        <xdr:spPr>
          <a:xfrm>
            <a:off x="8148960" y="12449160"/>
            <a:ext cx="0" cy="110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Line 202"/>
          <xdr:cNvSpPr/>
        </xdr:nvSpPr>
        <xdr:spPr>
          <a:xfrm>
            <a:off x="8399520" y="12449160"/>
            <a:ext cx="0" cy="110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334" name="AutoShape 203"/>
          <xdr:cNvCxnSpPr>
            <a:stCxn id="1332" idx="0"/>
            <a:endCxn id="1333" idx="0"/>
          </xdr:cNvCxnSpPr>
        </xdr:nvCxnSpPr>
        <xdr:spPr>
          <a:xfrm>
            <a:off x="8148960" y="13556520"/>
            <a:ext cx="250920" cy="36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335" name="Line 204"/>
          <xdr:cNvSpPr/>
        </xdr:nvSpPr>
        <xdr:spPr>
          <a:xfrm>
            <a:off x="8148960" y="12449160"/>
            <a:ext cx="13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6" name="Line 205"/>
          <xdr:cNvSpPr/>
        </xdr:nvSpPr>
        <xdr:spPr>
          <a:xfrm>
            <a:off x="11898720" y="12449160"/>
            <a:ext cx="0" cy="11080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7" name="Line 206"/>
          <xdr:cNvSpPr/>
        </xdr:nvSpPr>
        <xdr:spPr>
          <a:xfrm>
            <a:off x="11767680" y="12449160"/>
            <a:ext cx="0" cy="110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8" name="Line 207"/>
          <xdr:cNvSpPr/>
        </xdr:nvSpPr>
        <xdr:spPr>
          <a:xfrm>
            <a:off x="12018600" y="12449160"/>
            <a:ext cx="0" cy="110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339" name="AutoShape 208"/>
          <xdr:cNvCxnSpPr>
            <a:stCxn id="1337" idx="0"/>
            <a:endCxn id="1338" idx="0"/>
          </xdr:cNvCxnSpPr>
        </xdr:nvCxnSpPr>
        <xdr:spPr>
          <a:xfrm>
            <a:off x="11767680" y="13556520"/>
            <a:ext cx="251280" cy="36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340" name="Line 209"/>
          <xdr:cNvSpPr/>
        </xdr:nvSpPr>
        <xdr:spPr>
          <a:xfrm>
            <a:off x="11910240" y="12449160"/>
            <a:ext cx="10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519480</xdr:colOff>
      <xdr:row>51</xdr:row>
      <xdr:rowOff>5760</xdr:rowOff>
    </xdr:from>
    <xdr:to>
      <xdr:col>13</xdr:col>
      <xdr:colOff>190080</xdr:colOff>
      <xdr:row>73</xdr:row>
      <xdr:rowOff>160560</xdr:rowOff>
    </xdr:to>
    <xdr:grpSp>
      <xdr:nvGrpSpPr>
        <xdr:cNvPr id="1341" name="Group 210"/>
        <xdr:cNvGrpSpPr/>
      </xdr:nvGrpSpPr>
      <xdr:grpSpPr>
        <a:xfrm>
          <a:off x="8148960" y="9943560"/>
          <a:ext cx="3869640" cy="1119600"/>
          <a:chOff x="8148960" y="9943560"/>
          <a:chExt cx="3869640" cy="1119600"/>
        </a:xfrm>
      </xdr:grpSpPr>
      <xdr:sp>
        <xdr:nvSpPr>
          <xdr:cNvPr id="1342" name="Line 211"/>
          <xdr:cNvSpPr/>
        </xdr:nvSpPr>
        <xdr:spPr>
          <a:xfrm>
            <a:off x="9003600" y="9943920"/>
            <a:ext cx="0" cy="1119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3" name="Line 212"/>
          <xdr:cNvSpPr/>
        </xdr:nvSpPr>
        <xdr:spPr>
          <a:xfrm>
            <a:off x="9727560" y="9943920"/>
            <a:ext cx="0" cy="1119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4" name="Line 213"/>
          <xdr:cNvSpPr/>
        </xdr:nvSpPr>
        <xdr:spPr>
          <a:xfrm>
            <a:off x="10451160" y="9943920"/>
            <a:ext cx="0" cy="1119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5" name="Line 214"/>
          <xdr:cNvSpPr/>
        </xdr:nvSpPr>
        <xdr:spPr>
          <a:xfrm>
            <a:off x="11175120" y="9943920"/>
            <a:ext cx="0" cy="1119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346" name="AutoShape 215"/>
          <xdr:cNvCxnSpPr/>
        </xdr:nvCxnSpPr>
        <xdr:spPr>
          <a:xfrm>
            <a:off x="8280000" y="9943560"/>
            <a:ext cx="3619440" cy="1080"/>
          </a:xfrm>
          <a:prstGeom prst="straightConnector1">
            <a:avLst/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347" name="Line 216"/>
          <xdr:cNvSpPr/>
        </xdr:nvSpPr>
        <xdr:spPr>
          <a:xfrm>
            <a:off x="8280000" y="9943920"/>
            <a:ext cx="0" cy="11084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8" name="Line 217"/>
          <xdr:cNvSpPr/>
        </xdr:nvSpPr>
        <xdr:spPr>
          <a:xfrm>
            <a:off x="8148960" y="9943920"/>
            <a:ext cx="0" cy="1108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9" name="Line 218"/>
          <xdr:cNvSpPr/>
        </xdr:nvSpPr>
        <xdr:spPr>
          <a:xfrm>
            <a:off x="8399520" y="9943920"/>
            <a:ext cx="0" cy="1108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350" name="AutoShape 219"/>
          <xdr:cNvCxnSpPr>
            <a:stCxn id="1348" idx="0"/>
            <a:endCxn id="1349" idx="0"/>
          </xdr:cNvCxnSpPr>
        </xdr:nvCxnSpPr>
        <xdr:spPr>
          <a:xfrm>
            <a:off x="8148960" y="11051640"/>
            <a:ext cx="250920" cy="36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351" name="Line 220"/>
          <xdr:cNvSpPr/>
        </xdr:nvSpPr>
        <xdr:spPr>
          <a:xfrm>
            <a:off x="8148960" y="9943920"/>
            <a:ext cx="13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2" name="Line 221"/>
          <xdr:cNvSpPr/>
        </xdr:nvSpPr>
        <xdr:spPr>
          <a:xfrm>
            <a:off x="11898720" y="9943920"/>
            <a:ext cx="0" cy="11084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3" name="Line 222"/>
          <xdr:cNvSpPr/>
        </xdr:nvSpPr>
        <xdr:spPr>
          <a:xfrm>
            <a:off x="11767680" y="9943920"/>
            <a:ext cx="0" cy="1108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4" name="Line 223"/>
          <xdr:cNvSpPr/>
        </xdr:nvSpPr>
        <xdr:spPr>
          <a:xfrm>
            <a:off x="12018600" y="9943920"/>
            <a:ext cx="0" cy="1108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355" name="AutoShape 224"/>
          <xdr:cNvCxnSpPr>
            <a:stCxn id="1353" idx="0"/>
            <a:endCxn id="1354" idx="0"/>
          </xdr:cNvCxnSpPr>
        </xdr:nvCxnSpPr>
        <xdr:spPr>
          <a:xfrm>
            <a:off x="11767680" y="11051640"/>
            <a:ext cx="251280" cy="36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356" name="Line 225"/>
          <xdr:cNvSpPr/>
        </xdr:nvSpPr>
        <xdr:spPr>
          <a:xfrm>
            <a:off x="11910240" y="9943920"/>
            <a:ext cx="10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70560</xdr:colOff>
      <xdr:row>16</xdr:row>
      <xdr:rowOff>152280</xdr:rowOff>
    </xdr:from>
    <xdr:to>
      <xdr:col>15</xdr:col>
      <xdr:colOff>720</xdr:colOff>
      <xdr:row>16</xdr:row>
      <xdr:rowOff>152280</xdr:rowOff>
    </xdr:to>
    <xdr:sp>
      <xdr:nvSpPr>
        <xdr:cNvPr id="1357" name="Line 243"/>
        <xdr:cNvSpPr/>
      </xdr:nvSpPr>
      <xdr:spPr>
        <a:xfrm flipH="1">
          <a:off x="11248560" y="2895480"/>
          <a:ext cx="65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14600</xdr:colOff>
      <xdr:row>10</xdr:row>
      <xdr:rowOff>9720</xdr:rowOff>
    </xdr:from>
    <xdr:to>
      <xdr:col>15</xdr:col>
      <xdr:colOff>322920</xdr:colOff>
      <xdr:row>10</xdr:row>
      <xdr:rowOff>9720</xdr:rowOff>
    </xdr:to>
    <xdr:sp>
      <xdr:nvSpPr>
        <xdr:cNvPr id="1358" name="Line 245"/>
        <xdr:cNvSpPr/>
      </xdr:nvSpPr>
      <xdr:spPr>
        <a:xfrm>
          <a:off x="11892600" y="178128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10</xdr:row>
      <xdr:rowOff>9720</xdr:rowOff>
    </xdr:from>
    <xdr:to>
      <xdr:col>10</xdr:col>
      <xdr:colOff>216360</xdr:colOff>
      <xdr:row>16</xdr:row>
      <xdr:rowOff>147240</xdr:rowOff>
    </xdr:to>
    <xdr:grpSp>
      <xdr:nvGrpSpPr>
        <xdr:cNvPr id="1359" name="Group 248"/>
        <xdr:cNvGrpSpPr/>
      </xdr:nvGrpSpPr>
      <xdr:grpSpPr>
        <a:xfrm>
          <a:off x="7625520" y="1781280"/>
          <a:ext cx="870480" cy="1109160"/>
          <a:chOff x="7625520" y="1781280"/>
          <a:chExt cx="870480" cy="1109160"/>
        </a:xfrm>
      </xdr:grpSpPr>
      <xdr:sp>
        <xdr:nvSpPr>
          <xdr:cNvPr id="1360" name="Line 244"/>
          <xdr:cNvSpPr/>
        </xdr:nvSpPr>
        <xdr:spPr>
          <a:xfrm>
            <a:off x="8280000" y="1781280"/>
            <a:ext cx="21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1" name="Line 246"/>
          <xdr:cNvSpPr/>
        </xdr:nvSpPr>
        <xdr:spPr>
          <a:xfrm flipH="1">
            <a:off x="7625520" y="289044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0200</xdr:colOff>
      <xdr:row>16</xdr:row>
      <xdr:rowOff>147240</xdr:rowOff>
    </xdr:from>
    <xdr:to>
      <xdr:col>9</xdr:col>
      <xdr:colOff>91080</xdr:colOff>
      <xdr:row>16</xdr:row>
      <xdr:rowOff>162000</xdr:rowOff>
    </xdr:to>
    <xdr:cxnSp>
      <xdr:nvCxnSpPr>
        <xdr:cNvPr id="1362" name="AutoShape 0"/>
        <xdr:cNvCxnSpPr>
          <a:stCxn id="1363" idx="0"/>
        </xdr:cNvCxnSpPr>
      </xdr:nvCxnSpPr>
      <xdr:spPr>
        <a:xfrm>
          <a:off x="7625520" y="2890440"/>
          <a:ext cx="21240" cy="151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15640</xdr:colOff>
      <xdr:row>10</xdr:row>
      <xdr:rowOff>9720</xdr:rowOff>
    </xdr:from>
    <xdr:to>
      <xdr:col>10</xdr:col>
      <xdr:colOff>232200</xdr:colOff>
      <xdr:row>10</xdr:row>
      <xdr:rowOff>19440</xdr:rowOff>
    </xdr:to>
    <xdr:cxnSp>
      <xdr:nvCxnSpPr>
        <xdr:cNvPr id="1364" name="AutoShape 0"/>
        <xdr:cNvCxnSpPr>
          <a:stCxn id="1365" idx="0"/>
        </xdr:cNvCxnSpPr>
      </xdr:nvCxnSpPr>
      <xdr:spPr>
        <a:xfrm>
          <a:off x="8495280" y="1781280"/>
          <a:ext cx="1692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70200</xdr:colOff>
      <xdr:row>16</xdr:row>
      <xdr:rowOff>147240</xdr:rowOff>
    </xdr:from>
    <xdr:to>
      <xdr:col>9</xdr:col>
      <xdr:colOff>91080</xdr:colOff>
      <xdr:row>16</xdr:row>
      <xdr:rowOff>162000</xdr:rowOff>
    </xdr:to>
    <xdr:cxnSp>
      <xdr:nvCxnSpPr>
        <xdr:cNvPr id="1366" name="AutoShape 0"/>
        <xdr:cNvCxnSpPr>
          <a:stCxn id="1367" idx="1"/>
        </xdr:cNvCxnSpPr>
      </xdr:nvCxnSpPr>
      <xdr:spPr>
        <a:xfrm>
          <a:off x="7625520" y="2890440"/>
          <a:ext cx="21240" cy="151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70560</xdr:colOff>
      <xdr:row>16</xdr:row>
      <xdr:rowOff>152280</xdr:rowOff>
    </xdr:from>
    <xdr:to>
      <xdr:col>14</xdr:col>
      <xdr:colOff>91080</xdr:colOff>
      <xdr:row>16</xdr:row>
      <xdr:rowOff>162000</xdr:rowOff>
    </xdr:to>
    <xdr:cxnSp>
      <xdr:nvCxnSpPr>
        <xdr:cNvPr id="1368" name="AutoShape 0"/>
        <xdr:cNvCxnSpPr>
          <a:stCxn id="1369" idx="0"/>
        </xdr:cNvCxnSpPr>
      </xdr:nvCxnSpPr>
      <xdr:spPr>
        <a:xfrm>
          <a:off x="11248560" y="2895480"/>
          <a:ext cx="2088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70560</xdr:colOff>
      <xdr:row>10</xdr:row>
      <xdr:rowOff>9720</xdr:rowOff>
    </xdr:from>
    <xdr:to>
      <xdr:col>15</xdr:col>
      <xdr:colOff>322200</xdr:colOff>
      <xdr:row>16</xdr:row>
      <xdr:rowOff>152280</xdr:rowOff>
    </xdr:to>
    <xdr:cxnSp>
      <xdr:nvCxnSpPr>
        <xdr:cNvPr id="1370" name="AutoShape 0"/>
        <xdr:cNvCxnSpPr>
          <a:stCxn id="1371" idx="1"/>
          <a:endCxn id="1372" idx="0"/>
        </xdr:cNvCxnSpPr>
      </xdr:nvCxnSpPr>
      <xdr:spPr>
        <a:xfrm flipV="1">
          <a:off x="11248560" y="1781280"/>
          <a:ext cx="976320" cy="1114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70200</xdr:colOff>
      <xdr:row>10</xdr:row>
      <xdr:rowOff>9720</xdr:rowOff>
    </xdr:from>
    <xdr:to>
      <xdr:col>10</xdr:col>
      <xdr:colOff>215640</xdr:colOff>
      <xdr:row>16</xdr:row>
      <xdr:rowOff>147240</xdr:rowOff>
    </xdr:to>
    <xdr:cxnSp>
      <xdr:nvCxnSpPr>
        <xdr:cNvPr id="1373" name="AutoShape 0"/>
        <xdr:cNvCxnSpPr>
          <a:stCxn id="1374" idx="1"/>
          <a:endCxn id="1375" idx="1"/>
        </xdr:cNvCxnSpPr>
      </xdr:nvCxnSpPr>
      <xdr:spPr>
        <a:xfrm flipV="1">
          <a:off x="7625520" y="1781280"/>
          <a:ext cx="870120" cy="11095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10</xdr:row>
      <xdr:rowOff>9720</xdr:rowOff>
    </xdr:from>
    <xdr:to>
      <xdr:col>10</xdr:col>
      <xdr:colOff>720</xdr:colOff>
      <xdr:row>12</xdr:row>
      <xdr:rowOff>28440</xdr:rowOff>
    </xdr:to>
    <xdr:sp>
      <xdr:nvSpPr>
        <xdr:cNvPr id="1376" name="Line 257"/>
        <xdr:cNvSpPr/>
      </xdr:nvSpPr>
      <xdr:spPr>
        <a:xfrm>
          <a:off x="8279640" y="178128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4600</xdr:colOff>
      <xdr:row>8</xdr:row>
      <xdr:rowOff>104760</xdr:rowOff>
    </xdr:from>
    <xdr:to>
      <xdr:col>10</xdr:col>
      <xdr:colOff>715320</xdr:colOff>
      <xdr:row>10</xdr:row>
      <xdr:rowOff>9720</xdr:rowOff>
    </xdr:to>
    <xdr:sp>
      <xdr:nvSpPr>
        <xdr:cNvPr id="1377" name="Line 258"/>
        <xdr:cNvSpPr/>
      </xdr:nvSpPr>
      <xdr:spPr>
        <a:xfrm>
          <a:off x="8994240" y="15526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14600</xdr:colOff>
      <xdr:row>8</xdr:row>
      <xdr:rowOff>104760</xdr:rowOff>
    </xdr:from>
    <xdr:to>
      <xdr:col>12</xdr:col>
      <xdr:colOff>715320</xdr:colOff>
      <xdr:row>10</xdr:row>
      <xdr:rowOff>9720</xdr:rowOff>
    </xdr:to>
    <xdr:sp>
      <xdr:nvSpPr>
        <xdr:cNvPr id="1378" name="Line 259"/>
        <xdr:cNvSpPr/>
      </xdr:nvSpPr>
      <xdr:spPr>
        <a:xfrm>
          <a:off x="10443600" y="15526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104760</xdr:rowOff>
    </xdr:from>
    <xdr:to>
      <xdr:col>12</xdr:col>
      <xdr:colOff>720</xdr:colOff>
      <xdr:row>10</xdr:row>
      <xdr:rowOff>9720</xdr:rowOff>
    </xdr:to>
    <xdr:sp>
      <xdr:nvSpPr>
        <xdr:cNvPr id="1379" name="Line 260"/>
        <xdr:cNvSpPr/>
      </xdr:nvSpPr>
      <xdr:spPr>
        <a:xfrm>
          <a:off x="9729000" y="15526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9720</xdr:rowOff>
    </xdr:from>
    <xdr:to>
      <xdr:col>12</xdr:col>
      <xdr:colOff>720</xdr:colOff>
      <xdr:row>11</xdr:row>
      <xdr:rowOff>75960</xdr:rowOff>
    </xdr:to>
    <xdr:sp>
      <xdr:nvSpPr>
        <xdr:cNvPr id="1380" name="Line 262"/>
        <xdr:cNvSpPr/>
      </xdr:nvSpPr>
      <xdr:spPr>
        <a:xfrm>
          <a:off x="9729000" y="178128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9720</xdr:rowOff>
    </xdr:from>
    <xdr:to>
      <xdr:col>13</xdr:col>
      <xdr:colOff>720</xdr:colOff>
      <xdr:row>11</xdr:row>
      <xdr:rowOff>75960</xdr:rowOff>
    </xdr:to>
    <xdr:sp>
      <xdr:nvSpPr>
        <xdr:cNvPr id="1381" name="Line 263"/>
        <xdr:cNvSpPr/>
      </xdr:nvSpPr>
      <xdr:spPr>
        <a:xfrm>
          <a:off x="10453320" y="178128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4600</xdr:colOff>
      <xdr:row>10</xdr:row>
      <xdr:rowOff>9720</xdr:rowOff>
    </xdr:from>
    <xdr:to>
      <xdr:col>10</xdr:col>
      <xdr:colOff>715320</xdr:colOff>
      <xdr:row>11</xdr:row>
      <xdr:rowOff>75960</xdr:rowOff>
    </xdr:to>
    <xdr:sp>
      <xdr:nvSpPr>
        <xdr:cNvPr id="1382" name="Line 264"/>
        <xdr:cNvSpPr/>
      </xdr:nvSpPr>
      <xdr:spPr>
        <a:xfrm>
          <a:off x="8994240" y="178128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</xdr:row>
      <xdr:rowOff>9720</xdr:rowOff>
    </xdr:from>
    <xdr:to>
      <xdr:col>14</xdr:col>
      <xdr:colOff>720</xdr:colOff>
      <xdr:row>11</xdr:row>
      <xdr:rowOff>75960</xdr:rowOff>
    </xdr:to>
    <xdr:sp>
      <xdr:nvSpPr>
        <xdr:cNvPr id="1383" name="Line 265"/>
        <xdr:cNvSpPr/>
      </xdr:nvSpPr>
      <xdr:spPr>
        <a:xfrm>
          <a:off x="11178000" y="178128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9360</xdr:rowOff>
    </xdr:from>
    <xdr:to>
      <xdr:col>15</xdr:col>
      <xdr:colOff>720</xdr:colOff>
      <xdr:row>10</xdr:row>
      <xdr:rowOff>9720</xdr:rowOff>
    </xdr:to>
    <xdr:sp>
      <xdr:nvSpPr>
        <xdr:cNvPr id="1384" name="Line 266"/>
        <xdr:cNvSpPr/>
      </xdr:nvSpPr>
      <xdr:spPr>
        <a:xfrm>
          <a:off x="11902320" y="1457280"/>
          <a:ext cx="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0</xdr:colOff>
      <xdr:row>8</xdr:row>
      <xdr:rowOff>104760</xdr:rowOff>
    </xdr:from>
    <xdr:to>
      <xdr:col>10</xdr:col>
      <xdr:colOff>714600</xdr:colOff>
      <xdr:row>12</xdr:row>
      <xdr:rowOff>27720</xdr:rowOff>
    </xdr:to>
    <xdr:cxnSp>
      <xdr:nvCxnSpPr>
        <xdr:cNvPr id="1385" name="AutoShape 0"/>
        <xdr:cNvCxnSpPr>
          <a:stCxn id="1386" idx="0"/>
          <a:endCxn id="1387" idx="0"/>
        </xdr:cNvCxnSpPr>
      </xdr:nvCxnSpPr>
      <xdr:spPr>
        <a:xfrm flipH="1">
          <a:off x="8280000" y="1552680"/>
          <a:ext cx="714600" cy="5709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720</xdr:colOff>
      <xdr:row>8</xdr:row>
      <xdr:rowOff>104760</xdr:rowOff>
    </xdr:from>
    <xdr:to>
      <xdr:col>11</xdr:col>
      <xdr:colOff>724680</xdr:colOff>
      <xdr:row>11</xdr:row>
      <xdr:rowOff>86040</xdr:rowOff>
    </xdr:to>
    <xdr:cxnSp>
      <xdr:nvCxnSpPr>
        <xdr:cNvPr id="1388" name="AutoShape 0"/>
        <xdr:cNvCxnSpPr>
          <a:stCxn id="1389" idx="0"/>
        </xdr:cNvCxnSpPr>
      </xdr:nvCxnSpPr>
      <xdr:spPr>
        <a:xfrm flipH="1">
          <a:off x="9003600" y="1552680"/>
          <a:ext cx="72576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9360</xdr:colOff>
      <xdr:row>8</xdr:row>
      <xdr:rowOff>104760</xdr:rowOff>
    </xdr:from>
    <xdr:to>
      <xdr:col>12</xdr:col>
      <xdr:colOff>714600</xdr:colOff>
      <xdr:row>11</xdr:row>
      <xdr:rowOff>86040</xdr:rowOff>
    </xdr:to>
    <xdr:cxnSp>
      <xdr:nvCxnSpPr>
        <xdr:cNvPr id="1390" name="AutoShape 0"/>
        <xdr:cNvCxnSpPr>
          <a:stCxn id="1391" idx="0"/>
        </xdr:cNvCxnSpPr>
      </xdr:nvCxnSpPr>
      <xdr:spPr>
        <a:xfrm flipH="1">
          <a:off x="9738360" y="1552680"/>
          <a:ext cx="70560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9360</xdr:colOff>
      <xdr:row>8</xdr:row>
      <xdr:rowOff>104400</xdr:rowOff>
    </xdr:from>
    <xdr:to>
      <xdr:col>14</xdr:col>
      <xdr:colOff>360</xdr:colOff>
      <xdr:row>11</xdr:row>
      <xdr:rowOff>86040</xdr:rowOff>
    </xdr:to>
    <xdr:cxnSp>
      <xdr:nvCxnSpPr>
        <xdr:cNvPr id="1392" name="AutoShape 0"/>
        <xdr:cNvCxnSpPr/>
      </xdr:nvCxnSpPr>
      <xdr:spPr>
        <a:xfrm flipH="1">
          <a:off x="10462680" y="1552320"/>
          <a:ext cx="71604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360</xdr:colOff>
      <xdr:row>8</xdr:row>
      <xdr:rowOff>9360</xdr:rowOff>
    </xdr:from>
    <xdr:to>
      <xdr:col>14</xdr:col>
      <xdr:colOff>724320</xdr:colOff>
      <xdr:row>11</xdr:row>
      <xdr:rowOff>75240</xdr:rowOff>
    </xdr:to>
    <xdr:cxnSp>
      <xdr:nvCxnSpPr>
        <xdr:cNvPr id="1393" name="AutoShape 0"/>
        <xdr:cNvCxnSpPr>
          <a:stCxn id="1394" idx="0"/>
          <a:endCxn id="1395" idx="0"/>
        </xdr:cNvCxnSpPr>
      </xdr:nvCxnSpPr>
      <xdr:spPr>
        <a:xfrm flipH="1">
          <a:off x="11178360" y="1457280"/>
          <a:ext cx="724320" cy="551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381960</xdr:colOff>
      <xdr:row>17</xdr:row>
      <xdr:rowOff>0</xdr:rowOff>
    </xdr:from>
    <xdr:to>
      <xdr:col>11</xdr:col>
      <xdr:colOff>360</xdr:colOff>
      <xdr:row>17</xdr:row>
      <xdr:rowOff>0</xdr:rowOff>
    </xdr:to>
    <xdr:sp>
      <xdr:nvSpPr>
        <xdr:cNvPr id="1396" name="Line 272"/>
        <xdr:cNvSpPr/>
      </xdr:nvSpPr>
      <xdr:spPr>
        <a:xfrm flipH="1">
          <a:off x="8661600" y="290520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1600</xdr:colOff>
      <xdr:row>17</xdr:row>
      <xdr:rowOff>0</xdr:rowOff>
    </xdr:from>
    <xdr:to>
      <xdr:col>12</xdr:col>
      <xdr:colOff>724680</xdr:colOff>
      <xdr:row>17</xdr:row>
      <xdr:rowOff>0</xdr:rowOff>
    </xdr:to>
    <xdr:sp>
      <xdr:nvSpPr>
        <xdr:cNvPr id="1397" name="Line 274"/>
        <xdr:cNvSpPr/>
      </xdr:nvSpPr>
      <xdr:spPr>
        <a:xfrm flipH="1">
          <a:off x="10110600" y="290520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1960</xdr:colOff>
      <xdr:row>17</xdr:row>
      <xdr:rowOff>0</xdr:rowOff>
    </xdr:from>
    <xdr:to>
      <xdr:col>14</xdr:col>
      <xdr:colOff>720</xdr:colOff>
      <xdr:row>17</xdr:row>
      <xdr:rowOff>0</xdr:rowOff>
    </xdr:to>
    <xdr:sp>
      <xdr:nvSpPr>
        <xdr:cNvPr id="1398" name="Line 275"/>
        <xdr:cNvSpPr/>
      </xdr:nvSpPr>
      <xdr:spPr>
        <a:xfrm flipH="1">
          <a:off x="10835280" y="290520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17</xdr:row>
      <xdr:rowOff>0</xdr:rowOff>
    </xdr:from>
    <xdr:to>
      <xdr:col>12</xdr:col>
      <xdr:colOff>720</xdr:colOff>
      <xdr:row>17</xdr:row>
      <xdr:rowOff>0</xdr:rowOff>
    </xdr:to>
    <xdr:sp>
      <xdr:nvSpPr>
        <xdr:cNvPr id="1399" name="Line 276"/>
        <xdr:cNvSpPr/>
      </xdr:nvSpPr>
      <xdr:spPr>
        <a:xfrm flipH="1">
          <a:off x="9386280" y="290520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10</xdr:row>
      <xdr:rowOff>9720</xdr:rowOff>
    </xdr:from>
    <xdr:to>
      <xdr:col>11</xdr:col>
      <xdr:colOff>342720</xdr:colOff>
      <xdr:row>10</xdr:row>
      <xdr:rowOff>9720</xdr:rowOff>
    </xdr:to>
    <xdr:sp>
      <xdr:nvSpPr>
        <xdr:cNvPr id="1400" name="Line 277"/>
        <xdr:cNvSpPr/>
      </xdr:nvSpPr>
      <xdr:spPr>
        <a:xfrm flipH="1">
          <a:off x="9003960" y="17812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0</xdr:row>
      <xdr:rowOff>9720</xdr:rowOff>
    </xdr:from>
    <xdr:to>
      <xdr:col>12</xdr:col>
      <xdr:colOff>342720</xdr:colOff>
      <xdr:row>10</xdr:row>
      <xdr:rowOff>9720</xdr:rowOff>
    </xdr:to>
    <xdr:sp>
      <xdr:nvSpPr>
        <xdr:cNvPr id="1401" name="Line 278"/>
        <xdr:cNvSpPr/>
      </xdr:nvSpPr>
      <xdr:spPr>
        <a:xfrm flipH="1">
          <a:off x="9728640" y="17812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0</xdr:row>
      <xdr:rowOff>9720</xdr:rowOff>
    </xdr:from>
    <xdr:to>
      <xdr:col>13</xdr:col>
      <xdr:colOff>342720</xdr:colOff>
      <xdr:row>10</xdr:row>
      <xdr:rowOff>9720</xdr:rowOff>
    </xdr:to>
    <xdr:sp>
      <xdr:nvSpPr>
        <xdr:cNvPr id="1402" name="Line 279"/>
        <xdr:cNvSpPr/>
      </xdr:nvSpPr>
      <xdr:spPr>
        <a:xfrm flipH="1">
          <a:off x="10452960" y="17812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0</xdr:row>
      <xdr:rowOff>9720</xdr:rowOff>
    </xdr:from>
    <xdr:to>
      <xdr:col>14</xdr:col>
      <xdr:colOff>342720</xdr:colOff>
      <xdr:row>10</xdr:row>
      <xdr:rowOff>9720</xdr:rowOff>
    </xdr:to>
    <xdr:sp>
      <xdr:nvSpPr>
        <xdr:cNvPr id="1403" name="Line 280"/>
        <xdr:cNvSpPr/>
      </xdr:nvSpPr>
      <xdr:spPr>
        <a:xfrm flipH="1">
          <a:off x="11177640" y="17812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600</xdr:colOff>
      <xdr:row>10</xdr:row>
      <xdr:rowOff>9720</xdr:rowOff>
    </xdr:from>
    <xdr:to>
      <xdr:col>11</xdr:col>
      <xdr:colOff>342000</xdr:colOff>
      <xdr:row>16</xdr:row>
      <xdr:rowOff>162000</xdr:rowOff>
    </xdr:to>
    <xdr:cxnSp>
      <xdr:nvCxnSpPr>
        <xdr:cNvPr id="1404" name="AutoShape 0"/>
        <xdr:cNvCxnSpPr>
          <a:stCxn id="1405" idx="0"/>
        </xdr:cNvCxnSpPr>
      </xdr:nvCxnSpPr>
      <xdr:spPr>
        <a:xfrm flipH="1">
          <a:off x="8661240" y="1781280"/>
          <a:ext cx="685440" cy="1124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381240</xdr:colOff>
      <xdr:row>10</xdr:row>
      <xdr:rowOff>-360</xdr:rowOff>
    </xdr:from>
    <xdr:to>
      <xdr:col>12</xdr:col>
      <xdr:colOff>331920</xdr:colOff>
      <xdr:row>16</xdr:row>
      <xdr:rowOff>162000</xdr:rowOff>
    </xdr:to>
    <xdr:cxnSp>
      <xdr:nvCxnSpPr>
        <xdr:cNvPr id="1406" name="AutoShape 283"/>
        <xdr:cNvCxnSpPr/>
      </xdr:nvCxnSpPr>
      <xdr:spPr>
        <a:xfrm flipH="1">
          <a:off x="9385560" y="1771200"/>
          <a:ext cx="675720" cy="1134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381240</xdr:colOff>
      <xdr:row>10</xdr:row>
      <xdr:rowOff>-360</xdr:rowOff>
    </xdr:from>
    <xdr:to>
      <xdr:col>13</xdr:col>
      <xdr:colOff>332280</xdr:colOff>
      <xdr:row>16</xdr:row>
      <xdr:rowOff>162000</xdr:rowOff>
    </xdr:to>
    <xdr:cxnSp>
      <xdr:nvCxnSpPr>
        <xdr:cNvPr id="1407" name="AutoShape 284"/>
        <xdr:cNvCxnSpPr/>
      </xdr:nvCxnSpPr>
      <xdr:spPr>
        <a:xfrm flipH="1">
          <a:off x="10110240" y="1771200"/>
          <a:ext cx="675720" cy="1134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381240</xdr:colOff>
      <xdr:row>10</xdr:row>
      <xdr:rowOff>-360</xdr:rowOff>
    </xdr:from>
    <xdr:to>
      <xdr:col>14</xdr:col>
      <xdr:colOff>331920</xdr:colOff>
      <xdr:row>16</xdr:row>
      <xdr:rowOff>162000</xdr:rowOff>
    </xdr:to>
    <xdr:cxnSp>
      <xdr:nvCxnSpPr>
        <xdr:cNvPr id="1408" name="AutoShape 285"/>
        <xdr:cNvCxnSpPr/>
      </xdr:nvCxnSpPr>
      <xdr:spPr>
        <a:xfrm flipH="1">
          <a:off x="10834560" y="1771200"/>
          <a:ext cx="675720" cy="1134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714600</xdr:colOff>
      <xdr:row>8</xdr:row>
      <xdr:rowOff>104760</xdr:rowOff>
    </xdr:from>
    <xdr:to>
      <xdr:col>10</xdr:col>
      <xdr:colOff>715320</xdr:colOff>
      <xdr:row>10</xdr:row>
      <xdr:rowOff>9720</xdr:rowOff>
    </xdr:to>
    <xdr:sp>
      <xdr:nvSpPr>
        <xdr:cNvPr id="1409" name="Line 287"/>
        <xdr:cNvSpPr/>
      </xdr:nvSpPr>
      <xdr:spPr>
        <a:xfrm>
          <a:off x="8994240" y="15526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14600</xdr:colOff>
      <xdr:row>8</xdr:row>
      <xdr:rowOff>104760</xdr:rowOff>
    </xdr:from>
    <xdr:to>
      <xdr:col>13</xdr:col>
      <xdr:colOff>715320</xdr:colOff>
      <xdr:row>10</xdr:row>
      <xdr:rowOff>9720</xdr:rowOff>
    </xdr:to>
    <xdr:sp>
      <xdr:nvSpPr>
        <xdr:cNvPr id="1410" name="Line 288"/>
        <xdr:cNvSpPr/>
      </xdr:nvSpPr>
      <xdr:spPr>
        <a:xfrm>
          <a:off x="11167920" y="15526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9</xdr:row>
      <xdr:rowOff>66600</xdr:rowOff>
    </xdr:from>
    <xdr:to>
      <xdr:col>10</xdr:col>
      <xdr:colOff>242280</xdr:colOff>
      <xdr:row>9</xdr:row>
      <xdr:rowOff>143280</xdr:rowOff>
    </xdr:to>
    <xdr:sp>
      <xdr:nvSpPr>
        <xdr:cNvPr id="1411" name="AutoShape 311"/>
        <xdr:cNvSpPr/>
      </xdr:nvSpPr>
      <xdr:spPr>
        <a:xfrm>
          <a:off x="8189280" y="1676160"/>
          <a:ext cx="332640" cy="76680"/>
        </a:xfrm>
        <a:custGeom>
          <a:avLst/>
          <a:gdLst/>
          <a:ahLst/>
          <a:rect l="l" t="t" r="r" b="b"/>
          <a:pathLst>
            <a:path w="33" h="8">
              <a:moveTo>
                <a:pt x="0" y="2"/>
              </a:moveTo>
              <a:cubicBezTo>
                <a:pt x="10" y="1"/>
                <a:pt x="20" y="0"/>
                <a:pt x="25" y="1"/>
              </a:cubicBezTo>
              <a:cubicBezTo>
                <a:pt x="30" y="2"/>
                <a:pt x="31" y="5"/>
                <a:pt x="33" y="8"/>
              </a:cubicBez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0</xdr:row>
      <xdr:rowOff>28440</xdr:rowOff>
    </xdr:from>
    <xdr:to>
      <xdr:col>9</xdr:col>
      <xdr:colOff>715320</xdr:colOff>
      <xdr:row>12</xdr:row>
      <xdr:rowOff>37800</xdr:rowOff>
    </xdr:to>
    <xdr:sp>
      <xdr:nvSpPr>
        <xdr:cNvPr id="1412" name="AutoShape 312"/>
        <xdr:cNvSpPr/>
      </xdr:nvSpPr>
      <xdr:spPr>
        <a:xfrm>
          <a:off x="7907760" y="1800000"/>
          <a:ext cx="362880" cy="333360"/>
        </a:xfrm>
        <a:custGeom>
          <a:avLst/>
          <a:gdLst/>
          <a:ahLst/>
          <a:rect l="l" t="t" r="r" b="b"/>
          <a:pathLst>
            <a:path w="36" h="35">
              <a:moveTo>
                <a:pt x="0" y="0"/>
              </a:moveTo>
              <a:cubicBezTo>
                <a:pt x="0" y="8"/>
                <a:pt x="1" y="17"/>
                <a:pt x="7" y="23"/>
              </a:cubicBezTo>
              <a:cubicBezTo>
                <a:pt x="13" y="29"/>
                <a:pt x="24" y="32"/>
                <a:pt x="36" y="35"/>
              </a:cubicBez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2120</xdr:colOff>
      <xdr:row>8</xdr:row>
      <xdr:rowOff>0</xdr:rowOff>
    </xdr:from>
    <xdr:to>
      <xdr:col>11</xdr:col>
      <xdr:colOff>644400</xdr:colOff>
      <xdr:row>10</xdr:row>
      <xdr:rowOff>9720</xdr:rowOff>
    </xdr:to>
    <xdr:sp>
      <xdr:nvSpPr>
        <xdr:cNvPr id="1413" name="AutoShape 313"/>
        <xdr:cNvSpPr/>
      </xdr:nvSpPr>
      <xdr:spPr>
        <a:xfrm>
          <a:off x="9316440" y="1447920"/>
          <a:ext cx="332280" cy="333360"/>
        </a:xfrm>
        <a:custGeom>
          <a:avLst/>
          <a:gdLst/>
          <a:ahLst/>
          <a:rect l="l" t="t" r="r" b="b"/>
          <a:pathLst>
            <a:path w="33" h="35">
              <a:moveTo>
                <a:pt x="33" y="0"/>
              </a:moveTo>
              <a:cubicBezTo>
                <a:pt x="23" y="8"/>
                <a:pt x="13" y="17"/>
                <a:pt x="8" y="23"/>
              </a:cubicBezTo>
              <a:cubicBezTo>
                <a:pt x="3" y="29"/>
                <a:pt x="1" y="33"/>
                <a:pt x="0" y="35"/>
              </a:cubicBez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8</xdr:row>
      <xdr:rowOff>0</xdr:rowOff>
    </xdr:from>
    <xdr:to>
      <xdr:col>12</xdr:col>
      <xdr:colOff>644400</xdr:colOff>
      <xdr:row>10</xdr:row>
      <xdr:rowOff>9720</xdr:rowOff>
    </xdr:to>
    <xdr:sp>
      <xdr:nvSpPr>
        <xdr:cNvPr id="1414" name="AutoShape 316"/>
        <xdr:cNvSpPr/>
      </xdr:nvSpPr>
      <xdr:spPr>
        <a:xfrm>
          <a:off x="10040760" y="1447920"/>
          <a:ext cx="332640" cy="333360"/>
        </a:xfrm>
        <a:custGeom>
          <a:avLst/>
          <a:gdLst/>
          <a:ahLst/>
          <a:rect l="l" t="t" r="r" b="b"/>
          <a:pathLst>
            <a:path w="33" h="35">
              <a:moveTo>
                <a:pt x="33" y="0"/>
              </a:moveTo>
              <a:cubicBezTo>
                <a:pt x="23" y="8"/>
                <a:pt x="13" y="17"/>
                <a:pt x="8" y="23"/>
              </a:cubicBezTo>
              <a:cubicBezTo>
                <a:pt x="3" y="29"/>
                <a:pt x="1" y="33"/>
                <a:pt x="0" y="35"/>
              </a:cubicBez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2120</xdr:colOff>
      <xdr:row>8</xdr:row>
      <xdr:rowOff>0</xdr:rowOff>
    </xdr:from>
    <xdr:to>
      <xdr:col>13</xdr:col>
      <xdr:colOff>644760</xdr:colOff>
      <xdr:row>10</xdr:row>
      <xdr:rowOff>9720</xdr:rowOff>
    </xdr:to>
    <xdr:sp>
      <xdr:nvSpPr>
        <xdr:cNvPr id="1415" name="AutoShape 317"/>
        <xdr:cNvSpPr/>
      </xdr:nvSpPr>
      <xdr:spPr>
        <a:xfrm>
          <a:off x="10765440" y="1447920"/>
          <a:ext cx="332640" cy="333360"/>
        </a:xfrm>
        <a:custGeom>
          <a:avLst/>
          <a:gdLst/>
          <a:ahLst/>
          <a:rect l="l" t="t" r="r" b="b"/>
          <a:pathLst>
            <a:path w="33" h="35">
              <a:moveTo>
                <a:pt x="33" y="0"/>
              </a:moveTo>
              <a:cubicBezTo>
                <a:pt x="23" y="8"/>
                <a:pt x="13" y="17"/>
                <a:pt x="8" y="23"/>
              </a:cubicBezTo>
              <a:cubicBezTo>
                <a:pt x="3" y="29"/>
                <a:pt x="1" y="33"/>
                <a:pt x="0" y="35"/>
              </a:cubicBez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760</xdr:colOff>
      <xdr:row>8</xdr:row>
      <xdr:rowOff>0</xdr:rowOff>
    </xdr:from>
    <xdr:to>
      <xdr:col>14</xdr:col>
      <xdr:colOff>644400</xdr:colOff>
      <xdr:row>10</xdr:row>
      <xdr:rowOff>9720</xdr:rowOff>
    </xdr:to>
    <xdr:sp>
      <xdr:nvSpPr>
        <xdr:cNvPr id="1416" name="AutoShape 318"/>
        <xdr:cNvSpPr/>
      </xdr:nvSpPr>
      <xdr:spPr>
        <a:xfrm>
          <a:off x="11489760" y="1447920"/>
          <a:ext cx="332640" cy="333360"/>
        </a:xfrm>
        <a:custGeom>
          <a:avLst/>
          <a:gdLst/>
          <a:ahLst/>
          <a:rect l="l" t="t" r="r" b="b"/>
          <a:pathLst>
            <a:path w="33" h="35">
              <a:moveTo>
                <a:pt x="33" y="0"/>
              </a:moveTo>
              <a:cubicBezTo>
                <a:pt x="23" y="8"/>
                <a:pt x="13" y="17"/>
                <a:pt x="8" y="23"/>
              </a:cubicBezTo>
              <a:cubicBezTo>
                <a:pt x="3" y="29"/>
                <a:pt x="1" y="33"/>
                <a:pt x="0" y="35"/>
              </a:cubicBez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25</xdr:row>
      <xdr:rowOff>9360</xdr:rowOff>
    </xdr:from>
    <xdr:to>
      <xdr:col>9</xdr:col>
      <xdr:colOff>717840</xdr:colOff>
      <xdr:row>31</xdr:row>
      <xdr:rowOff>147240</xdr:rowOff>
    </xdr:to>
    <xdr:grpSp>
      <xdr:nvGrpSpPr>
        <xdr:cNvPr id="1417" name="Group 328"/>
        <xdr:cNvGrpSpPr/>
      </xdr:nvGrpSpPr>
      <xdr:grpSpPr>
        <a:xfrm>
          <a:off x="7716240" y="4248000"/>
          <a:ext cx="556920" cy="1109520"/>
          <a:chOff x="7716240" y="4248000"/>
          <a:chExt cx="556920" cy="1109520"/>
        </a:xfrm>
      </xdr:grpSpPr>
      <xdr:sp>
        <xdr:nvSpPr>
          <xdr:cNvPr id="1418" name="Line 320"/>
          <xdr:cNvSpPr/>
        </xdr:nvSpPr>
        <xdr:spPr>
          <a:xfrm flipH="1">
            <a:off x="7716240" y="4248000"/>
            <a:ext cx="556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9" name="Line 321"/>
          <xdr:cNvSpPr/>
        </xdr:nvSpPr>
        <xdr:spPr>
          <a:xfrm flipH="1">
            <a:off x="7716240" y="5357520"/>
            <a:ext cx="556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420" name="AutoShape 0"/>
          <xdr:cNvCxnSpPr>
            <a:stCxn id="1419" idx="0"/>
            <a:endCxn id="1418" idx="0"/>
          </xdr:cNvCxnSpPr>
        </xdr:nvCxnSpPr>
        <xdr:spPr>
          <a:xfrm flipV="1">
            <a:off x="7716240" y="4248000"/>
            <a:ext cx="360" cy="110988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</xdr:grpSp>
    <xdr:clientData/>
  </xdr:twoCellAnchor>
  <xdr:twoCellAnchor editAs="oneCell">
    <xdr:from>
      <xdr:col>15</xdr:col>
      <xdr:colOff>0</xdr:colOff>
      <xdr:row>25</xdr:row>
      <xdr:rowOff>9360</xdr:rowOff>
    </xdr:from>
    <xdr:to>
      <xdr:col>15</xdr:col>
      <xdr:colOff>543600</xdr:colOff>
      <xdr:row>31</xdr:row>
      <xdr:rowOff>147240</xdr:rowOff>
    </xdr:to>
    <xdr:grpSp>
      <xdr:nvGrpSpPr>
        <xdr:cNvPr id="1421" name="Group 327"/>
        <xdr:cNvGrpSpPr/>
      </xdr:nvGrpSpPr>
      <xdr:grpSpPr>
        <a:xfrm>
          <a:off x="11902320" y="4248000"/>
          <a:ext cx="543600" cy="1109520"/>
          <a:chOff x="11902320" y="4248000"/>
          <a:chExt cx="543600" cy="1109520"/>
        </a:xfrm>
      </xdr:grpSpPr>
      <xdr:sp>
        <xdr:nvSpPr>
          <xdr:cNvPr id="1422" name="Line 322"/>
          <xdr:cNvSpPr/>
        </xdr:nvSpPr>
        <xdr:spPr>
          <a:xfrm flipH="1">
            <a:off x="11902320" y="5357520"/>
            <a:ext cx="543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3" name="Line 324"/>
          <xdr:cNvSpPr/>
        </xdr:nvSpPr>
        <xdr:spPr>
          <a:xfrm flipH="1">
            <a:off x="11902320" y="4248000"/>
            <a:ext cx="543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424" name="AutoShape 0"/>
          <xdr:cNvCxnSpPr>
            <a:stCxn id="1422" idx="0"/>
            <a:endCxn id="1423" idx="0"/>
          </xdr:cNvCxnSpPr>
        </xdr:nvCxnSpPr>
        <xdr:spPr>
          <a:xfrm flipV="1">
            <a:off x="12445200" y="4248000"/>
            <a:ext cx="360" cy="110988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</xdr:grpSp>
    <xdr:clientData/>
  </xdr:twoCellAnchor>
  <xdr:twoCellAnchor editAs="oneCell">
    <xdr:from>
      <xdr:col>10</xdr:col>
      <xdr:colOff>513000</xdr:colOff>
      <xdr:row>31</xdr:row>
      <xdr:rowOff>152280</xdr:rowOff>
    </xdr:from>
    <xdr:to>
      <xdr:col>11</xdr:col>
      <xdr:colOff>720</xdr:colOff>
      <xdr:row>31</xdr:row>
      <xdr:rowOff>152280</xdr:rowOff>
    </xdr:to>
    <xdr:sp>
      <xdr:nvSpPr>
        <xdr:cNvPr id="1425" name="Line 329"/>
        <xdr:cNvSpPr/>
      </xdr:nvSpPr>
      <xdr:spPr>
        <a:xfrm flipH="1">
          <a:off x="8792640" y="536256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3000</xdr:colOff>
      <xdr:row>31</xdr:row>
      <xdr:rowOff>152280</xdr:rowOff>
    </xdr:from>
    <xdr:to>
      <xdr:col>12</xdr:col>
      <xdr:colOff>720</xdr:colOff>
      <xdr:row>31</xdr:row>
      <xdr:rowOff>152280</xdr:rowOff>
    </xdr:to>
    <xdr:sp>
      <xdr:nvSpPr>
        <xdr:cNvPr id="1426" name="Line 331"/>
        <xdr:cNvSpPr/>
      </xdr:nvSpPr>
      <xdr:spPr>
        <a:xfrm flipH="1">
          <a:off x="9517320" y="536256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2640</xdr:colOff>
      <xdr:row>31</xdr:row>
      <xdr:rowOff>152280</xdr:rowOff>
    </xdr:from>
    <xdr:to>
      <xdr:col>13</xdr:col>
      <xdr:colOff>720</xdr:colOff>
      <xdr:row>31</xdr:row>
      <xdr:rowOff>152280</xdr:rowOff>
    </xdr:to>
    <xdr:sp>
      <xdr:nvSpPr>
        <xdr:cNvPr id="1427" name="Line 332"/>
        <xdr:cNvSpPr/>
      </xdr:nvSpPr>
      <xdr:spPr>
        <a:xfrm flipH="1">
          <a:off x="10241640" y="536256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13000</xdr:colOff>
      <xdr:row>31</xdr:row>
      <xdr:rowOff>152280</xdr:rowOff>
    </xdr:from>
    <xdr:to>
      <xdr:col>14</xdr:col>
      <xdr:colOff>720</xdr:colOff>
      <xdr:row>31</xdr:row>
      <xdr:rowOff>152280</xdr:rowOff>
    </xdr:to>
    <xdr:sp>
      <xdr:nvSpPr>
        <xdr:cNvPr id="1428" name="Line 333"/>
        <xdr:cNvSpPr/>
      </xdr:nvSpPr>
      <xdr:spPr>
        <a:xfrm flipH="1">
          <a:off x="10966320" y="536256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13000</xdr:colOff>
      <xdr:row>25</xdr:row>
      <xdr:rowOff>9360</xdr:rowOff>
    </xdr:from>
    <xdr:to>
      <xdr:col>14</xdr:col>
      <xdr:colOff>720</xdr:colOff>
      <xdr:row>25</xdr:row>
      <xdr:rowOff>9360</xdr:rowOff>
    </xdr:to>
    <xdr:sp>
      <xdr:nvSpPr>
        <xdr:cNvPr id="1429" name="Line 334"/>
        <xdr:cNvSpPr/>
      </xdr:nvSpPr>
      <xdr:spPr>
        <a:xfrm flipH="1">
          <a:off x="10966320" y="424800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2640</xdr:colOff>
      <xdr:row>25</xdr:row>
      <xdr:rowOff>9360</xdr:rowOff>
    </xdr:from>
    <xdr:to>
      <xdr:col>13</xdr:col>
      <xdr:colOff>720</xdr:colOff>
      <xdr:row>25</xdr:row>
      <xdr:rowOff>9360</xdr:rowOff>
    </xdr:to>
    <xdr:sp>
      <xdr:nvSpPr>
        <xdr:cNvPr id="1430" name="Line 335"/>
        <xdr:cNvSpPr/>
      </xdr:nvSpPr>
      <xdr:spPr>
        <a:xfrm flipH="1">
          <a:off x="10241640" y="424800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3000</xdr:colOff>
      <xdr:row>25</xdr:row>
      <xdr:rowOff>9360</xdr:rowOff>
    </xdr:from>
    <xdr:to>
      <xdr:col>12</xdr:col>
      <xdr:colOff>720</xdr:colOff>
      <xdr:row>25</xdr:row>
      <xdr:rowOff>9360</xdr:rowOff>
    </xdr:to>
    <xdr:sp>
      <xdr:nvSpPr>
        <xdr:cNvPr id="1431" name="Line 336"/>
        <xdr:cNvSpPr/>
      </xdr:nvSpPr>
      <xdr:spPr>
        <a:xfrm flipH="1">
          <a:off x="9517320" y="424800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000</xdr:colOff>
      <xdr:row>25</xdr:row>
      <xdr:rowOff>9360</xdr:rowOff>
    </xdr:from>
    <xdr:to>
      <xdr:col>11</xdr:col>
      <xdr:colOff>720</xdr:colOff>
      <xdr:row>25</xdr:row>
      <xdr:rowOff>9360</xdr:rowOff>
    </xdr:to>
    <xdr:sp>
      <xdr:nvSpPr>
        <xdr:cNvPr id="1432" name="Line 337"/>
        <xdr:cNvSpPr/>
      </xdr:nvSpPr>
      <xdr:spPr>
        <a:xfrm flipH="1">
          <a:off x="8792640" y="424800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000</xdr:colOff>
      <xdr:row>25</xdr:row>
      <xdr:rowOff>9360</xdr:rowOff>
    </xdr:from>
    <xdr:to>
      <xdr:col>10</xdr:col>
      <xdr:colOff>513000</xdr:colOff>
      <xdr:row>31</xdr:row>
      <xdr:rowOff>152280</xdr:rowOff>
    </xdr:to>
    <xdr:cxnSp>
      <xdr:nvCxnSpPr>
        <xdr:cNvPr id="1433" name="AutoShape 0"/>
        <xdr:cNvCxnSpPr>
          <a:stCxn id="1434" idx="0"/>
          <a:endCxn id="1435" idx="0"/>
        </xdr:cNvCxnSpPr>
      </xdr:nvCxnSpPr>
      <xdr:spPr>
        <a:xfrm flipV="1">
          <a:off x="8792640" y="4248000"/>
          <a:ext cx="360" cy="1114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513000</xdr:colOff>
      <xdr:row>25</xdr:row>
      <xdr:rowOff>9360</xdr:rowOff>
    </xdr:from>
    <xdr:to>
      <xdr:col>11</xdr:col>
      <xdr:colOff>513000</xdr:colOff>
      <xdr:row>31</xdr:row>
      <xdr:rowOff>152280</xdr:rowOff>
    </xdr:to>
    <xdr:cxnSp>
      <xdr:nvCxnSpPr>
        <xdr:cNvPr id="1436" name="AutoShape 0"/>
        <xdr:cNvCxnSpPr>
          <a:stCxn id="1437" idx="0"/>
          <a:endCxn id="1438" idx="0"/>
        </xdr:cNvCxnSpPr>
      </xdr:nvCxnSpPr>
      <xdr:spPr>
        <a:xfrm flipV="1">
          <a:off x="9517320" y="4248000"/>
          <a:ext cx="360" cy="1114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512640</xdr:colOff>
      <xdr:row>25</xdr:row>
      <xdr:rowOff>9360</xdr:rowOff>
    </xdr:from>
    <xdr:to>
      <xdr:col>12</xdr:col>
      <xdr:colOff>512640</xdr:colOff>
      <xdr:row>31</xdr:row>
      <xdr:rowOff>152280</xdr:rowOff>
    </xdr:to>
    <xdr:cxnSp>
      <xdr:nvCxnSpPr>
        <xdr:cNvPr id="1439" name="AutoShape 0"/>
        <xdr:cNvCxnSpPr>
          <a:stCxn id="1440" idx="0"/>
          <a:endCxn id="1441" idx="0"/>
        </xdr:cNvCxnSpPr>
      </xdr:nvCxnSpPr>
      <xdr:spPr>
        <a:xfrm flipV="1">
          <a:off x="10241640" y="4248000"/>
          <a:ext cx="360" cy="1114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513000</xdr:colOff>
      <xdr:row>25</xdr:row>
      <xdr:rowOff>9360</xdr:rowOff>
    </xdr:from>
    <xdr:to>
      <xdr:col>13</xdr:col>
      <xdr:colOff>513000</xdr:colOff>
      <xdr:row>31</xdr:row>
      <xdr:rowOff>152280</xdr:rowOff>
    </xdr:to>
    <xdr:cxnSp>
      <xdr:nvCxnSpPr>
        <xdr:cNvPr id="1442" name="AutoShape 0"/>
        <xdr:cNvCxnSpPr>
          <a:stCxn id="1443" idx="0"/>
          <a:endCxn id="1444" idx="0"/>
        </xdr:cNvCxnSpPr>
      </xdr:nvCxnSpPr>
      <xdr:spPr>
        <a:xfrm flipV="1">
          <a:off x="10966320" y="4248000"/>
          <a:ext cx="360" cy="1114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0</xdr:colOff>
      <xdr:row>25</xdr:row>
      <xdr:rowOff>9360</xdr:rowOff>
    </xdr:from>
    <xdr:to>
      <xdr:col>11</xdr:col>
      <xdr:colOff>720</xdr:colOff>
      <xdr:row>25</xdr:row>
      <xdr:rowOff>162000</xdr:rowOff>
    </xdr:to>
    <xdr:sp>
      <xdr:nvSpPr>
        <xdr:cNvPr id="1445" name="Line 345"/>
        <xdr:cNvSpPr/>
      </xdr:nvSpPr>
      <xdr:spPr>
        <a:xfrm>
          <a:off x="9004320" y="424800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5</xdr:row>
      <xdr:rowOff>9360</xdr:rowOff>
    </xdr:from>
    <xdr:to>
      <xdr:col>12</xdr:col>
      <xdr:colOff>720</xdr:colOff>
      <xdr:row>25</xdr:row>
      <xdr:rowOff>162000</xdr:rowOff>
    </xdr:to>
    <xdr:sp>
      <xdr:nvSpPr>
        <xdr:cNvPr id="1446" name="Line 346"/>
        <xdr:cNvSpPr/>
      </xdr:nvSpPr>
      <xdr:spPr>
        <a:xfrm>
          <a:off x="9729000" y="424800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</xdr:row>
      <xdr:rowOff>9360</xdr:rowOff>
    </xdr:from>
    <xdr:to>
      <xdr:col>13</xdr:col>
      <xdr:colOff>720</xdr:colOff>
      <xdr:row>25</xdr:row>
      <xdr:rowOff>162000</xdr:rowOff>
    </xdr:to>
    <xdr:sp>
      <xdr:nvSpPr>
        <xdr:cNvPr id="1447" name="Line 347"/>
        <xdr:cNvSpPr/>
      </xdr:nvSpPr>
      <xdr:spPr>
        <a:xfrm>
          <a:off x="10453320" y="424800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</xdr:row>
      <xdr:rowOff>9360</xdr:rowOff>
    </xdr:from>
    <xdr:to>
      <xdr:col>14</xdr:col>
      <xdr:colOff>720</xdr:colOff>
      <xdr:row>25</xdr:row>
      <xdr:rowOff>162000</xdr:rowOff>
    </xdr:to>
    <xdr:sp>
      <xdr:nvSpPr>
        <xdr:cNvPr id="1448" name="Line 348"/>
        <xdr:cNvSpPr/>
      </xdr:nvSpPr>
      <xdr:spPr>
        <a:xfrm>
          <a:off x="11178000" y="424800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0</xdr:colOff>
      <xdr:row>25</xdr:row>
      <xdr:rowOff>9360</xdr:rowOff>
    </xdr:from>
    <xdr:to>
      <xdr:col>10</xdr:col>
      <xdr:colOff>11160</xdr:colOff>
      <xdr:row>25</xdr:row>
      <xdr:rowOff>19080</xdr:rowOff>
    </xdr:to>
    <xdr:cxnSp>
      <xdr:nvCxnSpPr>
        <xdr:cNvPr id="1449" name="AutoShape 0"/>
        <xdr:cNvCxnSpPr>
          <a:stCxn id="1450" idx="0"/>
        </xdr:cNvCxnSpPr>
      </xdr:nvCxnSpPr>
      <xdr:spPr>
        <a:xfrm>
          <a:off x="8280000" y="424800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720</xdr:colOff>
      <xdr:row>25</xdr:row>
      <xdr:rowOff>9360</xdr:rowOff>
    </xdr:from>
    <xdr:to>
      <xdr:col>11</xdr:col>
      <xdr:colOff>10440</xdr:colOff>
      <xdr:row>25</xdr:row>
      <xdr:rowOff>9720</xdr:rowOff>
    </xdr:to>
    <xdr:cxnSp>
      <xdr:nvCxnSpPr>
        <xdr:cNvPr id="1451" name="AutoShape 0"/>
        <xdr:cNvCxnSpPr>
          <a:stCxn id="1452" idx="0"/>
        </xdr:cNvCxnSpPr>
      </xdr:nvCxnSpPr>
      <xdr:spPr>
        <a:xfrm>
          <a:off x="9003600" y="4248000"/>
          <a:ext cx="115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360</xdr:colOff>
      <xdr:row>26</xdr:row>
      <xdr:rowOff>-720</xdr:rowOff>
    </xdr:from>
    <xdr:to>
      <xdr:col>12</xdr:col>
      <xdr:colOff>360</xdr:colOff>
      <xdr:row>26</xdr:row>
      <xdr:rowOff>-720</xdr:rowOff>
    </xdr:to>
    <xdr:cxnSp>
      <xdr:nvCxnSpPr>
        <xdr:cNvPr id="1453" name="AutoShape 0"/>
        <xdr:cNvCxnSpPr>
          <a:stCxn id="1454" idx="0"/>
          <a:endCxn id="1455" idx="0"/>
        </xdr:cNvCxnSpPr>
      </xdr:nvCxnSpPr>
      <xdr:spPr>
        <a:xfrm>
          <a:off x="9004680" y="4399920"/>
          <a:ext cx="72504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360</xdr:colOff>
      <xdr:row>26</xdr:row>
      <xdr:rowOff>-720</xdr:rowOff>
    </xdr:from>
    <xdr:to>
      <xdr:col>12</xdr:col>
      <xdr:colOff>724680</xdr:colOff>
      <xdr:row>26</xdr:row>
      <xdr:rowOff>-720</xdr:rowOff>
    </xdr:to>
    <xdr:cxnSp>
      <xdr:nvCxnSpPr>
        <xdr:cNvPr id="1456" name="AutoShape 0"/>
        <xdr:cNvCxnSpPr>
          <a:stCxn id="1457" idx="1"/>
          <a:endCxn id="1458" idx="0"/>
        </xdr:cNvCxnSpPr>
      </xdr:nvCxnSpPr>
      <xdr:spPr>
        <a:xfrm>
          <a:off x="9729360" y="4399920"/>
          <a:ext cx="72468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360</xdr:colOff>
      <xdr:row>26</xdr:row>
      <xdr:rowOff>-720</xdr:rowOff>
    </xdr:from>
    <xdr:to>
      <xdr:col>14</xdr:col>
      <xdr:colOff>360</xdr:colOff>
      <xdr:row>26</xdr:row>
      <xdr:rowOff>-720</xdr:rowOff>
    </xdr:to>
    <xdr:cxnSp>
      <xdr:nvCxnSpPr>
        <xdr:cNvPr id="1459" name="AutoShape 0"/>
        <xdr:cNvCxnSpPr>
          <a:stCxn id="1460" idx="1"/>
          <a:endCxn id="1461" idx="0"/>
        </xdr:cNvCxnSpPr>
      </xdr:nvCxnSpPr>
      <xdr:spPr>
        <a:xfrm>
          <a:off x="10453680" y="4399920"/>
          <a:ext cx="72504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120600</xdr:colOff>
      <xdr:row>26</xdr:row>
      <xdr:rowOff>95400</xdr:rowOff>
    </xdr:from>
    <xdr:to>
      <xdr:col>10</xdr:col>
      <xdr:colOff>714960</xdr:colOff>
      <xdr:row>26</xdr:row>
      <xdr:rowOff>95400</xdr:rowOff>
    </xdr:to>
    <xdr:sp>
      <xdr:nvSpPr>
        <xdr:cNvPr id="1462" name="Line 354"/>
        <xdr:cNvSpPr/>
      </xdr:nvSpPr>
      <xdr:spPr>
        <a:xfrm flipH="1">
          <a:off x="8400240" y="449604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26</xdr:row>
      <xdr:rowOff>95400</xdr:rowOff>
    </xdr:from>
    <xdr:to>
      <xdr:col>14</xdr:col>
      <xdr:colOff>594000</xdr:colOff>
      <xdr:row>26</xdr:row>
      <xdr:rowOff>95400</xdr:rowOff>
    </xdr:to>
    <xdr:sp>
      <xdr:nvSpPr>
        <xdr:cNvPr id="1463" name="Line 355"/>
        <xdr:cNvSpPr/>
      </xdr:nvSpPr>
      <xdr:spPr>
        <a:xfrm flipH="1">
          <a:off x="11177640" y="449604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640</xdr:colOff>
      <xdr:row>25</xdr:row>
      <xdr:rowOff>9360</xdr:rowOff>
    </xdr:from>
    <xdr:to>
      <xdr:col>10</xdr:col>
      <xdr:colOff>120600</xdr:colOff>
      <xdr:row>26</xdr:row>
      <xdr:rowOff>95400</xdr:rowOff>
    </xdr:to>
    <xdr:cxnSp>
      <xdr:nvCxnSpPr>
        <xdr:cNvPr id="1464" name="AutoShape 0"/>
        <xdr:cNvCxnSpPr>
          <a:stCxn id="1465" idx="0"/>
          <a:endCxn id="1466" idx="0"/>
        </xdr:cNvCxnSpPr>
      </xdr:nvCxnSpPr>
      <xdr:spPr>
        <a:xfrm>
          <a:off x="8148960" y="4248000"/>
          <a:ext cx="251640" cy="2484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593280</xdr:colOff>
      <xdr:row>26</xdr:row>
      <xdr:rowOff>95400</xdr:rowOff>
    </xdr:from>
    <xdr:to>
      <xdr:col>15</xdr:col>
      <xdr:colOff>116280</xdr:colOff>
      <xdr:row>31</xdr:row>
      <xdr:rowOff>145440</xdr:rowOff>
    </xdr:to>
    <xdr:cxnSp>
      <xdr:nvCxnSpPr>
        <xdr:cNvPr id="1467" name="AutoShape 0"/>
        <xdr:cNvCxnSpPr>
          <a:stCxn id="1468" idx="0"/>
          <a:endCxn id="1469" idx="0"/>
        </xdr:cNvCxnSpPr>
      </xdr:nvCxnSpPr>
      <xdr:spPr>
        <a:xfrm>
          <a:off x="11771280" y="4496040"/>
          <a:ext cx="247680" cy="8600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36</xdr:row>
      <xdr:rowOff>-360</xdr:rowOff>
    </xdr:from>
    <xdr:to>
      <xdr:col>10</xdr:col>
      <xdr:colOff>720</xdr:colOff>
      <xdr:row>38</xdr:row>
      <xdr:rowOff>161640</xdr:rowOff>
    </xdr:to>
    <xdr:sp>
      <xdr:nvSpPr>
        <xdr:cNvPr id="1470" name="Line 358"/>
        <xdr:cNvSpPr/>
      </xdr:nvSpPr>
      <xdr:spPr>
        <a:xfrm flipV="1">
          <a:off x="8279640" y="6019560"/>
          <a:ext cx="720" cy="5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9000</xdr:rowOff>
    </xdr:from>
    <xdr:to>
      <xdr:col>15</xdr:col>
      <xdr:colOff>720</xdr:colOff>
      <xdr:row>42</xdr:row>
      <xdr:rowOff>47160</xdr:rowOff>
    </xdr:to>
    <xdr:sp>
      <xdr:nvSpPr>
        <xdr:cNvPr id="1471" name="Line 359"/>
        <xdr:cNvSpPr/>
      </xdr:nvSpPr>
      <xdr:spPr>
        <a:xfrm flipV="1">
          <a:off x="11902320" y="6552720"/>
          <a:ext cx="720" cy="5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2</xdr:col>
      <xdr:colOff>720</xdr:colOff>
      <xdr:row>39</xdr:row>
      <xdr:rowOff>56880</xdr:rowOff>
    </xdr:to>
    <xdr:sp>
      <xdr:nvSpPr>
        <xdr:cNvPr id="1472" name="Line 360"/>
        <xdr:cNvSpPr/>
      </xdr:nvSpPr>
      <xdr:spPr>
        <a:xfrm flipV="1">
          <a:off x="9729000" y="6381720"/>
          <a:ext cx="7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14600</xdr:colOff>
      <xdr:row>38</xdr:row>
      <xdr:rowOff>123840</xdr:rowOff>
    </xdr:from>
    <xdr:to>
      <xdr:col>12</xdr:col>
      <xdr:colOff>715320</xdr:colOff>
      <xdr:row>40</xdr:row>
      <xdr:rowOff>18720</xdr:rowOff>
    </xdr:to>
    <xdr:sp>
      <xdr:nvSpPr>
        <xdr:cNvPr id="1473" name="Line 364"/>
        <xdr:cNvSpPr/>
      </xdr:nvSpPr>
      <xdr:spPr>
        <a:xfrm flipV="1">
          <a:off x="10443600" y="6505560"/>
          <a:ext cx="7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9</xdr:row>
      <xdr:rowOff>142920</xdr:rowOff>
    </xdr:from>
    <xdr:to>
      <xdr:col>14</xdr:col>
      <xdr:colOff>720</xdr:colOff>
      <xdr:row>41</xdr:row>
      <xdr:rowOff>38160</xdr:rowOff>
    </xdr:to>
    <xdr:sp>
      <xdr:nvSpPr>
        <xdr:cNvPr id="1474" name="Line 365"/>
        <xdr:cNvSpPr/>
      </xdr:nvSpPr>
      <xdr:spPr>
        <a:xfrm flipV="1">
          <a:off x="11178000" y="6686640"/>
          <a:ext cx="7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170640</xdr:rowOff>
    </xdr:from>
    <xdr:to>
      <xdr:col>11</xdr:col>
      <xdr:colOff>720</xdr:colOff>
      <xdr:row>38</xdr:row>
      <xdr:rowOff>28080</xdr:rowOff>
    </xdr:to>
    <xdr:sp>
      <xdr:nvSpPr>
        <xdr:cNvPr id="1475" name="Line 366"/>
        <xdr:cNvSpPr/>
      </xdr:nvSpPr>
      <xdr:spPr>
        <a:xfrm flipV="1">
          <a:off x="9004320" y="6190560"/>
          <a:ext cx="7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0</xdr:colOff>
      <xdr:row>36</xdr:row>
      <xdr:rowOff>-360</xdr:rowOff>
    </xdr:from>
    <xdr:to>
      <xdr:col>10</xdr:col>
      <xdr:colOff>724680</xdr:colOff>
      <xdr:row>38</xdr:row>
      <xdr:rowOff>27360</xdr:rowOff>
    </xdr:to>
    <xdr:cxnSp>
      <xdr:nvCxnSpPr>
        <xdr:cNvPr id="1476" name="AutoShape 0"/>
        <xdr:cNvCxnSpPr>
          <a:stCxn id="1477" idx="0"/>
          <a:endCxn id="1478" idx="0"/>
        </xdr:cNvCxnSpPr>
      </xdr:nvCxnSpPr>
      <xdr:spPr>
        <a:xfrm>
          <a:off x="8280000" y="6019560"/>
          <a:ext cx="724680" cy="389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360</xdr:colOff>
      <xdr:row>36</xdr:row>
      <xdr:rowOff>170640</xdr:rowOff>
    </xdr:from>
    <xdr:to>
      <xdr:col>11</xdr:col>
      <xdr:colOff>724680</xdr:colOff>
      <xdr:row>39</xdr:row>
      <xdr:rowOff>56160</xdr:rowOff>
    </xdr:to>
    <xdr:cxnSp>
      <xdr:nvCxnSpPr>
        <xdr:cNvPr id="1479" name="AutoShape 0"/>
        <xdr:cNvCxnSpPr>
          <a:stCxn id="1480" idx="1"/>
          <a:endCxn id="1481" idx="0"/>
        </xdr:cNvCxnSpPr>
      </xdr:nvCxnSpPr>
      <xdr:spPr>
        <a:xfrm>
          <a:off x="9004680" y="6190560"/>
          <a:ext cx="724680" cy="4096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360</xdr:colOff>
      <xdr:row>38</xdr:row>
      <xdr:rowOff>0</xdr:rowOff>
    </xdr:from>
    <xdr:to>
      <xdr:col>12</xdr:col>
      <xdr:colOff>714600</xdr:colOff>
      <xdr:row>40</xdr:row>
      <xdr:rowOff>18000</xdr:rowOff>
    </xdr:to>
    <xdr:cxnSp>
      <xdr:nvCxnSpPr>
        <xdr:cNvPr id="1482" name="AutoShape 0"/>
        <xdr:cNvCxnSpPr>
          <a:stCxn id="1483" idx="1"/>
          <a:endCxn id="1484" idx="0"/>
        </xdr:cNvCxnSpPr>
      </xdr:nvCxnSpPr>
      <xdr:spPr>
        <a:xfrm>
          <a:off x="9729360" y="6381720"/>
          <a:ext cx="714600" cy="342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714960</xdr:colOff>
      <xdr:row>38</xdr:row>
      <xdr:rowOff>123840</xdr:rowOff>
    </xdr:from>
    <xdr:to>
      <xdr:col>13</xdr:col>
      <xdr:colOff>724680</xdr:colOff>
      <xdr:row>41</xdr:row>
      <xdr:rowOff>37440</xdr:rowOff>
    </xdr:to>
    <xdr:cxnSp>
      <xdr:nvCxnSpPr>
        <xdr:cNvPr id="1485" name="AutoShape 0"/>
        <xdr:cNvCxnSpPr>
          <a:stCxn id="1486" idx="1"/>
          <a:endCxn id="1487" idx="0"/>
        </xdr:cNvCxnSpPr>
      </xdr:nvCxnSpPr>
      <xdr:spPr>
        <a:xfrm>
          <a:off x="10443960" y="6505560"/>
          <a:ext cx="734400" cy="3996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360</xdr:colOff>
      <xdr:row>39</xdr:row>
      <xdr:rowOff>142920</xdr:rowOff>
    </xdr:from>
    <xdr:to>
      <xdr:col>14</xdr:col>
      <xdr:colOff>724320</xdr:colOff>
      <xdr:row>42</xdr:row>
      <xdr:rowOff>46440</xdr:rowOff>
    </xdr:to>
    <xdr:cxnSp>
      <xdr:nvCxnSpPr>
        <xdr:cNvPr id="1488" name="AutoShape 0"/>
        <xdr:cNvCxnSpPr>
          <a:stCxn id="1489" idx="1"/>
          <a:endCxn id="1490" idx="0"/>
        </xdr:cNvCxnSpPr>
      </xdr:nvCxnSpPr>
      <xdr:spPr>
        <a:xfrm>
          <a:off x="11178360" y="6686640"/>
          <a:ext cx="724320" cy="3895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62160</xdr:colOff>
      <xdr:row>39</xdr:row>
      <xdr:rowOff>19080</xdr:rowOff>
    </xdr:from>
    <xdr:to>
      <xdr:col>10</xdr:col>
      <xdr:colOff>720</xdr:colOff>
      <xdr:row>39</xdr:row>
      <xdr:rowOff>19080</xdr:rowOff>
    </xdr:to>
    <xdr:sp>
      <xdr:nvSpPr>
        <xdr:cNvPr id="1491" name="Line 372"/>
        <xdr:cNvSpPr/>
      </xdr:nvSpPr>
      <xdr:spPr>
        <a:xfrm flipH="1">
          <a:off x="7917480" y="656280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2160</xdr:colOff>
      <xdr:row>46</xdr:row>
      <xdr:rowOff>0</xdr:rowOff>
    </xdr:from>
    <xdr:to>
      <xdr:col>10</xdr:col>
      <xdr:colOff>720</xdr:colOff>
      <xdr:row>46</xdr:row>
      <xdr:rowOff>0</xdr:rowOff>
    </xdr:to>
    <xdr:sp>
      <xdr:nvSpPr>
        <xdr:cNvPr id="1492" name="Line 373"/>
        <xdr:cNvSpPr/>
      </xdr:nvSpPr>
      <xdr:spPr>
        <a:xfrm flipH="1">
          <a:off x="7917480" y="767700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2160</xdr:colOff>
      <xdr:row>39</xdr:row>
      <xdr:rowOff>19080</xdr:rowOff>
    </xdr:from>
    <xdr:to>
      <xdr:col>9</xdr:col>
      <xdr:colOff>362160</xdr:colOff>
      <xdr:row>45</xdr:row>
      <xdr:rowOff>161640</xdr:rowOff>
    </xdr:to>
    <xdr:cxnSp>
      <xdr:nvCxnSpPr>
        <xdr:cNvPr id="1493" name="AutoShape 0"/>
        <xdr:cNvCxnSpPr>
          <a:stCxn id="1494" idx="0"/>
          <a:endCxn id="1495" idx="0"/>
        </xdr:cNvCxnSpPr>
      </xdr:nvCxnSpPr>
      <xdr:spPr>
        <a:xfrm flipV="1">
          <a:off x="7917480" y="6562800"/>
          <a:ext cx="360" cy="1114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362160</xdr:colOff>
      <xdr:row>46</xdr:row>
      <xdr:rowOff>0</xdr:rowOff>
    </xdr:from>
    <xdr:to>
      <xdr:col>15</xdr:col>
      <xdr:colOff>720</xdr:colOff>
      <xdr:row>46</xdr:row>
      <xdr:rowOff>0</xdr:rowOff>
    </xdr:to>
    <xdr:sp>
      <xdr:nvSpPr>
        <xdr:cNvPr id="1496" name="Line 374"/>
        <xdr:cNvSpPr/>
      </xdr:nvSpPr>
      <xdr:spPr>
        <a:xfrm flipH="1">
          <a:off x="11540160" y="767700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2160</xdr:colOff>
      <xdr:row>39</xdr:row>
      <xdr:rowOff>19080</xdr:rowOff>
    </xdr:from>
    <xdr:to>
      <xdr:col>15</xdr:col>
      <xdr:colOff>720</xdr:colOff>
      <xdr:row>39</xdr:row>
      <xdr:rowOff>19080</xdr:rowOff>
    </xdr:to>
    <xdr:sp>
      <xdr:nvSpPr>
        <xdr:cNvPr id="1497" name="Line 375"/>
        <xdr:cNvSpPr/>
      </xdr:nvSpPr>
      <xdr:spPr>
        <a:xfrm flipH="1">
          <a:off x="11540160" y="656280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2160</xdr:colOff>
      <xdr:row>39</xdr:row>
      <xdr:rowOff>19080</xdr:rowOff>
    </xdr:from>
    <xdr:to>
      <xdr:col>14</xdr:col>
      <xdr:colOff>362160</xdr:colOff>
      <xdr:row>45</xdr:row>
      <xdr:rowOff>161640</xdr:rowOff>
    </xdr:to>
    <xdr:cxnSp>
      <xdr:nvCxnSpPr>
        <xdr:cNvPr id="1498" name="AutoShape 0"/>
        <xdr:cNvCxnSpPr>
          <a:stCxn id="1499" idx="0"/>
          <a:endCxn id="1500" idx="0"/>
        </xdr:cNvCxnSpPr>
      </xdr:nvCxnSpPr>
      <xdr:spPr>
        <a:xfrm flipV="1">
          <a:off x="11540160" y="6562800"/>
          <a:ext cx="360" cy="1114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0</xdr:colOff>
      <xdr:row>39</xdr:row>
      <xdr:rowOff>9360</xdr:rowOff>
    </xdr:from>
    <xdr:to>
      <xdr:col>11</xdr:col>
      <xdr:colOff>131760</xdr:colOff>
      <xdr:row>39</xdr:row>
      <xdr:rowOff>9360</xdr:rowOff>
    </xdr:to>
    <xdr:sp>
      <xdr:nvSpPr>
        <xdr:cNvPr id="1501" name="Line 380"/>
        <xdr:cNvSpPr/>
      </xdr:nvSpPr>
      <xdr:spPr>
        <a:xfrm>
          <a:off x="9004320" y="6553080"/>
          <a:ext cx="13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1</xdr:col>
      <xdr:colOff>131760</xdr:colOff>
      <xdr:row>46</xdr:row>
      <xdr:rowOff>0</xdr:rowOff>
    </xdr:to>
    <xdr:sp>
      <xdr:nvSpPr>
        <xdr:cNvPr id="1502" name="Line 381"/>
        <xdr:cNvSpPr/>
      </xdr:nvSpPr>
      <xdr:spPr>
        <a:xfrm>
          <a:off x="9004320" y="7677000"/>
          <a:ext cx="13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83920</xdr:colOff>
      <xdr:row>46</xdr:row>
      <xdr:rowOff>0</xdr:rowOff>
    </xdr:from>
    <xdr:to>
      <xdr:col>13</xdr:col>
      <xdr:colOff>715320</xdr:colOff>
      <xdr:row>46</xdr:row>
      <xdr:rowOff>0</xdr:rowOff>
    </xdr:to>
    <xdr:sp>
      <xdr:nvSpPr>
        <xdr:cNvPr id="1503" name="Line 382"/>
        <xdr:cNvSpPr/>
      </xdr:nvSpPr>
      <xdr:spPr>
        <a:xfrm>
          <a:off x="11037240" y="767700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83920</xdr:colOff>
      <xdr:row>39</xdr:row>
      <xdr:rowOff>9360</xdr:rowOff>
    </xdr:from>
    <xdr:to>
      <xdr:col>13</xdr:col>
      <xdr:colOff>715320</xdr:colOff>
      <xdr:row>39</xdr:row>
      <xdr:rowOff>9360</xdr:rowOff>
    </xdr:to>
    <xdr:sp>
      <xdr:nvSpPr>
        <xdr:cNvPr id="1504" name="Line 383"/>
        <xdr:cNvSpPr/>
      </xdr:nvSpPr>
      <xdr:spPr>
        <a:xfrm>
          <a:off x="11037240" y="655308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1040</xdr:colOff>
      <xdr:row>39</xdr:row>
      <xdr:rowOff>9360</xdr:rowOff>
    </xdr:from>
    <xdr:to>
      <xdr:col>11</xdr:col>
      <xdr:colOff>131040</xdr:colOff>
      <xdr:row>45</xdr:row>
      <xdr:rowOff>161640</xdr:rowOff>
    </xdr:to>
    <xdr:cxnSp>
      <xdr:nvCxnSpPr>
        <xdr:cNvPr id="1505" name="AutoShape 0"/>
        <xdr:cNvCxnSpPr>
          <a:stCxn id="1506" idx="0"/>
          <a:endCxn id="1507" idx="0"/>
        </xdr:cNvCxnSpPr>
      </xdr:nvCxnSpPr>
      <xdr:spPr>
        <a:xfrm>
          <a:off x="9135360" y="6553080"/>
          <a:ext cx="360" cy="1124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583920</xdr:colOff>
      <xdr:row>39</xdr:row>
      <xdr:rowOff>9360</xdr:rowOff>
    </xdr:from>
    <xdr:to>
      <xdr:col>13</xdr:col>
      <xdr:colOff>583920</xdr:colOff>
      <xdr:row>45</xdr:row>
      <xdr:rowOff>161640</xdr:rowOff>
    </xdr:to>
    <xdr:cxnSp>
      <xdr:nvCxnSpPr>
        <xdr:cNvPr id="1508" name="AutoShape 0"/>
        <xdr:cNvCxnSpPr>
          <a:stCxn id="1509" idx="0"/>
          <a:endCxn id="1510" idx="0"/>
        </xdr:cNvCxnSpPr>
      </xdr:nvCxnSpPr>
      <xdr:spPr>
        <a:xfrm>
          <a:off x="11037240" y="6553080"/>
          <a:ext cx="360" cy="1124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39</xdr:row>
      <xdr:rowOff>19080</xdr:rowOff>
    </xdr:from>
    <xdr:to>
      <xdr:col>10</xdr:col>
      <xdr:colOff>720</xdr:colOff>
      <xdr:row>39</xdr:row>
      <xdr:rowOff>133560</xdr:rowOff>
    </xdr:to>
    <xdr:sp>
      <xdr:nvSpPr>
        <xdr:cNvPr id="1511" name="Line 386"/>
        <xdr:cNvSpPr/>
      </xdr:nvSpPr>
      <xdr:spPr>
        <a:xfrm flipV="1">
          <a:off x="8279640" y="65628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56880</xdr:rowOff>
    </xdr:from>
    <xdr:to>
      <xdr:col>15</xdr:col>
      <xdr:colOff>720</xdr:colOff>
      <xdr:row>39</xdr:row>
      <xdr:rowOff>9360</xdr:rowOff>
    </xdr:to>
    <xdr:sp>
      <xdr:nvSpPr>
        <xdr:cNvPr id="1512" name="Line 387"/>
        <xdr:cNvSpPr/>
      </xdr:nvSpPr>
      <xdr:spPr>
        <a:xfrm flipV="1">
          <a:off x="11902320" y="643860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280</xdr:colOff>
      <xdr:row>39</xdr:row>
      <xdr:rowOff>19080</xdr:rowOff>
    </xdr:from>
    <xdr:to>
      <xdr:col>9</xdr:col>
      <xdr:colOff>724680</xdr:colOff>
      <xdr:row>39</xdr:row>
      <xdr:rowOff>19080</xdr:rowOff>
    </xdr:to>
    <xdr:sp>
      <xdr:nvSpPr>
        <xdr:cNvPr id="1513" name="Line 389"/>
        <xdr:cNvSpPr/>
      </xdr:nvSpPr>
      <xdr:spPr>
        <a:xfrm flipH="1">
          <a:off x="8148600" y="656280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0</xdr:colOff>
      <xdr:row>38</xdr:row>
      <xdr:rowOff>56880</xdr:rowOff>
    </xdr:from>
    <xdr:to>
      <xdr:col>15</xdr:col>
      <xdr:colOff>120240</xdr:colOff>
      <xdr:row>39</xdr:row>
      <xdr:rowOff>19080</xdr:rowOff>
    </xdr:to>
    <xdr:cxnSp>
      <xdr:nvCxnSpPr>
        <xdr:cNvPr id="1514" name="AutoShape 0"/>
        <xdr:cNvCxnSpPr>
          <a:stCxn id="1515" idx="0"/>
          <a:endCxn id="1516" idx="0"/>
        </xdr:cNvCxnSpPr>
      </xdr:nvCxnSpPr>
      <xdr:spPr>
        <a:xfrm>
          <a:off x="11902680" y="6438600"/>
          <a:ext cx="120240" cy="124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593280</xdr:colOff>
      <xdr:row>39</xdr:row>
      <xdr:rowOff>19080</xdr:rowOff>
    </xdr:from>
    <xdr:to>
      <xdr:col>9</xdr:col>
      <xdr:colOff>724320</xdr:colOff>
      <xdr:row>39</xdr:row>
      <xdr:rowOff>132840</xdr:rowOff>
    </xdr:to>
    <xdr:cxnSp>
      <xdr:nvCxnSpPr>
        <xdr:cNvPr id="1517" name="AutoShape 0"/>
        <xdr:cNvCxnSpPr>
          <a:stCxn id="1518" idx="0"/>
          <a:endCxn id="1519" idx="0"/>
        </xdr:cNvCxnSpPr>
      </xdr:nvCxnSpPr>
      <xdr:spPr>
        <a:xfrm flipH="1" flipV="1">
          <a:off x="8148600" y="6562800"/>
          <a:ext cx="131400" cy="1141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593280</xdr:colOff>
      <xdr:row>74</xdr:row>
      <xdr:rowOff>9360</xdr:rowOff>
    </xdr:from>
    <xdr:to>
      <xdr:col>9</xdr:col>
      <xdr:colOff>604080</xdr:colOff>
      <xdr:row>74</xdr:row>
      <xdr:rowOff>19080</xdr:rowOff>
    </xdr:to>
    <xdr:cxnSp>
      <xdr:nvCxnSpPr>
        <xdr:cNvPr id="1520" name="AutoShape 393"/>
        <xdr:cNvCxnSpPr/>
      </xdr:nvCxnSpPr>
      <xdr:spPr>
        <a:xfrm>
          <a:off x="8148600" y="1244916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74</xdr:row>
      <xdr:rowOff>9360</xdr:rowOff>
    </xdr:from>
    <xdr:to>
      <xdr:col>10</xdr:col>
      <xdr:colOff>11160</xdr:colOff>
      <xdr:row>74</xdr:row>
      <xdr:rowOff>19080</xdr:rowOff>
    </xdr:to>
    <xdr:cxnSp>
      <xdr:nvCxnSpPr>
        <xdr:cNvPr id="1521" name="AutoShape 394"/>
        <xdr:cNvCxnSpPr/>
      </xdr:nvCxnSpPr>
      <xdr:spPr>
        <a:xfrm>
          <a:off x="8279640" y="12449160"/>
          <a:ext cx="1152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74</xdr:row>
      <xdr:rowOff>9360</xdr:rowOff>
    </xdr:from>
    <xdr:to>
      <xdr:col>10</xdr:col>
      <xdr:colOff>11160</xdr:colOff>
      <xdr:row>74</xdr:row>
      <xdr:rowOff>19080</xdr:rowOff>
    </xdr:to>
    <xdr:cxnSp>
      <xdr:nvCxnSpPr>
        <xdr:cNvPr id="1522" name="AutoShape 395"/>
        <xdr:cNvCxnSpPr/>
      </xdr:nvCxnSpPr>
      <xdr:spPr>
        <a:xfrm>
          <a:off x="8279640" y="12449160"/>
          <a:ext cx="1152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360</xdr:colOff>
      <xdr:row>67</xdr:row>
      <xdr:rowOff>-360</xdr:rowOff>
    </xdr:from>
    <xdr:to>
      <xdr:col>11</xdr:col>
      <xdr:colOff>10440</xdr:colOff>
      <xdr:row>67</xdr:row>
      <xdr:rowOff>9720</xdr:rowOff>
    </xdr:to>
    <xdr:cxnSp>
      <xdr:nvCxnSpPr>
        <xdr:cNvPr id="1523" name="AutoShape 396"/>
        <xdr:cNvCxnSpPr/>
      </xdr:nvCxnSpPr>
      <xdr:spPr>
        <a:xfrm>
          <a:off x="9003960" y="11229480"/>
          <a:ext cx="11160" cy="104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519840</xdr:colOff>
      <xdr:row>66</xdr:row>
      <xdr:rowOff>5400</xdr:rowOff>
    </xdr:from>
    <xdr:to>
      <xdr:col>13</xdr:col>
      <xdr:colOff>190080</xdr:colOff>
      <xdr:row>88</xdr:row>
      <xdr:rowOff>160560</xdr:rowOff>
    </xdr:to>
    <xdr:grpSp>
      <xdr:nvGrpSpPr>
        <xdr:cNvPr id="1524" name="Group 397"/>
        <xdr:cNvGrpSpPr/>
      </xdr:nvGrpSpPr>
      <xdr:grpSpPr>
        <a:xfrm>
          <a:off x="8148960" y="12448800"/>
          <a:ext cx="3869640" cy="1119240"/>
          <a:chOff x="8148960" y="12448800"/>
          <a:chExt cx="3869640" cy="1119240"/>
        </a:xfrm>
      </xdr:grpSpPr>
      <xdr:sp>
        <xdr:nvSpPr>
          <xdr:cNvPr id="1525" name="Line 398"/>
          <xdr:cNvSpPr/>
        </xdr:nvSpPr>
        <xdr:spPr>
          <a:xfrm>
            <a:off x="9003600" y="12449160"/>
            <a:ext cx="0" cy="1118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6" name="Line 399"/>
          <xdr:cNvSpPr/>
        </xdr:nvSpPr>
        <xdr:spPr>
          <a:xfrm>
            <a:off x="9727560" y="12449160"/>
            <a:ext cx="0" cy="1118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7" name="Line 400"/>
          <xdr:cNvSpPr/>
        </xdr:nvSpPr>
        <xdr:spPr>
          <a:xfrm>
            <a:off x="10451160" y="12449160"/>
            <a:ext cx="0" cy="1118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8" name="Line 401"/>
          <xdr:cNvSpPr/>
        </xdr:nvSpPr>
        <xdr:spPr>
          <a:xfrm>
            <a:off x="11175120" y="12449160"/>
            <a:ext cx="0" cy="1118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529" name="AutoShape 402"/>
          <xdr:cNvCxnSpPr/>
        </xdr:nvCxnSpPr>
        <xdr:spPr>
          <a:xfrm>
            <a:off x="8280000" y="12448800"/>
            <a:ext cx="3619440" cy="1080"/>
          </a:xfrm>
          <a:prstGeom prst="straightConnector1">
            <a:avLst/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530" name="Line 403"/>
          <xdr:cNvSpPr/>
        </xdr:nvSpPr>
        <xdr:spPr>
          <a:xfrm>
            <a:off x="8280000" y="12449160"/>
            <a:ext cx="0" cy="11080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1" name="Line 404"/>
          <xdr:cNvSpPr/>
        </xdr:nvSpPr>
        <xdr:spPr>
          <a:xfrm>
            <a:off x="8148960" y="12449160"/>
            <a:ext cx="0" cy="110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2" name="Line 405"/>
          <xdr:cNvSpPr/>
        </xdr:nvSpPr>
        <xdr:spPr>
          <a:xfrm>
            <a:off x="8399520" y="12449160"/>
            <a:ext cx="0" cy="110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533" name="AutoShape 406"/>
          <xdr:cNvCxnSpPr>
            <a:stCxn id="1531" idx="0"/>
            <a:endCxn id="1532" idx="0"/>
          </xdr:cNvCxnSpPr>
        </xdr:nvCxnSpPr>
        <xdr:spPr>
          <a:xfrm>
            <a:off x="8148960" y="13556520"/>
            <a:ext cx="250920" cy="36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534" name="Line 407"/>
          <xdr:cNvSpPr/>
        </xdr:nvSpPr>
        <xdr:spPr>
          <a:xfrm>
            <a:off x="8148960" y="12449160"/>
            <a:ext cx="13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5" name="Line 408"/>
          <xdr:cNvSpPr/>
        </xdr:nvSpPr>
        <xdr:spPr>
          <a:xfrm>
            <a:off x="11898720" y="12449160"/>
            <a:ext cx="0" cy="11080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6" name="Line 409"/>
          <xdr:cNvSpPr/>
        </xdr:nvSpPr>
        <xdr:spPr>
          <a:xfrm>
            <a:off x="11767680" y="12449160"/>
            <a:ext cx="0" cy="110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7" name="Line 410"/>
          <xdr:cNvSpPr/>
        </xdr:nvSpPr>
        <xdr:spPr>
          <a:xfrm>
            <a:off x="12018600" y="12449160"/>
            <a:ext cx="0" cy="110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538" name="AutoShape 411"/>
          <xdr:cNvCxnSpPr>
            <a:stCxn id="1536" idx="0"/>
            <a:endCxn id="1537" idx="0"/>
          </xdr:cNvCxnSpPr>
        </xdr:nvCxnSpPr>
        <xdr:spPr>
          <a:xfrm>
            <a:off x="11767680" y="13556520"/>
            <a:ext cx="251280" cy="36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539" name="Line 412"/>
          <xdr:cNvSpPr/>
        </xdr:nvSpPr>
        <xdr:spPr>
          <a:xfrm>
            <a:off x="11910240" y="12449160"/>
            <a:ext cx="10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0</xdr:colOff>
      <xdr:row>59</xdr:row>
      <xdr:rowOff>9360</xdr:rowOff>
    </xdr:from>
    <xdr:to>
      <xdr:col>11</xdr:col>
      <xdr:colOff>720</xdr:colOff>
      <xdr:row>65</xdr:row>
      <xdr:rowOff>162000</xdr:rowOff>
    </xdr:to>
    <xdr:sp>
      <xdr:nvSpPr>
        <xdr:cNvPr id="1540" name="Line 413"/>
        <xdr:cNvSpPr/>
      </xdr:nvSpPr>
      <xdr:spPr>
        <a:xfrm>
          <a:off x="9004320" y="9943920"/>
          <a:ext cx="720" cy="1124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9</xdr:row>
      <xdr:rowOff>9360</xdr:rowOff>
    </xdr:from>
    <xdr:to>
      <xdr:col>12</xdr:col>
      <xdr:colOff>720</xdr:colOff>
      <xdr:row>65</xdr:row>
      <xdr:rowOff>162000</xdr:rowOff>
    </xdr:to>
    <xdr:sp>
      <xdr:nvSpPr>
        <xdr:cNvPr id="1541" name="Line 414"/>
        <xdr:cNvSpPr/>
      </xdr:nvSpPr>
      <xdr:spPr>
        <a:xfrm>
          <a:off x="9729000" y="9943920"/>
          <a:ext cx="720" cy="1124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9</xdr:row>
      <xdr:rowOff>9360</xdr:rowOff>
    </xdr:from>
    <xdr:to>
      <xdr:col>13</xdr:col>
      <xdr:colOff>720</xdr:colOff>
      <xdr:row>65</xdr:row>
      <xdr:rowOff>162000</xdr:rowOff>
    </xdr:to>
    <xdr:sp>
      <xdr:nvSpPr>
        <xdr:cNvPr id="1542" name="Line 415"/>
        <xdr:cNvSpPr/>
      </xdr:nvSpPr>
      <xdr:spPr>
        <a:xfrm>
          <a:off x="10453320" y="9943920"/>
          <a:ext cx="720" cy="1124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9</xdr:row>
      <xdr:rowOff>9360</xdr:rowOff>
    </xdr:from>
    <xdr:to>
      <xdr:col>14</xdr:col>
      <xdr:colOff>720</xdr:colOff>
      <xdr:row>65</xdr:row>
      <xdr:rowOff>162000</xdr:rowOff>
    </xdr:to>
    <xdr:sp>
      <xdr:nvSpPr>
        <xdr:cNvPr id="1543" name="Line 416"/>
        <xdr:cNvSpPr/>
      </xdr:nvSpPr>
      <xdr:spPr>
        <a:xfrm>
          <a:off x="11178000" y="9943920"/>
          <a:ext cx="720" cy="1124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59</xdr:row>
      <xdr:rowOff>9000</xdr:rowOff>
    </xdr:from>
    <xdr:to>
      <xdr:col>15</xdr:col>
      <xdr:colOff>720</xdr:colOff>
      <xdr:row>59</xdr:row>
      <xdr:rowOff>9720</xdr:rowOff>
    </xdr:to>
    <xdr:cxnSp>
      <xdr:nvCxnSpPr>
        <xdr:cNvPr id="1544" name="AutoShape 417"/>
        <xdr:cNvCxnSpPr/>
      </xdr:nvCxnSpPr>
      <xdr:spPr>
        <a:xfrm>
          <a:off x="8279280" y="9943560"/>
          <a:ext cx="3624120" cy="108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59</xdr:row>
      <xdr:rowOff>9360</xdr:rowOff>
    </xdr:from>
    <xdr:to>
      <xdr:col>10</xdr:col>
      <xdr:colOff>720</xdr:colOff>
      <xdr:row>65</xdr:row>
      <xdr:rowOff>152280</xdr:rowOff>
    </xdr:to>
    <xdr:sp>
      <xdr:nvSpPr>
        <xdr:cNvPr id="1545" name="Line 418"/>
        <xdr:cNvSpPr/>
      </xdr:nvSpPr>
      <xdr:spPr>
        <a:xfrm>
          <a:off x="8279640" y="9943920"/>
          <a:ext cx="720" cy="1114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640</xdr:colOff>
      <xdr:row>59</xdr:row>
      <xdr:rowOff>9360</xdr:rowOff>
    </xdr:from>
    <xdr:to>
      <xdr:col>9</xdr:col>
      <xdr:colOff>594360</xdr:colOff>
      <xdr:row>65</xdr:row>
      <xdr:rowOff>152280</xdr:rowOff>
    </xdr:to>
    <xdr:sp>
      <xdr:nvSpPr>
        <xdr:cNvPr id="1546" name="Line 419"/>
        <xdr:cNvSpPr/>
      </xdr:nvSpPr>
      <xdr:spPr>
        <a:xfrm>
          <a:off x="8148960" y="994392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59</xdr:row>
      <xdr:rowOff>9360</xdr:rowOff>
    </xdr:from>
    <xdr:to>
      <xdr:col>10</xdr:col>
      <xdr:colOff>121680</xdr:colOff>
      <xdr:row>65</xdr:row>
      <xdr:rowOff>152280</xdr:rowOff>
    </xdr:to>
    <xdr:sp>
      <xdr:nvSpPr>
        <xdr:cNvPr id="1547" name="Line 420"/>
        <xdr:cNvSpPr/>
      </xdr:nvSpPr>
      <xdr:spPr>
        <a:xfrm>
          <a:off x="8400600" y="994392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280</xdr:colOff>
      <xdr:row>65</xdr:row>
      <xdr:rowOff>151920</xdr:rowOff>
    </xdr:from>
    <xdr:to>
      <xdr:col>10</xdr:col>
      <xdr:colOff>121680</xdr:colOff>
      <xdr:row>65</xdr:row>
      <xdr:rowOff>152640</xdr:rowOff>
    </xdr:to>
    <xdr:cxnSp>
      <xdr:nvCxnSpPr>
        <xdr:cNvPr id="1548" name="AutoShape 421"/>
        <xdr:cNvCxnSpPr/>
      </xdr:nvCxnSpPr>
      <xdr:spPr>
        <a:xfrm>
          <a:off x="8148600" y="11058120"/>
          <a:ext cx="2530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593640</xdr:colOff>
      <xdr:row>59</xdr:row>
      <xdr:rowOff>9360</xdr:rowOff>
    </xdr:from>
    <xdr:to>
      <xdr:col>10</xdr:col>
      <xdr:colOff>720</xdr:colOff>
      <xdr:row>59</xdr:row>
      <xdr:rowOff>9360</xdr:rowOff>
    </xdr:to>
    <xdr:sp>
      <xdr:nvSpPr>
        <xdr:cNvPr id="1549" name="Line 422"/>
        <xdr:cNvSpPr/>
      </xdr:nvSpPr>
      <xdr:spPr>
        <a:xfrm>
          <a:off x="8148960" y="994392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9</xdr:row>
      <xdr:rowOff>9360</xdr:rowOff>
    </xdr:from>
    <xdr:to>
      <xdr:col>15</xdr:col>
      <xdr:colOff>720</xdr:colOff>
      <xdr:row>65</xdr:row>
      <xdr:rowOff>152280</xdr:rowOff>
    </xdr:to>
    <xdr:sp>
      <xdr:nvSpPr>
        <xdr:cNvPr id="1550" name="Line 423"/>
        <xdr:cNvSpPr/>
      </xdr:nvSpPr>
      <xdr:spPr>
        <a:xfrm>
          <a:off x="11902320" y="9943920"/>
          <a:ext cx="720" cy="1114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3640</xdr:colOff>
      <xdr:row>59</xdr:row>
      <xdr:rowOff>9360</xdr:rowOff>
    </xdr:from>
    <xdr:to>
      <xdr:col>14</xdr:col>
      <xdr:colOff>594360</xdr:colOff>
      <xdr:row>65</xdr:row>
      <xdr:rowOff>152280</xdr:rowOff>
    </xdr:to>
    <xdr:sp>
      <xdr:nvSpPr>
        <xdr:cNvPr id="1551" name="Line 424"/>
        <xdr:cNvSpPr/>
      </xdr:nvSpPr>
      <xdr:spPr>
        <a:xfrm>
          <a:off x="11771640" y="994392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0960</xdr:colOff>
      <xdr:row>59</xdr:row>
      <xdr:rowOff>9360</xdr:rowOff>
    </xdr:from>
    <xdr:to>
      <xdr:col>15</xdr:col>
      <xdr:colOff>121680</xdr:colOff>
      <xdr:row>65</xdr:row>
      <xdr:rowOff>152280</xdr:rowOff>
    </xdr:to>
    <xdr:sp>
      <xdr:nvSpPr>
        <xdr:cNvPr id="1552" name="Line 425"/>
        <xdr:cNvSpPr/>
      </xdr:nvSpPr>
      <xdr:spPr>
        <a:xfrm>
          <a:off x="12023280" y="994392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3280</xdr:colOff>
      <xdr:row>65</xdr:row>
      <xdr:rowOff>151920</xdr:rowOff>
    </xdr:from>
    <xdr:to>
      <xdr:col>15</xdr:col>
      <xdr:colOff>121680</xdr:colOff>
      <xdr:row>65</xdr:row>
      <xdr:rowOff>152640</xdr:rowOff>
    </xdr:to>
    <xdr:cxnSp>
      <xdr:nvCxnSpPr>
        <xdr:cNvPr id="1553" name="AutoShape 426"/>
        <xdr:cNvCxnSpPr/>
      </xdr:nvCxnSpPr>
      <xdr:spPr>
        <a:xfrm>
          <a:off x="11771280" y="11058120"/>
          <a:ext cx="2530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10080</xdr:colOff>
      <xdr:row>59</xdr:row>
      <xdr:rowOff>9360</xdr:rowOff>
    </xdr:from>
    <xdr:to>
      <xdr:col>15</xdr:col>
      <xdr:colOff>120960</xdr:colOff>
      <xdr:row>59</xdr:row>
      <xdr:rowOff>9360</xdr:rowOff>
    </xdr:to>
    <xdr:sp>
      <xdr:nvSpPr>
        <xdr:cNvPr id="1554" name="Line 427"/>
        <xdr:cNvSpPr/>
      </xdr:nvSpPr>
      <xdr:spPr>
        <a:xfrm>
          <a:off x="11912400" y="9943920"/>
          <a:ext cx="11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19080</xdr:rowOff>
    </xdr:from>
    <xdr:to>
      <xdr:col>11</xdr:col>
      <xdr:colOff>720</xdr:colOff>
      <xdr:row>95</xdr:row>
      <xdr:rowOff>9360</xdr:rowOff>
    </xdr:to>
    <xdr:sp>
      <xdr:nvSpPr>
        <xdr:cNvPr id="1555" name="Line 428"/>
        <xdr:cNvSpPr/>
      </xdr:nvSpPr>
      <xdr:spPr>
        <a:xfrm>
          <a:off x="9004320" y="14801760"/>
          <a:ext cx="720" cy="1123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8</xdr:row>
      <xdr:rowOff>19080</xdr:rowOff>
    </xdr:from>
    <xdr:to>
      <xdr:col>12</xdr:col>
      <xdr:colOff>720</xdr:colOff>
      <xdr:row>95</xdr:row>
      <xdr:rowOff>9360</xdr:rowOff>
    </xdr:to>
    <xdr:sp>
      <xdr:nvSpPr>
        <xdr:cNvPr id="1556" name="Line 429"/>
        <xdr:cNvSpPr/>
      </xdr:nvSpPr>
      <xdr:spPr>
        <a:xfrm>
          <a:off x="9729000" y="14801760"/>
          <a:ext cx="720" cy="1123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8</xdr:row>
      <xdr:rowOff>19080</xdr:rowOff>
    </xdr:from>
    <xdr:to>
      <xdr:col>13</xdr:col>
      <xdr:colOff>720</xdr:colOff>
      <xdr:row>95</xdr:row>
      <xdr:rowOff>9360</xdr:rowOff>
    </xdr:to>
    <xdr:sp>
      <xdr:nvSpPr>
        <xdr:cNvPr id="1557" name="Line 430"/>
        <xdr:cNvSpPr/>
      </xdr:nvSpPr>
      <xdr:spPr>
        <a:xfrm>
          <a:off x="10453320" y="14801760"/>
          <a:ext cx="720" cy="1123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8</xdr:row>
      <xdr:rowOff>19080</xdr:rowOff>
    </xdr:from>
    <xdr:to>
      <xdr:col>14</xdr:col>
      <xdr:colOff>720</xdr:colOff>
      <xdr:row>95</xdr:row>
      <xdr:rowOff>9360</xdr:rowOff>
    </xdr:to>
    <xdr:sp>
      <xdr:nvSpPr>
        <xdr:cNvPr id="1558" name="Line 431"/>
        <xdr:cNvSpPr/>
      </xdr:nvSpPr>
      <xdr:spPr>
        <a:xfrm>
          <a:off x="11178000" y="14801760"/>
          <a:ext cx="720" cy="1123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88</xdr:row>
      <xdr:rowOff>18720</xdr:rowOff>
    </xdr:from>
    <xdr:to>
      <xdr:col>15</xdr:col>
      <xdr:colOff>720</xdr:colOff>
      <xdr:row>88</xdr:row>
      <xdr:rowOff>19440</xdr:rowOff>
    </xdr:to>
    <xdr:cxnSp>
      <xdr:nvCxnSpPr>
        <xdr:cNvPr id="1559" name="AutoShape 432"/>
        <xdr:cNvCxnSpPr/>
      </xdr:nvCxnSpPr>
      <xdr:spPr>
        <a:xfrm>
          <a:off x="8279280" y="14801400"/>
          <a:ext cx="3624120" cy="108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88</xdr:row>
      <xdr:rowOff>19080</xdr:rowOff>
    </xdr:from>
    <xdr:to>
      <xdr:col>10</xdr:col>
      <xdr:colOff>720</xdr:colOff>
      <xdr:row>94</xdr:row>
      <xdr:rowOff>162000</xdr:rowOff>
    </xdr:to>
    <xdr:sp>
      <xdr:nvSpPr>
        <xdr:cNvPr id="1560" name="Line 433"/>
        <xdr:cNvSpPr/>
      </xdr:nvSpPr>
      <xdr:spPr>
        <a:xfrm>
          <a:off x="8279640" y="14801760"/>
          <a:ext cx="720" cy="1114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640</xdr:colOff>
      <xdr:row>88</xdr:row>
      <xdr:rowOff>19080</xdr:rowOff>
    </xdr:from>
    <xdr:to>
      <xdr:col>9</xdr:col>
      <xdr:colOff>594360</xdr:colOff>
      <xdr:row>94</xdr:row>
      <xdr:rowOff>162000</xdr:rowOff>
    </xdr:to>
    <xdr:sp>
      <xdr:nvSpPr>
        <xdr:cNvPr id="1561" name="Line 434"/>
        <xdr:cNvSpPr/>
      </xdr:nvSpPr>
      <xdr:spPr>
        <a:xfrm>
          <a:off x="8148960" y="1480176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88</xdr:row>
      <xdr:rowOff>19080</xdr:rowOff>
    </xdr:from>
    <xdr:to>
      <xdr:col>10</xdr:col>
      <xdr:colOff>121680</xdr:colOff>
      <xdr:row>94</xdr:row>
      <xdr:rowOff>162000</xdr:rowOff>
    </xdr:to>
    <xdr:sp>
      <xdr:nvSpPr>
        <xdr:cNvPr id="1562" name="Line 435"/>
        <xdr:cNvSpPr/>
      </xdr:nvSpPr>
      <xdr:spPr>
        <a:xfrm>
          <a:off x="8400600" y="1480176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640</xdr:colOff>
      <xdr:row>88</xdr:row>
      <xdr:rowOff>19080</xdr:rowOff>
    </xdr:from>
    <xdr:to>
      <xdr:col>10</xdr:col>
      <xdr:colOff>720</xdr:colOff>
      <xdr:row>88</xdr:row>
      <xdr:rowOff>19080</xdr:rowOff>
    </xdr:to>
    <xdr:sp>
      <xdr:nvSpPr>
        <xdr:cNvPr id="1563" name="Line 437"/>
        <xdr:cNvSpPr/>
      </xdr:nvSpPr>
      <xdr:spPr>
        <a:xfrm>
          <a:off x="8148960" y="1480176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</xdr:row>
      <xdr:rowOff>19080</xdr:rowOff>
    </xdr:from>
    <xdr:to>
      <xdr:col>15</xdr:col>
      <xdr:colOff>720</xdr:colOff>
      <xdr:row>94</xdr:row>
      <xdr:rowOff>162000</xdr:rowOff>
    </xdr:to>
    <xdr:sp>
      <xdr:nvSpPr>
        <xdr:cNvPr id="1564" name="Line 438"/>
        <xdr:cNvSpPr/>
      </xdr:nvSpPr>
      <xdr:spPr>
        <a:xfrm>
          <a:off x="11902320" y="14801760"/>
          <a:ext cx="720" cy="1114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3640</xdr:colOff>
      <xdr:row>88</xdr:row>
      <xdr:rowOff>19080</xdr:rowOff>
    </xdr:from>
    <xdr:to>
      <xdr:col>14</xdr:col>
      <xdr:colOff>594360</xdr:colOff>
      <xdr:row>94</xdr:row>
      <xdr:rowOff>162000</xdr:rowOff>
    </xdr:to>
    <xdr:sp>
      <xdr:nvSpPr>
        <xdr:cNvPr id="1565" name="Line 439"/>
        <xdr:cNvSpPr/>
      </xdr:nvSpPr>
      <xdr:spPr>
        <a:xfrm>
          <a:off x="11771640" y="1480176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0960</xdr:colOff>
      <xdr:row>88</xdr:row>
      <xdr:rowOff>19080</xdr:rowOff>
    </xdr:from>
    <xdr:to>
      <xdr:col>15</xdr:col>
      <xdr:colOff>121680</xdr:colOff>
      <xdr:row>94</xdr:row>
      <xdr:rowOff>162000</xdr:rowOff>
    </xdr:to>
    <xdr:sp>
      <xdr:nvSpPr>
        <xdr:cNvPr id="1566" name="Line 440"/>
        <xdr:cNvSpPr/>
      </xdr:nvSpPr>
      <xdr:spPr>
        <a:xfrm>
          <a:off x="12023280" y="1480176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3280</xdr:colOff>
      <xdr:row>95</xdr:row>
      <xdr:rowOff>-360</xdr:rowOff>
    </xdr:from>
    <xdr:to>
      <xdr:col>15</xdr:col>
      <xdr:colOff>121680</xdr:colOff>
      <xdr:row>95</xdr:row>
      <xdr:rowOff>360</xdr:rowOff>
    </xdr:to>
    <xdr:cxnSp>
      <xdr:nvCxnSpPr>
        <xdr:cNvPr id="1567" name="AutoShape 441"/>
        <xdr:cNvCxnSpPr/>
      </xdr:nvCxnSpPr>
      <xdr:spPr>
        <a:xfrm>
          <a:off x="11771280" y="15915960"/>
          <a:ext cx="2530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10080</xdr:colOff>
      <xdr:row>88</xdr:row>
      <xdr:rowOff>19080</xdr:rowOff>
    </xdr:from>
    <xdr:to>
      <xdr:col>15</xdr:col>
      <xdr:colOff>120960</xdr:colOff>
      <xdr:row>88</xdr:row>
      <xdr:rowOff>19080</xdr:rowOff>
    </xdr:to>
    <xdr:sp>
      <xdr:nvSpPr>
        <xdr:cNvPr id="1568" name="Line 442"/>
        <xdr:cNvSpPr/>
      </xdr:nvSpPr>
      <xdr:spPr>
        <a:xfrm>
          <a:off x="11912400" y="14801760"/>
          <a:ext cx="11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5</xdr:row>
      <xdr:rowOff>152280</xdr:rowOff>
    </xdr:from>
    <xdr:to>
      <xdr:col>15</xdr:col>
      <xdr:colOff>654480</xdr:colOff>
      <xdr:row>65</xdr:row>
      <xdr:rowOff>152280</xdr:rowOff>
    </xdr:to>
    <xdr:sp>
      <xdr:nvSpPr>
        <xdr:cNvPr id="1569" name="Line 443"/>
        <xdr:cNvSpPr/>
      </xdr:nvSpPr>
      <xdr:spPr>
        <a:xfrm flipH="1">
          <a:off x="11902320" y="11058480"/>
          <a:ext cx="65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2760</xdr:colOff>
      <xdr:row>59</xdr:row>
      <xdr:rowOff>9360</xdr:rowOff>
    </xdr:from>
    <xdr:to>
      <xdr:col>15</xdr:col>
      <xdr:colOff>720</xdr:colOff>
      <xdr:row>59</xdr:row>
      <xdr:rowOff>9360</xdr:rowOff>
    </xdr:to>
    <xdr:sp>
      <xdr:nvSpPr>
        <xdr:cNvPr id="1570" name="Line 444"/>
        <xdr:cNvSpPr/>
      </xdr:nvSpPr>
      <xdr:spPr>
        <a:xfrm>
          <a:off x="11570760" y="994392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3080</xdr:colOff>
      <xdr:row>59</xdr:row>
      <xdr:rowOff>9360</xdr:rowOff>
    </xdr:from>
    <xdr:to>
      <xdr:col>10</xdr:col>
      <xdr:colOff>720</xdr:colOff>
      <xdr:row>59</xdr:row>
      <xdr:rowOff>9360</xdr:rowOff>
    </xdr:to>
    <xdr:sp>
      <xdr:nvSpPr>
        <xdr:cNvPr id="1571" name="Line 446"/>
        <xdr:cNvSpPr/>
      </xdr:nvSpPr>
      <xdr:spPr>
        <a:xfrm>
          <a:off x="7988400" y="9943920"/>
          <a:ext cx="29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5</xdr:row>
      <xdr:rowOff>152280</xdr:rowOff>
    </xdr:from>
    <xdr:to>
      <xdr:col>10</xdr:col>
      <xdr:colOff>654480</xdr:colOff>
      <xdr:row>65</xdr:row>
      <xdr:rowOff>152280</xdr:rowOff>
    </xdr:to>
    <xdr:sp>
      <xdr:nvSpPr>
        <xdr:cNvPr id="1572" name="Line 447"/>
        <xdr:cNvSpPr/>
      </xdr:nvSpPr>
      <xdr:spPr>
        <a:xfrm flipH="1">
          <a:off x="8279640" y="11058480"/>
          <a:ext cx="65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65</xdr:row>
      <xdr:rowOff>151920</xdr:rowOff>
    </xdr:from>
    <xdr:to>
      <xdr:col>9</xdr:col>
      <xdr:colOff>91080</xdr:colOff>
      <xdr:row>65</xdr:row>
      <xdr:rowOff>162000</xdr:rowOff>
    </xdr:to>
    <xdr:cxnSp>
      <xdr:nvCxnSpPr>
        <xdr:cNvPr id="1573" name="AutoShape 448"/>
        <xdr:cNvCxnSpPr/>
      </xdr:nvCxnSpPr>
      <xdr:spPr>
        <a:xfrm>
          <a:off x="7635600" y="11058120"/>
          <a:ext cx="11160" cy="104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21400</xdr:colOff>
      <xdr:row>59</xdr:row>
      <xdr:rowOff>9000</xdr:rowOff>
    </xdr:from>
    <xdr:to>
      <xdr:col>10</xdr:col>
      <xdr:colOff>232200</xdr:colOff>
      <xdr:row>59</xdr:row>
      <xdr:rowOff>19080</xdr:rowOff>
    </xdr:to>
    <xdr:cxnSp>
      <xdr:nvCxnSpPr>
        <xdr:cNvPr id="1574" name="AutoShape 449"/>
        <xdr:cNvCxnSpPr/>
      </xdr:nvCxnSpPr>
      <xdr:spPr>
        <a:xfrm>
          <a:off x="8501040" y="9943560"/>
          <a:ext cx="11160" cy="104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80280</xdr:colOff>
      <xdr:row>65</xdr:row>
      <xdr:rowOff>151920</xdr:rowOff>
    </xdr:from>
    <xdr:to>
      <xdr:col>9</xdr:col>
      <xdr:colOff>91080</xdr:colOff>
      <xdr:row>65</xdr:row>
      <xdr:rowOff>162000</xdr:rowOff>
    </xdr:to>
    <xdr:cxnSp>
      <xdr:nvCxnSpPr>
        <xdr:cNvPr id="1575" name="AutoShape 450"/>
        <xdr:cNvCxnSpPr/>
      </xdr:nvCxnSpPr>
      <xdr:spPr>
        <a:xfrm>
          <a:off x="7635600" y="11058120"/>
          <a:ext cx="11160" cy="104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80280</xdr:colOff>
      <xdr:row>65</xdr:row>
      <xdr:rowOff>151920</xdr:rowOff>
    </xdr:from>
    <xdr:to>
      <xdr:col>14</xdr:col>
      <xdr:colOff>91080</xdr:colOff>
      <xdr:row>65</xdr:row>
      <xdr:rowOff>162000</xdr:rowOff>
    </xdr:to>
    <xdr:cxnSp>
      <xdr:nvCxnSpPr>
        <xdr:cNvPr id="1576" name="AutoShape 451"/>
        <xdr:cNvCxnSpPr/>
      </xdr:nvCxnSpPr>
      <xdr:spPr>
        <a:xfrm>
          <a:off x="11258280" y="11058120"/>
          <a:ext cx="11160" cy="104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392760</xdr:colOff>
      <xdr:row>59</xdr:row>
      <xdr:rowOff>9360</xdr:rowOff>
    </xdr:from>
    <xdr:to>
      <xdr:col>15</xdr:col>
      <xdr:colOff>653760</xdr:colOff>
      <xdr:row>65</xdr:row>
      <xdr:rowOff>152280</xdr:rowOff>
    </xdr:to>
    <xdr:cxnSp>
      <xdr:nvCxnSpPr>
        <xdr:cNvPr id="1577" name="AutoShape 452"/>
        <xdr:cNvCxnSpPr>
          <a:stCxn id="1578" idx="0"/>
          <a:endCxn id="1579" idx="0"/>
        </xdr:cNvCxnSpPr>
      </xdr:nvCxnSpPr>
      <xdr:spPr>
        <a:xfrm flipH="1" flipV="1">
          <a:off x="11570760" y="9943920"/>
          <a:ext cx="985680" cy="1114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433080</xdr:colOff>
      <xdr:row>59</xdr:row>
      <xdr:rowOff>9360</xdr:rowOff>
    </xdr:from>
    <xdr:to>
      <xdr:col>10</xdr:col>
      <xdr:colOff>653760</xdr:colOff>
      <xdr:row>65</xdr:row>
      <xdr:rowOff>152280</xdr:rowOff>
    </xdr:to>
    <xdr:cxnSp>
      <xdr:nvCxnSpPr>
        <xdr:cNvPr id="1580" name="AutoShape 453"/>
        <xdr:cNvCxnSpPr>
          <a:stCxn id="1581" idx="0"/>
          <a:endCxn id="1582" idx="0"/>
        </xdr:cNvCxnSpPr>
      </xdr:nvCxnSpPr>
      <xdr:spPr>
        <a:xfrm flipH="1" flipV="1">
          <a:off x="7988400" y="9943920"/>
          <a:ext cx="945360" cy="1114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57</xdr:row>
      <xdr:rowOff>0</xdr:rowOff>
    </xdr:from>
    <xdr:to>
      <xdr:col>10</xdr:col>
      <xdr:colOff>720</xdr:colOff>
      <xdr:row>59</xdr:row>
      <xdr:rowOff>19080</xdr:rowOff>
    </xdr:to>
    <xdr:sp>
      <xdr:nvSpPr>
        <xdr:cNvPr id="1583" name="Line 454"/>
        <xdr:cNvSpPr/>
      </xdr:nvSpPr>
      <xdr:spPr>
        <a:xfrm>
          <a:off x="8279640" y="9610560"/>
          <a:ext cx="7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14600</xdr:colOff>
      <xdr:row>57</xdr:row>
      <xdr:rowOff>105120</xdr:rowOff>
    </xdr:from>
    <xdr:to>
      <xdr:col>12</xdr:col>
      <xdr:colOff>715320</xdr:colOff>
      <xdr:row>59</xdr:row>
      <xdr:rowOff>9360</xdr:rowOff>
    </xdr:to>
    <xdr:sp>
      <xdr:nvSpPr>
        <xdr:cNvPr id="1584" name="Line 456"/>
        <xdr:cNvSpPr/>
      </xdr:nvSpPr>
      <xdr:spPr>
        <a:xfrm>
          <a:off x="10443600" y="971568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4600</xdr:colOff>
      <xdr:row>57</xdr:row>
      <xdr:rowOff>105120</xdr:rowOff>
    </xdr:from>
    <xdr:to>
      <xdr:col>11</xdr:col>
      <xdr:colOff>715320</xdr:colOff>
      <xdr:row>59</xdr:row>
      <xdr:rowOff>9360</xdr:rowOff>
    </xdr:to>
    <xdr:sp>
      <xdr:nvSpPr>
        <xdr:cNvPr id="1585" name="Line 457"/>
        <xdr:cNvSpPr/>
      </xdr:nvSpPr>
      <xdr:spPr>
        <a:xfrm>
          <a:off x="9718920" y="971568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9</xdr:row>
      <xdr:rowOff>9360</xdr:rowOff>
    </xdr:from>
    <xdr:to>
      <xdr:col>12</xdr:col>
      <xdr:colOff>720</xdr:colOff>
      <xdr:row>60</xdr:row>
      <xdr:rowOff>75960</xdr:rowOff>
    </xdr:to>
    <xdr:sp>
      <xdr:nvSpPr>
        <xdr:cNvPr id="1586" name="Line 458"/>
        <xdr:cNvSpPr/>
      </xdr:nvSpPr>
      <xdr:spPr>
        <a:xfrm>
          <a:off x="9729000" y="99439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9</xdr:row>
      <xdr:rowOff>9360</xdr:rowOff>
    </xdr:from>
    <xdr:to>
      <xdr:col>13</xdr:col>
      <xdr:colOff>720</xdr:colOff>
      <xdr:row>60</xdr:row>
      <xdr:rowOff>75960</xdr:rowOff>
    </xdr:to>
    <xdr:sp>
      <xdr:nvSpPr>
        <xdr:cNvPr id="1587" name="Line 459"/>
        <xdr:cNvSpPr/>
      </xdr:nvSpPr>
      <xdr:spPr>
        <a:xfrm>
          <a:off x="10453320" y="99439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4600</xdr:colOff>
      <xdr:row>59</xdr:row>
      <xdr:rowOff>9360</xdr:rowOff>
    </xdr:from>
    <xdr:to>
      <xdr:col>10</xdr:col>
      <xdr:colOff>715320</xdr:colOff>
      <xdr:row>60</xdr:row>
      <xdr:rowOff>75960</xdr:rowOff>
    </xdr:to>
    <xdr:sp>
      <xdr:nvSpPr>
        <xdr:cNvPr id="1588" name="Line 460"/>
        <xdr:cNvSpPr/>
      </xdr:nvSpPr>
      <xdr:spPr>
        <a:xfrm>
          <a:off x="8994240" y="99439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9</xdr:row>
      <xdr:rowOff>9360</xdr:rowOff>
    </xdr:from>
    <xdr:to>
      <xdr:col>14</xdr:col>
      <xdr:colOff>720</xdr:colOff>
      <xdr:row>60</xdr:row>
      <xdr:rowOff>75960</xdr:rowOff>
    </xdr:to>
    <xdr:sp>
      <xdr:nvSpPr>
        <xdr:cNvPr id="1589" name="Line 461"/>
        <xdr:cNvSpPr/>
      </xdr:nvSpPr>
      <xdr:spPr>
        <a:xfrm>
          <a:off x="11178000" y="99439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9</xdr:row>
      <xdr:rowOff>9360</xdr:rowOff>
    </xdr:from>
    <xdr:to>
      <xdr:col>15</xdr:col>
      <xdr:colOff>720</xdr:colOff>
      <xdr:row>61</xdr:row>
      <xdr:rowOff>9360</xdr:rowOff>
    </xdr:to>
    <xdr:sp>
      <xdr:nvSpPr>
        <xdr:cNvPr id="1590" name="Line 462"/>
        <xdr:cNvSpPr/>
      </xdr:nvSpPr>
      <xdr:spPr>
        <a:xfrm>
          <a:off x="11902320" y="9943920"/>
          <a:ext cx="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7</xdr:row>
      <xdr:rowOff>0</xdr:rowOff>
    </xdr:from>
    <xdr:to>
      <xdr:col>10</xdr:col>
      <xdr:colOff>694800</xdr:colOff>
      <xdr:row>60</xdr:row>
      <xdr:rowOff>66240</xdr:rowOff>
    </xdr:to>
    <xdr:cxnSp>
      <xdr:nvCxnSpPr>
        <xdr:cNvPr id="1591" name="AutoShape 463"/>
        <xdr:cNvCxnSpPr>
          <a:endCxn id="1592" idx="0"/>
        </xdr:cNvCxnSpPr>
      </xdr:nvCxnSpPr>
      <xdr:spPr>
        <a:xfrm flipH="1" flipV="1">
          <a:off x="8279640" y="9610560"/>
          <a:ext cx="695160" cy="5526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0</xdr:colOff>
      <xdr:row>57</xdr:row>
      <xdr:rowOff>105120</xdr:rowOff>
    </xdr:from>
    <xdr:to>
      <xdr:col>12</xdr:col>
      <xdr:colOff>360</xdr:colOff>
      <xdr:row>60</xdr:row>
      <xdr:rowOff>75240</xdr:rowOff>
    </xdr:to>
    <xdr:cxnSp>
      <xdr:nvCxnSpPr>
        <xdr:cNvPr id="1593" name="AutoShape 464"/>
        <xdr:cNvCxnSpPr>
          <a:stCxn id="1594" idx="0"/>
          <a:endCxn id="1595" idx="0"/>
        </xdr:cNvCxnSpPr>
      </xdr:nvCxnSpPr>
      <xdr:spPr>
        <a:xfrm flipH="1" flipV="1">
          <a:off x="9004320" y="9715680"/>
          <a:ext cx="725400" cy="4564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714600</xdr:colOff>
      <xdr:row>57</xdr:row>
      <xdr:rowOff>105120</xdr:rowOff>
    </xdr:from>
    <xdr:to>
      <xdr:col>12</xdr:col>
      <xdr:colOff>724680</xdr:colOff>
      <xdr:row>60</xdr:row>
      <xdr:rowOff>75240</xdr:rowOff>
    </xdr:to>
    <xdr:cxnSp>
      <xdr:nvCxnSpPr>
        <xdr:cNvPr id="1596" name="AutoShape 465"/>
        <xdr:cNvCxnSpPr>
          <a:stCxn id="1597" idx="0"/>
          <a:endCxn id="1598" idx="0"/>
        </xdr:cNvCxnSpPr>
      </xdr:nvCxnSpPr>
      <xdr:spPr>
        <a:xfrm flipH="1" flipV="1">
          <a:off x="9718920" y="9715680"/>
          <a:ext cx="735120" cy="4564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714600</xdr:colOff>
      <xdr:row>57</xdr:row>
      <xdr:rowOff>105120</xdr:rowOff>
    </xdr:from>
    <xdr:to>
      <xdr:col>14</xdr:col>
      <xdr:colOff>360</xdr:colOff>
      <xdr:row>60</xdr:row>
      <xdr:rowOff>75240</xdr:rowOff>
    </xdr:to>
    <xdr:cxnSp>
      <xdr:nvCxnSpPr>
        <xdr:cNvPr id="1599" name="AutoShape 466"/>
        <xdr:cNvCxnSpPr>
          <a:stCxn id="1600" idx="0"/>
          <a:endCxn id="1601" idx="0"/>
        </xdr:cNvCxnSpPr>
      </xdr:nvCxnSpPr>
      <xdr:spPr>
        <a:xfrm flipH="1" flipV="1">
          <a:off x="10443600" y="9715680"/>
          <a:ext cx="735120" cy="4564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714600</xdr:colOff>
      <xdr:row>57</xdr:row>
      <xdr:rowOff>105120</xdr:rowOff>
    </xdr:from>
    <xdr:to>
      <xdr:col>14</xdr:col>
      <xdr:colOff>724680</xdr:colOff>
      <xdr:row>61</xdr:row>
      <xdr:rowOff>8640</xdr:rowOff>
    </xdr:to>
    <xdr:cxnSp>
      <xdr:nvCxnSpPr>
        <xdr:cNvPr id="1602" name="AutoShape 467"/>
        <xdr:cNvCxnSpPr>
          <a:stCxn id="1603" idx="0"/>
          <a:endCxn id="1604" idx="0"/>
        </xdr:cNvCxnSpPr>
      </xdr:nvCxnSpPr>
      <xdr:spPr>
        <a:xfrm flipH="1" flipV="1">
          <a:off x="11167920" y="9715680"/>
          <a:ext cx="735120" cy="551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714600</xdr:colOff>
      <xdr:row>65</xdr:row>
      <xdr:rowOff>152280</xdr:rowOff>
    </xdr:from>
    <xdr:to>
      <xdr:col>11</xdr:col>
      <xdr:colOff>332640</xdr:colOff>
      <xdr:row>65</xdr:row>
      <xdr:rowOff>152280</xdr:rowOff>
    </xdr:to>
    <xdr:sp>
      <xdr:nvSpPr>
        <xdr:cNvPr id="1605" name="Line 468"/>
        <xdr:cNvSpPr/>
      </xdr:nvSpPr>
      <xdr:spPr>
        <a:xfrm flipH="1">
          <a:off x="8994240" y="1105848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65</xdr:row>
      <xdr:rowOff>152280</xdr:rowOff>
    </xdr:from>
    <xdr:to>
      <xdr:col>13</xdr:col>
      <xdr:colOff>342720</xdr:colOff>
      <xdr:row>65</xdr:row>
      <xdr:rowOff>152280</xdr:rowOff>
    </xdr:to>
    <xdr:sp>
      <xdr:nvSpPr>
        <xdr:cNvPr id="1606" name="Line 469"/>
        <xdr:cNvSpPr/>
      </xdr:nvSpPr>
      <xdr:spPr>
        <a:xfrm flipH="1">
          <a:off x="10452960" y="110584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65</xdr:row>
      <xdr:rowOff>152280</xdr:rowOff>
    </xdr:from>
    <xdr:to>
      <xdr:col>14</xdr:col>
      <xdr:colOff>342720</xdr:colOff>
      <xdr:row>65</xdr:row>
      <xdr:rowOff>152280</xdr:rowOff>
    </xdr:to>
    <xdr:sp>
      <xdr:nvSpPr>
        <xdr:cNvPr id="1607" name="Line 470"/>
        <xdr:cNvSpPr/>
      </xdr:nvSpPr>
      <xdr:spPr>
        <a:xfrm flipH="1">
          <a:off x="11177640" y="110584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65</xdr:row>
      <xdr:rowOff>152280</xdr:rowOff>
    </xdr:from>
    <xdr:to>
      <xdr:col>12</xdr:col>
      <xdr:colOff>342720</xdr:colOff>
      <xdr:row>65</xdr:row>
      <xdr:rowOff>152280</xdr:rowOff>
    </xdr:to>
    <xdr:sp>
      <xdr:nvSpPr>
        <xdr:cNvPr id="1608" name="Line 471"/>
        <xdr:cNvSpPr/>
      </xdr:nvSpPr>
      <xdr:spPr>
        <a:xfrm flipH="1">
          <a:off x="9728640" y="110584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59</xdr:row>
      <xdr:rowOff>9360</xdr:rowOff>
    </xdr:from>
    <xdr:to>
      <xdr:col>11</xdr:col>
      <xdr:colOff>360</xdr:colOff>
      <xdr:row>59</xdr:row>
      <xdr:rowOff>9360</xdr:rowOff>
    </xdr:to>
    <xdr:sp>
      <xdr:nvSpPr>
        <xdr:cNvPr id="1609" name="Line 472"/>
        <xdr:cNvSpPr/>
      </xdr:nvSpPr>
      <xdr:spPr>
        <a:xfrm flipH="1">
          <a:off x="8661600" y="994392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59</xdr:row>
      <xdr:rowOff>9360</xdr:rowOff>
    </xdr:from>
    <xdr:to>
      <xdr:col>12</xdr:col>
      <xdr:colOff>720</xdr:colOff>
      <xdr:row>59</xdr:row>
      <xdr:rowOff>9360</xdr:rowOff>
    </xdr:to>
    <xdr:sp>
      <xdr:nvSpPr>
        <xdr:cNvPr id="1610" name="Line 473"/>
        <xdr:cNvSpPr/>
      </xdr:nvSpPr>
      <xdr:spPr>
        <a:xfrm flipH="1">
          <a:off x="9386280" y="9943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59</xdr:row>
      <xdr:rowOff>9360</xdr:rowOff>
    </xdr:from>
    <xdr:to>
      <xdr:col>12</xdr:col>
      <xdr:colOff>715320</xdr:colOff>
      <xdr:row>59</xdr:row>
      <xdr:rowOff>9360</xdr:rowOff>
    </xdr:to>
    <xdr:sp>
      <xdr:nvSpPr>
        <xdr:cNvPr id="1611" name="Line 474"/>
        <xdr:cNvSpPr/>
      </xdr:nvSpPr>
      <xdr:spPr>
        <a:xfrm flipH="1">
          <a:off x="10100880" y="9943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1960</xdr:colOff>
      <xdr:row>59</xdr:row>
      <xdr:rowOff>9360</xdr:rowOff>
    </xdr:from>
    <xdr:to>
      <xdr:col>14</xdr:col>
      <xdr:colOff>720</xdr:colOff>
      <xdr:row>59</xdr:row>
      <xdr:rowOff>9360</xdr:rowOff>
    </xdr:to>
    <xdr:sp>
      <xdr:nvSpPr>
        <xdr:cNvPr id="1612" name="Line 475"/>
        <xdr:cNvSpPr/>
      </xdr:nvSpPr>
      <xdr:spPr>
        <a:xfrm flipH="1">
          <a:off x="10835280" y="9943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1960</xdr:colOff>
      <xdr:row>59</xdr:row>
      <xdr:rowOff>9360</xdr:rowOff>
    </xdr:from>
    <xdr:to>
      <xdr:col>11</xdr:col>
      <xdr:colOff>331920</xdr:colOff>
      <xdr:row>65</xdr:row>
      <xdr:rowOff>152280</xdr:rowOff>
    </xdr:to>
    <xdr:cxnSp>
      <xdr:nvCxnSpPr>
        <xdr:cNvPr id="1613" name="AutoShape 476"/>
        <xdr:cNvCxnSpPr>
          <a:stCxn id="1614" idx="0"/>
          <a:endCxn id="1615" idx="0"/>
        </xdr:cNvCxnSpPr>
      </xdr:nvCxnSpPr>
      <xdr:spPr>
        <a:xfrm>
          <a:off x="8661600" y="9943920"/>
          <a:ext cx="675000" cy="1114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381960</xdr:colOff>
      <xdr:row>59</xdr:row>
      <xdr:rowOff>9360</xdr:rowOff>
    </xdr:from>
    <xdr:to>
      <xdr:col>12</xdr:col>
      <xdr:colOff>342000</xdr:colOff>
      <xdr:row>65</xdr:row>
      <xdr:rowOff>152280</xdr:rowOff>
    </xdr:to>
    <xdr:cxnSp>
      <xdr:nvCxnSpPr>
        <xdr:cNvPr id="1616" name="AutoShape 477"/>
        <xdr:cNvCxnSpPr>
          <a:stCxn id="1617" idx="0"/>
          <a:endCxn id="1618" idx="0"/>
        </xdr:cNvCxnSpPr>
      </xdr:nvCxnSpPr>
      <xdr:spPr>
        <a:xfrm>
          <a:off x="9386280" y="9943920"/>
          <a:ext cx="685080" cy="1114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371880</xdr:colOff>
      <xdr:row>59</xdr:row>
      <xdr:rowOff>9360</xdr:rowOff>
    </xdr:from>
    <xdr:to>
      <xdr:col>13</xdr:col>
      <xdr:colOff>342000</xdr:colOff>
      <xdr:row>65</xdr:row>
      <xdr:rowOff>152280</xdr:rowOff>
    </xdr:to>
    <xdr:cxnSp>
      <xdr:nvCxnSpPr>
        <xdr:cNvPr id="1619" name="AutoShape 478"/>
        <xdr:cNvCxnSpPr>
          <a:stCxn id="1620" idx="0"/>
          <a:endCxn id="1621" idx="0"/>
        </xdr:cNvCxnSpPr>
      </xdr:nvCxnSpPr>
      <xdr:spPr>
        <a:xfrm>
          <a:off x="10100880" y="9943920"/>
          <a:ext cx="694800" cy="1114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381960</xdr:colOff>
      <xdr:row>59</xdr:row>
      <xdr:rowOff>9360</xdr:rowOff>
    </xdr:from>
    <xdr:to>
      <xdr:col>14</xdr:col>
      <xdr:colOff>342000</xdr:colOff>
      <xdr:row>65</xdr:row>
      <xdr:rowOff>152280</xdr:rowOff>
    </xdr:to>
    <xdr:cxnSp>
      <xdr:nvCxnSpPr>
        <xdr:cNvPr id="1622" name="AutoShape 479"/>
        <xdr:cNvCxnSpPr>
          <a:stCxn id="1623" idx="0"/>
          <a:endCxn id="1624" idx="0"/>
        </xdr:cNvCxnSpPr>
      </xdr:nvCxnSpPr>
      <xdr:spPr>
        <a:xfrm>
          <a:off x="10835280" y="9943920"/>
          <a:ext cx="685080" cy="1114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0</xdr:colOff>
      <xdr:row>57</xdr:row>
      <xdr:rowOff>105120</xdr:rowOff>
    </xdr:from>
    <xdr:to>
      <xdr:col>11</xdr:col>
      <xdr:colOff>720</xdr:colOff>
      <xdr:row>59</xdr:row>
      <xdr:rowOff>9360</xdr:rowOff>
    </xdr:to>
    <xdr:sp>
      <xdr:nvSpPr>
        <xdr:cNvPr id="1625" name="Line 480"/>
        <xdr:cNvSpPr/>
      </xdr:nvSpPr>
      <xdr:spPr>
        <a:xfrm>
          <a:off x="9004320" y="971568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14600</xdr:colOff>
      <xdr:row>57</xdr:row>
      <xdr:rowOff>105120</xdr:rowOff>
    </xdr:from>
    <xdr:to>
      <xdr:col>13</xdr:col>
      <xdr:colOff>715320</xdr:colOff>
      <xdr:row>59</xdr:row>
      <xdr:rowOff>9360</xdr:rowOff>
    </xdr:to>
    <xdr:sp>
      <xdr:nvSpPr>
        <xdr:cNvPr id="1626" name="Line 481"/>
        <xdr:cNvSpPr/>
      </xdr:nvSpPr>
      <xdr:spPr>
        <a:xfrm>
          <a:off x="11167920" y="971568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56</xdr:row>
      <xdr:rowOff>142920</xdr:rowOff>
    </xdr:from>
    <xdr:to>
      <xdr:col>10</xdr:col>
      <xdr:colOff>1080</xdr:colOff>
      <xdr:row>57</xdr:row>
      <xdr:rowOff>124200</xdr:rowOff>
    </xdr:to>
    <xdr:sp>
      <xdr:nvSpPr>
        <xdr:cNvPr id="1627" name="AutoShape 482"/>
        <xdr:cNvSpPr/>
      </xdr:nvSpPr>
      <xdr:spPr>
        <a:xfrm rot="18900000">
          <a:off x="7927560" y="9591480"/>
          <a:ext cx="352800" cy="142920"/>
        </a:xfrm>
        <a:custGeom>
          <a:avLst/>
          <a:gdLst/>
          <a:ahLst/>
          <a:rect l="l" t="t" r="r" b="b"/>
          <a:pathLst>
            <a:path w="33" h="8">
              <a:moveTo>
                <a:pt x="0" y="2"/>
              </a:moveTo>
              <a:cubicBezTo>
                <a:pt x="10" y="1"/>
                <a:pt x="20" y="0"/>
                <a:pt x="25" y="1"/>
              </a:cubicBezTo>
              <a:cubicBezTo>
                <a:pt x="30" y="2"/>
                <a:pt x="31" y="5"/>
                <a:pt x="33" y="8"/>
              </a:cubicBez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2760</xdr:colOff>
      <xdr:row>57</xdr:row>
      <xdr:rowOff>9720</xdr:rowOff>
    </xdr:from>
    <xdr:to>
      <xdr:col>11</xdr:col>
      <xdr:colOff>423000</xdr:colOff>
      <xdr:row>58</xdr:row>
      <xdr:rowOff>162000</xdr:rowOff>
    </xdr:to>
    <xdr:sp>
      <xdr:nvSpPr>
        <xdr:cNvPr id="1628" name="AutoShape 484"/>
        <xdr:cNvSpPr/>
      </xdr:nvSpPr>
      <xdr:spPr>
        <a:xfrm>
          <a:off x="9397080" y="9620280"/>
          <a:ext cx="30240" cy="314280"/>
        </a:xfrm>
        <a:custGeom>
          <a:avLst/>
          <a:gdLst/>
          <a:ahLst/>
          <a:rect l="l" t="t" r="r" b="b"/>
          <a:pathLst>
            <a:path w="33" h="35">
              <a:moveTo>
                <a:pt x="33" y="0"/>
              </a:moveTo>
              <a:cubicBezTo>
                <a:pt x="23" y="8"/>
                <a:pt x="13" y="17"/>
                <a:pt x="8" y="23"/>
              </a:cubicBezTo>
              <a:cubicBezTo>
                <a:pt x="3" y="29"/>
                <a:pt x="1" y="33"/>
                <a:pt x="0" y="35"/>
              </a:cubicBez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1960</xdr:colOff>
      <xdr:row>57</xdr:row>
      <xdr:rowOff>0</xdr:rowOff>
    </xdr:from>
    <xdr:to>
      <xdr:col>12</xdr:col>
      <xdr:colOff>412920</xdr:colOff>
      <xdr:row>59</xdr:row>
      <xdr:rowOff>19080</xdr:rowOff>
    </xdr:to>
    <xdr:sp>
      <xdr:nvSpPr>
        <xdr:cNvPr id="1629" name="AutoShape 485"/>
        <xdr:cNvSpPr/>
      </xdr:nvSpPr>
      <xdr:spPr>
        <a:xfrm>
          <a:off x="10110960" y="9610560"/>
          <a:ext cx="30960" cy="343080"/>
        </a:xfrm>
        <a:custGeom>
          <a:avLst/>
          <a:gdLst/>
          <a:ahLst/>
          <a:rect l="l" t="t" r="r" b="b"/>
          <a:pathLst>
            <a:path w="33" h="35">
              <a:moveTo>
                <a:pt x="33" y="0"/>
              </a:moveTo>
              <a:cubicBezTo>
                <a:pt x="23" y="8"/>
                <a:pt x="13" y="17"/>
                <a:pt x="8" y="23"/>
              </a:cubicBezTo>
              <a:cubicBezTo>
                <a:pt x="3" y="29"/>
                <a:pt x="1" y="33"/>
                <a:pt x="0" y="35"/>
              </a:cubicBez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440</xdr:colOff>
      <xdr:row>57</xdr:row>
      <xdr:rowOff>38160</xdr:rowOff>
    </xdr:from>
    <xdr:to>
      <xdr:col>13</xdr:col>
      <xdr:colOff>382680</xdr:colOff>
      <xdr:row>59</xdr:row>
      <xdr:rowOff>19080</xdr:rowOff>
    </xdr:to>
    <xdr:sp>
      <xdr:nvSpPr>
        <xdr:cNvPr id="1630" name="AutoShape 486"/>
        <xdr:cNvSpPr/>
      </xdr:nvSpPr>
      <xdr:spPr>
        <a:xfrm flipH="1">
          <a:off x="10805760" y="9648720"/>
          <a:ext cx="30240" cy="304920"/>
        </a:xfrm>
        <a:custGeom>
          <a:avLst/>
          <a:gdLst/>
          <a:ahLst/>
          <a:rect l="l" t="t" r="r" b="b"/>
          <a:pathLst>
            <a:path w="33" h="35">
              <a:moveTo>
                <a:pt x="33" y="0"/>
              </a:moveTo>
              <a:cubicBezTo>
                <a:pt x="23" y="8"/>
                <a:pt x="13" y="17"/>
                <a:pt x="8" y="23"/>
              </a:cubicBezTo>
              <a:cubicBezTo>
                <a:pt x="3" y="29"/>
                <a:pt x="1" y="33"/>
                <a:pt x="0" y="35"/>
              </a:cubicBez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840</xdr:colOff>
      <xdr:row>57</xdr:row>
      <xdr:rowOff>19080</xdr:rowOff>
    </xdr:from>
    <xdr:to>
      <xdr:col>10</xdr:col>
      <xdr:colOff>433800</xdr:colOff>
      <xdr:row>58</xdr:row>
      <xdr:rowOff>142920</xdr:rowOff>
    </xdr:to>
    <xdr:sp>
      <xdr:nvSpPr>
        <xdr:cNvPr id="1631" name="AutoShape 487"/>
        <xdr:cNvSpPr/>
      </xdr:nvSpPr>
      <xdr:spPr>
        <a:xfrm>
          <a:off x="8682480" y="9629640"/>
          <a:ext cx="30960" cy="285840"/>
        </a:xfrm>
        <a:custGeom>
          <a:avLst/>
          <a:gdLst/>
          <a:ahLst/>
          <a:rect l="l" t="t" r="r" b="b"/>
          <a:pathLst>
            <a:path w="33" h="35">
              <a:moveTo>
                <a:pt x="33" y="0"/>
              </a:moveTo>
              <a:cubicBezTo>
                <a:pt x="23" y="8"/>
                <a:pt x="13" y="17"/>
                <a:pt x="8" y="23"/>
              </a:cubicBezTo>
              <a:cubicBezTo>
                <a:pt x="3" y="29"/>
                <a:pt x="1" y="33"/>
                <a:pt x="0" y="35"/>
              </a:cubicBez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80</xdr:row>
      <xdr:rowOff>152640</xdr:rowOff>
    </xdr:from>
    <xdr:to>
      <xdr:col>15</xdr:col>
      <xdr:colOff>121320</xdr:colOff>
      <xdr:row>80</xdr:row>
      <xdr:rowOff>152640</xdr:rowOff>
    </xdr:to>
    <xdr:sp>
      <xdr:nvSpPr>
        <xdr:cNvPr id="1632" name="Line 493"/>
        <xdr:cNvSpPr/>
      </xdr:nvSpPr>
      <xdr:spPr>
        <a:xfrm flipH="1">
          <a:off x="11468880" y="13563720"/>
          <a:ext cx="55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74</xdr:row>
      <xdr:rowOff>9360</xdr:rowOff>
    </xdr:from>
    <xdr:to>
      <xdr:col>15</xdr:col>
      <xdr:colOff>121320</xdr:colOff>
      <xdr:row>74</xdr:row>
      <xdr:rowOff>9360</xdr:rowOff>
    </xdr:to>
    <xdr:sp>
      <xdr:nvSpPr>
        <xdr:cNvPr id="1633" name="Line 494"/>
        <xdr:cNvSpPr/>
      </xdr:nvSpPr>
      <xdr:spPr>
        <a:xfrm flipH="1">
          <a:off x="11468880" y="12449160"/>
          <a:ext cx="55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74</xdr:row>
      <xdr:rowOff>9360</xdr:rowOff>
    </xdr:from>
    <xdr:to>
      <xdr:col>14</xdr:col>
      <xdr:colOff>290880</xdr:colOff>
      <xdr:row>80</xdr:row>
      <xdr:rowOff>152640</xdr:rowOff>
    </xdr:to>
    <xdr:cxnSp>
      <xdr:nvCxnSpPr>
        <xdr:cNvPr id="1634" name="AutoShape 495"/>
        <xdr:cNvCxnSpPr>
          <a:stCxn id="1635" idx="0"/>
          <a:endCxn id="1636" idx="0"/>
        </xdr:cNvCxnSpPr>
      </xdr:nvCxnSpPr>
      <xdr:spPr>
        <a:xfrm flipV="1">
          <a:off x="11468880" y="12449160"/>
          <a:ext cx="360" cy="1114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513000</xdr:colOff>
      <xdr:row>74</xdr:row>
      <xdr:rowOff>9360</xdr:rowOff>
    </xdr:from>
    <xdr:to>
      <xdr:col>14</xdr:col>
      <xdr:colOff>720</xdr:colOff>
      <xdr:row>74</xdr:row>
      <xdr:rowOff>9360</xdr:rowOff>
    </xdr:to>
    <xdr:sp>
      <xdr:nvSpPr>
        <xdr:cNvPr id="1637" name="Line 500"/>
        <xdr:cNvSpPr/>
      </xdr:nvSpPr>
      <xdr:spPr>
        <a:xfrm flipH="1">
          <a:off x="10966320" y="1244916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2640</xdr:colOff>
      <xdr:row>74</xdr:row>
      <xdr:rowOff>9360</xdr:rowOff>
    </xdr:from>
    <xdr:to>
      <xdr:col>13</xdr:col>
      <xdr:colOff>720</xdr:colOff>
      <xdr:row>74</xdr:row>
      <xdr:rowOff>9360</xdr:rowOff>
    </xdr:to>
    <xdr:sp>
      <xdr:nvSpPr>
        <xdr:cNvPr id="1638" name="Line 501"/>
        <xdr:cNvSpPr/>
      </xdr:nvSpPr>
      <xdr:spPr>
        <a:xfrm flipH="1">
          <a:off x="10241640" y="1244916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3000</xdr:colOff>
      <xdr:row>74</xdr:row>
      <xdr:rowOff>9360</xdr:rowOff>
    </xdr:from>
    <xdr:to>
      <xdr:col>12</xdr:col>
      <xdr:colOff>720</xdr:colOff>
      <xdr:row>74</xdr:row>
      <xdr:rowOff>9360</xdr:rowOff>
    </xdr:to>
    <xdr:sp>
      <xdr:nvSpPr>
        <xdr:cNvPr id="1639" name="Line 502"/>
        <xdr:cNvSpPr/>
      </xdr:nvSpPr>
      <xdr:spPr>
        <a:xfrm flipH="1">
          <a:off x="9517320" y="1244916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000</xdr:colOff>
      <xdr:row>74</xdr:row>
      <xdr:rowOff>9360</xdr:rowOff>
    </xdr:from>
    <xdr:to>
      <xdr:col>11</xdr:col>
      <xdr:colOff>720</xdr:colOff>
      <xdr:row>74</xdr:row>
      <xdr:rowOff>9360</xdr:rowOff>
    </xdr:to>
    <xdr:sp>
      <xdr:nvSpPr>
        <xdr:cNvPr id="1640" name="Line 503"/>
        <xdr:cNvSpPr/>
      </xdr:nvSpPr>
      <xdr:spPr>
        <a:xfrm flipH="1">
          <a:off x="8792640" y="1244916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</xdr:row>
      <xdr:rowOff>9360</xdr:rowOff>
    </xdr:from>
    <xdr:to>
      <xdr:col>11</xdr:col>
      <xdr:colOff>720</xdr:colOff>
      <xdr:row>74</xdr:row>
      <xdr:rowOff>161640</xdr:rowOff>
    </xdr:to>
    <xdr:sp>
      <xdr:nvSpPr>
        <xdr:cNvPr id="1641" name="Line 508"/>
        <xdr:cNvSpPr/>
      </xdr:nvSpPr>
      <xdr:spPr>
        <a:xfrm>
          <a:off x="9004320" y="124491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4</xdr:row>
      <xdr:rowOff>9360</xdr:rowOff>
    </xdr:from>
    <xdr:to>
      <xdr:col>12</xdr:col>
      <xdr:colOff>720</xdr:colOff>
      <xdr:row>74</xdr:row>
      <xdr:rowOff>161640</xdr:rowOff>
    </xdr:to>
    <xdr:sp>
      <xdr:nvSpPr>
        <xdr:cNvPr id="1642" name="Line 509"/>
        <xdr:cNvSpPr/>
      </xdr:nvSpPr>
      <xdr:spPr>
        <a:xfrm>
          <a:off x="9729000" y="124491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4</xdr:row>
      <xdr:rowOff>9360</xdr:rowOff>
    </xdr:from>
    <xdr:to>
      <xdr:col>13</xdr:col>
      <xdr:colOff>720</xdr:colOff>
      <xdr:row>74</xdr:row>
      <xdr:rowOff>161640</xdr:rowOff>
    </xdr:to>
    <xdr:sp>
      <xdr:nvSpPr>
        <xdr:cNvPr id="1643" name="Line 510"/>
        <xdr:cNvSpPr/>
      </xdr:nvSpPr>
      <xdr:spPr>
        <a:xfrm>
          <a:off x="10453320" y="124491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4</xdr:row>
      <xdr:rowOff>9360</xdr:rowOff>
    </xdr:from>
    <xdr:to>
      <xdr:col>14</xdr:col>
      <xdr:colOff>720</xdr:colOff>
      <xdr:row>74</xdr:row>
      <xdr:rowOff>161640</xdr:rowOff>
    </xdr:to>
    <xdr:sp>
      <xdr:nvSpPr>
        <xdr:cNvPr id="1644" name="Line 511"/>
        <xdr:cNvSpPr/>
      </xdr:nvSpPr>
      <xdr:spPr>
        <a:xfrm>
          <a:off x="11178000" y="124491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4</xdr:row>
      <xdr:rowOff>9360</xdr:rowOff>
    </xdr:from>
    <xdr:to>
      <xdr:col>10</xdr:col>
      <xdr:colOff>11160</xdr:colOff>
      <xdr:row>74</xdr:row>
      <xdr:rowOff>19080</xdr:rowOff>
    </xdr:to>
    <xdr:cxnSp>
      <xdr:nvCxnSpPr>
        <xdr:cNvPr id="1645" name="AutoShape 512"/>
        <xdr:cNvCxnSpPr/>
      </xdr:nvCxnSpPr>
      <xdr:spPr>
        <a:xfrm>
          <a:off x="8279640" y="12449160"/>
          <a:ext cx="1152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360</xdr:colOff>
      <xdr:row>74</xdr:row>
      <xdr:rowOff>0</xdr:rowOff>
    </xdr:from>
    <xdr:to>
      <xdr:col>11</xdr:col>
      <xdr:colOff>10440</xdr:colOff>
      <xdr:row>74</xdr:row>
      <xdr:rowOff>9720</xdr:rowOff>
    </xdr:to>
    <xdr:cxnSp>
      <xdr:nvCxnSpPr>
        <xdr:cNvPr id="1646" name="AutoShape 513"/>
        <xdr:cNvCxnSpPr/>
      </xdr:nvCxnSpPr>
      <xdr:spPr>
        <a:xfrm>
          <a:off x="9003960" y="1243980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0</xdr:colOff>
      <xdr:row>88</xdr:row>
      <xdr:rowOff>142920</xdr:rowOff>
    </xdr:from>
    <xdr:to>
      <xdr:col>14</xdr:col>
      <xdr:colOff>720</xdr:colOff>
      <xdr:row>90</xdr:row>
      <xdr:rowOff>37800</xdr:rowOff>
    </xdr:to>
    <xdr:sp>
      <xdr:nvSpPr>
        <xdr:cNvPr id="1647" name="Line 525"/>
        <xdr:cNvSpPr/>
      </xdr:nvSpPr>
      <xdr:spPr>
        <a:xfrm flipV="1">
          <a:off x="11178000" y="14925600"/>
          <a:ext cx="7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88</xdr:row>
      <xdr:rowOff>19080</xdr:rowOff>
    </xdr:from>
    <xdr:to>
      <xdr:col>10</xdr:col>
      <xdr:colOff>362880</xdr:colOff>
      <xdr:row>88</xdr:row>
      <xdr:rowOff>19080</xdr:rowOff>
    </xdr:to>
    <xdr:sp>
      <xdr:nvSpPr>
        <xdr:cNvPr id="1648" name="Line 532"/>
        <xdr:cNvSpPr/>
      </xdr:nvSpPr>
      <xdr:spPr>
        <a:xfrm flipH="1">
          <a:off x="8279280" y="148017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95</xdr:row>
      <xdr:rowOff>0</xdr:rowOff>
    </xdr:from>
    <xdr:to>
      <xdr:col>10</xdr:col>
      <xdr:colOff>362880</xdr:colOff>
      <xdr:row>95</xdr:row>
      <xdr:rowOff>0</xdr:rowOff>
    </xdr:to>
    <xdr:sp>
      <xdr:nvSpPr>
        <xdr:cNvPr id="1649" name="Line 533"/>
        <xdr:cNvSpPr/>
      </xdr:nvSpPr>
      <xdr:spPr>
        <a:xfrm flipH="1">
          <a:off x="8279280" y="159163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160</xdr:colOff>
      <xdr:row>88</xdr:row>
      <xdr:rowOff>19080</xdr:rowOff>
    </xdr:from>
    <xdr:to>
      <xdr:col>10</xdr:col>
      <xdr:colOff>362160</xdr:colOff>
      <xdr:row>94</xdr:row>
      <xdr:rowOff>162000</xdr:rowOff>
    </xdr:to>
    <xdr:cxnSp>
      <xdr:nvCxnSpPr>
        <xdr:cNvPr id="1650" name="AutoShape 534"/>
        <xdr:cNvCxnSpPr>
          <a:stCxn id="1651" idx="0"/>
          <a:endCxn id="1652" idx="0"/>
        </xdr:cNvCxnSpPr>
      </xdr:nvCxnSpPr>
      <xdr:spPr>
        <a:xfrm flipV="1">
          <a:off x="8641800" y="14801760"/>
          <a:ext cx="360" cy="1114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362160</xdr:colOff>
      <xdr:row>88</xdr:row>
      <xdr:rowOff>19080</xdr:rowOff>
    </xdr:from>
    <xdr:to>
      <xdr:col>15</xdr:col>
      <xdr:colOff>720</xdr:colOff>
      <xdr:row>88</xdr:row>
      <xdr:rowOff>19080</xdr:rowOff>
    </xdr:to>
    <xdr:sp>
      <xdr:nvSpPr>
        <xdr:cNvPr id="1653" name="Line 536"/>
        <xdr:cNvSpPr/>
      </xdr:nvSpPr>
      <xdr:spPr>
        <a:xfrm flipH="1">
          <a:off x="11540160" y="148017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9720</xdr:rowOff>
    </xdr:from>
    <xdr:to>
      <xdr:col>11</xdr:col>
      <xdr:colOff>131760</xdr:colOff>
      <xdr:row>88</xdr:row>
      <xdr:rowOff>9720</xdr:rowOff>
    </xdr:to>
    <xdr:sp>
      <xdr:nvSpPr>
        <xdr:cNvPr id="1654" name="Line 538"/>
        <xdr:cNvSpPr/>
      </xdr:nvSpPr>
      <xdr:spPr>
        <a:xfrm>
          <a:off x="9004320" y="14792400"/>
          <a:ext cx="13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5</xdr:row>
      <xdr:rowOff>0</xdr:rowOff>
    </xdr:from>
    <xdr:to>
      <xdr:col>14</xdr:col>
      <xdr:colOff>131400</xdr:colOff>
      <xdr:row>95</xdr:row>
      <xdr:rowOff>0</xdr:rowOff>
    </xdr:to>
    <xdr:sp>
      <xdr:nvSpPr>
        <xdr:cNvPr id="1655" name="Line 540"/>
        <xdr:cNvSpPr/>
      </xdr:nvSpPr>
      <xdr:spPr>
        <a:xfrm>
          <a:off x="11178000" y="1591632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8</xdr:row>
      <xdr:rowOff>9720</xdr:rowOff>
    </xdr:from>
    <xdr:to>
      <xdr:col>14</xdr:col>
      <xdr:colOff>131400</xdr:colOff>
      <xdr:row>88</xdr:row>
      <xdr:rowOff>9720</xdr:rowOff>
    </xdr:to>
    <xdr:sp>
      <xdr:nvSpPr>
        <xdr:cNvPr id="1656" name="Line 541"/>
        <xdr:cNvSpPr/>
      </xdr:nvSpPr>
      <xdr:spPr>
        <a:xfrm>
          <a:off x="11178000" y="1479240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88</xdr:row>
      <xdr:rowOff>9720</xdr:rowOff>
    </xdr:from>
    <xdr:to>
      <xdr:col>14</xdr:col>
      <xdr:colOff>131760</xdr:colOff>
      <xdr:row>95</xdr:row>
      <xdr:rowOff>360</xdr:rowOff>
    </xdr:to>
    <xdr:cxnSp>
      <xdr:nvCxnSpPr>
        <xdr:cNvPr id="1657" name="AutoShape 543"/>
        <xdr:cNvCxnSpPr/>
      </xdr:nvCxnSpPr>
      <xdr:spPr>
        <a:xfrm>
          <a:off x="11308680" y="14792400"/>
          <a:ext cx="1440" cy="1124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593280</xdr:colOff>
      <xdr:row>88</xdr:row>
      <xdr:rowOff>19080</xdr:rowOff>
    </xdr:from>
    <xdr:to>
      <xdr:col>9</xdr:col>
      <xdr:colOff>724680</xdr:colOff>
      <xdr:row>88</xdr:row>
      <xdr:rowOff>19080</xdr:rowOff>
    </xdr:to>
    <xdr:sp>
      <xdr:nvSpPr>
        <xdr:cNvPr id="1658" name="Line 546"/>
        <xdr:cNvSpPr/>
      </xdr:nvSpPr>
      <xdr:spPr>
        <a:xfrm flipH="1">
          <a:off x="8148600" y="1480176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560</xdr:colOff>
      <xdr:row>58</xdr:row>
      <xdr:rowOff>66600</xdr:rowOff>
    </xdr:from>
    <xdr:to>
      <xdr:col>15</xdr:col>
      <xdr:colOff>71640</xdr:colOff>
      <xdr:row>58</xdr:row>
      <xdr:rowOff>162000</xdr:rowOff>
    </xdr:to>
    <xdr:sp>
      <xdr:nvSpPr>
        <xdr:cNvPr id="1659" name="AutoShape 552"/>
        <xdr:cNvSpPr/>
      </xdr:nvSpPr>
      <xdr:spPr>
        <a:xfrm>
          <a:off x="11590560" y="9839160"/>
          <a:ext cx="383400" cy="95400"/>
        </a:xfrm>
        <a:custGeom>
          <a:avLst/>
          <a:gdLst/>
          <a:ahLst/>
          <a:rect l="l" t="t" r="r" b="b"/>
          <a:pathLst>
            <a:path w="38" h="10">
              <a:moveTo>
                <a:pt x="0" y="10"/>
              </a:moveTo>
              <a:cubicBezTo>
                <a:pt x="3" y="6"/>
                <a:pt x="6" y="2"/>
                <a:pt x="12" y="1"/>
              </a:cubicBezTo>
              <a:cubicBezTo>
                <a:pt x="18" y="0"/>
                <a:pt x="33" y="1"/>
                <a:pt x="38" y="1"/>
              </a:cubicBez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59</xdr:row>
      <xdr:rowOff>28440</xdr:rowOff>
    </xdr:from>
    <xdr:to>
      <xdr:col>15</xdr:col>
      <xdr:colOff>423360</xdr:colOff>
      <xdr:row>61</xdr:row>
      <xdr:rowOff>28440</xdr:rowOff>
    </xdr:to>
    <xdr:sp>
      <xdr:nvSpPr>
        <xdr:cNvPr id="1660" name="AutoShape 553"/>
        <xdr:cNvSpPr/>
      </xdr:nvSpPr>
      <xdr:spPr>
        <a:xfrm>
          <a:off x="11952720" y="9963000"/>
          <a:ext cx="372960" cy="324000"/>
        </a:xfrm>
        <a:custGeom>
          <a:avLst/>
          <a:gdLst/>
          <a:ahLst/>
          <a:rect l="l" t="t" r="r" b="b"/>
          <a:pathLst>
            <a:path w="36" h="35">
              <a:moveTo>
                <a:pt x="0" y="32"/>
              </a:moveTo>
              <a:cubicBezTo>
                <a:pt x="12" y="33"/>
                <a:pt x="24" y="35"/>
                <a:pt x="30" y="30"/>
              </a:cubicBezTo>
              <a:cubicBezTo>
                <a:pt x="36" y="25"/>
                <a:pt x="36" y="5"/>
                <a:pt x="34" y="0"/>
              </a:cubicBez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280</xdr:colOff>
      <xdr:row>74</xdr:row>
      <xdr:rowOff>9360</xdr:rowOff>
    </xdr:from>
    <xdr:to>
      <xdr:col>9</xdr:col>
      <xdr:colOff>604080</xdr:colOff>
      <xdr:row>74</xdr:row>
      <xdr:rowOff>19080</xdr:rowOff>
    </xdr:to>
    <xdr:cxnSp>
      <xdr:nvCxnSpPr>
        <xdr:cNvPr id="1661" name="AutoShape 554"/>
        <xdr:cNvCxnSpPr/>
      </xdr:nvCxnSpPr>
      <xdr:spPr>
        <a:xfrm>
          <a:off x="8148600" y="1244916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74</xdr:row>
      <xdr:rowOff>9360</xdr:rowOff>
    </xdr:from>
    <xdr:to>
      <xdr:col>10</xdr:col>
      <xdr:colOff>11160</xdr:colOff>
      <xdr:row>74</xdr:row>
      <xdr:rowOff>19080</xdr:rowOff>
    </xdr:to>
    <xdr:cxnSp>
      <xdr:nvCxnSpPr>
        <xdr:cNvPr id="1662" name="AutoShape 555"/>
        <xdr:cNvCxnSpPr/>
      </xdr:nvCxnSpPr>
      <xdr:spPr>
        <a:xfrm>
          <a:off x="8279640" y="12449160"/>
          <a:ext cx="1152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74</xdr:row>
      <xdr:rowOff>9360</xdr:rowOff>
    </xdr:from>
    <xdr:to>
      <xdr:col>10</xdr:col>
      <xdr:colOff>11160</xdr:colOff>
      <xdr:row>74</xdr:row>
      <xdr:rowOff>19080</xdr:rowOff>
    </xdr:to>
    <xdr:cxnSp>
      <xdr:nvCxnSpPr>
        <xdr:cNvPr id="1663" name="AutoShape 556"/>
        <xdr:cNvCxnSpPr/>
      </xdr:nvCxnSpPr>
      <xdr:spPr>
        <a:xfrm>
          <a:off x="8279640" y="12449160"/>
          <a:ext cx="1152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519840</xdr:colOff>
      <xdr:row>66</xdr:row>
      <xdr:rowOff>5400</xdr:rowOff>
    </xdr:from>
    <xdr:to>
      <xdr:col>13</xdr:col>
      <xdr:colOff>190080</xdr:colOff>
      <xdr:row>88</xdr:row>
      <xdr:rowOff>160560</xdr:rowOff>
    </xdr:to>
    <xdr:grpSp>
      <xdr:nvGrpSpPr>
        <xdr:cNvPr id="1664" name="Group 557"/>
        <xdr:cNvGrpSpPr/>
      </xdr:nvGrpSpPr>
      <xdr:grpSpPr>
        <a:xfrm>
          <a:off x="8148960" y="12448800"/>
          <a:ext cx="3869640" cy="1119240"/>
          <a:chOff x="8148960" y="12448800"/>
          <a:chExt cx="3869640" cy="1119240"/>
        </a:xfrm>
      </xdr:grpSpPr>
      <xdr:sp>
        <xdr:nvSpPr>
          <xdr:cNvPr id="1665" name="Line 558"/>
          <xdr:cNvSpPr/>
        </xdr:nvSpPr>
        <xdr:spPr>
          <a:xfrm>
            <a:off x="9003600" y="12449160"/>
            <a:ext cx="0" cy="1118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6" name="Line 559"/>
          <xdr:cNvSpPr/>
        </xdr:nvSpPr>
        <xdr:spPr>
          <a:xfrm>
            <a:off x="9727560" y="12449160"/>
            <a:ext cx="0" cy="1118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7" name="Line 560"/>
          <xdr:cNvSpPr/>
        </xdr:nvSpPr>
        <xdr:spPr>
          <a:xfrm>
            <a:off x="10451160" y="12449160"/>
            <a:ext cx="0" cy="1118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8" name="Line 561"/>
          <xdr:cNvSpPr/>
        </xdr:nvSpPr>
        <xdr:spPr>
          <a:xfrm>
            <a:off x="11175120" y="12449160"/>
            <a:ext cx="0" cy="1118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669" name="AutoShape 562"/>
          <xdr:cNvCxnSpPr/>
        </xdr:nvCxnSpPr>
        <xdr:spPr>
          <a:xfrm>
            <a:off x="8280000" y="12448800"/>
            <a:ext cx="3619440" cy="1080"/>
          </a:xfrm>
          <a:prstGeom prst="straightConnector1">
            <a:avLst/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70" name="Line 563"/>
          <xdr:cNvSpPr/>
        </xdr:nvSpPr>
        <xdr:spPr>
          <a:xfrm>
            <a:off x="8280000" y="12449160"/>
            <a:ext cx="0" cy="11080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1" name="Line 564"/>
          <xdr:cNvSpPr/>
        </xdr:nvSpPr>
        <xdr:spPr>
          <a:xfrm>
            <a:off x="8148960" y="12449160"/>
            <a:ext cx="0" cy="110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2" name="Line 565"/>
          <xdr:cNvSpPr/>
        </xdr:nvSpPr>
        <xdr:spPr>
          <a:xfrm>
            <a:off x="8399520" y="12449160"/>
            <a:ext cx="0" cy="110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673" name="AutoShape 566"/>
          <xdr:cNvCxnSpPr>
            <a:stCxn id="1671" idx="0"/>
            <a:endCxn id="1672" idx="0"/>
          </xdr:cNvCxnSpPr>
        </xdr:nvCxnSpPr>
        <xdr:spPr>
          <a:xfrm>
            <a:off x="8148960" y="13556520"/>
            <a:ext cx="250920" cy="36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674" name="Line 567"/>
          <xdr:cNvSpPr/>
        </xdr:nvSpPr>
        <xdr:spPr>
          <a:xfrm>
            <a:off x="8148960" y="12449160"/>
            <a:ext cx="13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5" name="Line 568"/>
          <xdr:cNvSpPr/>
        </xdr:nvSpPr>
        <xdr:spPr>
          <a:xfrm>
            <a:off x="11898720" y="12449160"/>
            <a:ext cx="0" cy="11080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6" name="Line 569"/>
          <xdr:cNvSpPr/>
        </xdr:nvSpPr>
        <xdr:spPr>
          <a:xfrm>
            <a:off x="11767680" y="12449160"/>
            <a:ext cx="0" cy="110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7" name="Line 570"/>
          <xdr:cNvSpPr/>
        </xdr:nvSpPr>
        <xdr:spPr>
          <a:xfrm>
            <a:off x="12018600" y="12449160"/>
            <a:ext cx="0" cy="110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678" name="AutoShape 571"/>
          <xdr:cNvCxnSpPr>
            <a:stCxn id="1676" idx="0"/>
            <a:endCxn id="1677" idx="0"/>
          </xdr:cNvCxnSpPr>
        </xdr:nvCxnSpPr>
        <xdr:spPr>
          <a:xfrm>
            <a:off x="11767680" y="13556520"/>
            <a:ext cx="251280" cy="36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679" name="Line 572"/>
          <xdr:cNvSpPr/>
        </xdr:nvSpPr>
        <xdr:spPr>
          <a:xfrm>
            <a:off x="11910240" y="12449160"/>
            <a:ext cx="10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0</xdr:colOff>
      <xdr:row>88</xdr:row>
      <xdr:rowOff>19080</xdr:rowOff>
    </xdr:from>
    <xdr:to>
      <xdr:col>11</xdr:col>
      <xdr:colOff>720</xdr:colOff>
      <xdr:row>95</xdr:row>
      <xdr:rowOff>9360</xdr:rowOff>
    </xdr:to>
    <xdr:sp>
      <xdr:nvSpPr>
        <xdr:cNvPr id="1680" name="Line 573"/>
        <xdr:cNvSpPr/>
      </xdr:nvSpPr>
      <xdr:spPr>
        <a:xfrm>
          <a:off x="9004320" y="14801760"/>
          <a:ext cx="720" cy="1123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8</xdr:row>
      <xdr:rowOff>9720</xdr:rowOff>
    </xdr:from>
    <xdr:to>
      <xdr:col>12</xdr:col>
      <xdr:colOff>720</xdr:colOff>
      <xdr:row>94</xdr:row>
      <xdr:rowOff>162000</xdr:rowOff>
    </xdr:to>
    <xdr:sp>
      <xdr:nvSpPr>
        <xdr:cNvPr id="1681" name="Line 574"/>
        <xdr:cNvSpPr/>
      </xdr:nvSpPr>
      <xdr:spPr>
        <a:xfrm>
          <a:off x="9729000" y="14792400"/>
          <a:ext cx="720" cy="1123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8</xdr:row>
      <xdr:rowOff>19080</xdr:rowOff>
    </xdr:from>
    <xdr:to>
      <xdr:col>14</xdr:col>
      <xdr:colOff>720</xdr:colOff>
      <xdr:row>95</xdr:row>
      <xdr:rowOff>9360</xdr:rowOff>
    </xdr:to>
    <xdr:sp>
      <xdr:nvSpPr>
        <xdr:cNvPr id="1682" name="Line 576"/>
        <xdr:cNvSpPr/>
      </xdr:nvSpPr>
      <xdr:spPr>
        <a:xfrm>
          <a:off x="11178000" y="14801760"/>
          <a:ext cx="720" cy="1123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640</xdr:colOff>
      <xdr:row>88</xdr:row>
      <xdr:rowOff>19080</xdr:rowOff>
    </xdr:from>
    <xdr:to>
      <xdr:col>9</xdr:col>
      <xdr:colOff>594360</xdr:colOff>
      <xdr:row>94</xdr:row>
      <xdr:rowOff>162000</xdr:rowOff>
    </xdr:to>
    <xdr:sp>
      <xdr:nvSpPr>
        <xdr:cNvPr id="1683" name="Line 579"/>
        <xdr:cNvSpPr/>
      </xdr:nvSpPr>
      <xdr:spPr>
        <a:xfrm>
          <a:off x="8148960" y="1480176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88</xdr:row>
      <xdr:rowOff>19080</xdr:rowOff>
    </xdr:from>
    <xdr:to>
      <xdr:col>10</xdr:col>
      <xdr:colOff>121680</xdr:colOff>
      <xdr:row>94</xdr:row>
      <xdr:rowOff>162000</xdr:rowOff>
    </xdr:to>
    <xdr:sp>
      <xdr:nvSpPr>
        <xdr:cNvPr id="1684" name="Line 580"/>
        <xdr:cNvSpPr/>
      </xdr:nvSpPr>
      <xdr:spPr>
        <a:xfrm>
          <a:off x="8400600" y="1480176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640</xdr:colOff>
      <xdr:row>88</xdr:row>
      <xdr:rowOff>19080</xdr:rowOff>
    </xdr:from>
    <xdr:to>
      <xdr:col>10</xdr:col>
      <xdr:colOff>720</xdr:colOff>
      <xdr:row>88</xdr:row>
      <xdr:rowOff>19080</xdr:rowOff>
    </xdr:to>
    <xdr:sp>
      <xdr:nvSpPr>
        <xdr:cNvPr id="1685" name="Line 582"/>
        <xdr:cNvSpPr/>
      </xdr:nvSpPr>
      <xdr:spPr>
        <a:xfrm>
          <a:off x="8148960" y="1480176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3640</xdr:colOff>
      <xdr:row>88</xdr:row>
      <xdr:rowOff>19080</xdr:rowOff>
    </xdr:from>
    <xdr:to>
      <xdr:col>14</xdr:col>
      <xdr:colOff>594360</xdr:colOff>
      <xdr:row>94</xdr:row>
      <xdr:rowOff>162000</xdr:rowOff>
    </xdr:to>
    <xdr:sp>
      <xdr:nvSpPr>
        <xdr:cNvPr id="1686" name="Line 584"/>
        <xdr:cNvSpPr/>
      </xdr:nvSpPr>
      <xdr:spPr>
        <a:xfrm>
          <a:off x="11771640" y="1480176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0960</xdr:colOff>
      <xdr:row>88</xdr:row>
      <xdr:rowOff>19080</xdr:rowOff>
    </xdr:from>
    <xdr:to>
      <xdr:col>15</xdr:col>
      <xdr:colOff>121680</xdr:colOff>
      <xdr:row>94</xdr:row>
      <xdr:rowOff>162000</xdr:rowOff>
    </xdr:to>
    <xdr:sp>
      <xdr:nvSpPr>
        <xdr:cNvPr id="1687" name="Line 585"/>
        <xdr:cNvSpPr/>
      </xdr:nvSpPr>
      <xdr:spPr>
        <a:xfrm>
          <a:off x="12023280" y="1480176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3280</xdr:colOff>
      <xdr:row>95</xdr:row>
      <xdr:rowOff>-360</xdr:rowOff>
    </xdr:from>
    <xdr:to>
      <xdr:col>15</xdr:col>
      <xdr:colOff>121680</xdr:colOff>
      <xdr:row>95</xdr:row>
      <xdr:rowOff>360</xdr:rowOff>
    </xdr:to>
    <xdr:cxnSp>
      <xdr:nvCxnSpPr>
        <xdr:cNvPr id="1688" name="AutoShape 586"/>
        <xdr:cNvCxnSpPr/>
      </xdr:nvCxnSpPr>
      <xdr:spPr>
        <a:xfrm>
          <a:off x="11771280" y="15915960"/>
          <a:ext cx="2530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-360</xdr:colOff>
      <xdr:row>74</xdr:row>
      <xdr:rowOff>9360</xdr:rowOff>
    </xdr:from>
    <xdr:to>
      <xdr:col>10</xdr:col>
      <xdr:colOff>563760</xdr:colOff>
      <xdr:row>74</xdr:row>
      <xdr:rowOff>9360</xdr:rowOff>
    </xdr:to>
    <xdr:sp>
      <xdr:nvSpPr>
        <xdr:cNvPr id="1689" name="Line 589"/>
        <xdr:cNvSpPr/>
      </xdr:nvSpPr>
      <xdr:spPr>
        <a:xfrm flipH="1">
          <a:off x="8279280" y="124491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80</xdr:row>
      <xdr:rowOff>152640</xdr:rowOff>
    </xdr:from>
    <xdr:to>
      <xdr:col>10</xdr:col>
      <xdr:colOff>563760</xdr:colOff>
      <xdr:row>80</xdr:row>
      <xdr:rowOff>152640</xdr:rowOff>
    </xdr:to>
    <xdr:sp>
      <xdr:nvSpPr>
        <xdr:cNvPr id="1690" name="Line 590"/>
        <xdr:cNvSpPr/>
      </xdr:nvSpPr>
      <xdr:spPr>
        <a:xfrm flipH="1">
          <a:off x="8279280" y="135637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63040</xdr:colOff>
      <xdr:row>74</xdr:row>
      <xdr:rowOff>9360</xdr:rowOff>
    </xdr:from>
    <xdr:to>
      <xdr:col>10</xdr:col>
      <xdr:colOff>563040</xdr:colOff>
      <xdr:row>80</xdr:row>
      <xdr:rowOff>152640</xdr:rowOff>
    </xdr:to>
    <xdr:cxnSp>
      <xdr:nvCxnSpPr>
        <xdr:cNvPr id="1691" name="AutoShape 591"/>
        <xdr:cNvCxnSpPr>
          <a:stCxn id="1692" idx="0"/>
          <a:endCxn id="1693" idx="0"/>
        </xdr:cNvCxnSpPr>
      </xdr:nvCxnSpPr>
      <xdr:spPr>
        <a:xfrm flipV="1">
          <a:off x="8842680" y="12449160"/>
          <a:ext cx="360" cy="1114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0</xdr:colOff>
      <xdr:row>80</xdr:row>
      <xdr:rowOff>152640</xdr:rowOff>
    </xdr:from>
    <xdr:to>
      <xdr:col>11</xdr:col>
      <xdr:colOff>212400</xdr:colOff>
      <xdr:row>80</xdr:row>
      <xdr:rowOff>152640</xdr:rowOff>
    </xdr:to>
    <xdr:sp>
      <xdr:nvSpPr>
        <xdr:cNvPr id="1694" name="Line 596"/>
        <xdr:cNvSpPr/>
      </xdr:nvSpPr>
      <xdr:spPr>
        <a:xfrm flipH="1">
          <a:off x="9004320" y="1356372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80</xdr:row>
      <xdr:rowOff>152640</xdr:rowOff>
    </xdr:from>
    <xdr:to>
      <xdr:col>12</xdr:col>
      <xdr:colOff>211680</xdr:colOff>
      <xdr:row>80</xdr:row>
      <xdr:rowOff>152640</xdr:rowOff>
    </xdr:to>
    <xdr:sp>
      <xdr:nvSpPr>
        <xdr:cNvPr id="1695" name="Line 597"/>
        <xdr:cNvSpPr/>
      </xdr:nvSpPr>
      <xdr:spPr>
        <a:xfrm flipH="1">
          <a:off x="9728640" y="1356372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0</xdr:row>
      <xdr:rowOff>152640</xdr:rowOff>
    </xdr:from>
    <xdr:to>
      <xdr:col>13</xdr:col>
      <xdr:colOff>212400</xdr:colOff>
      <xdr:row>80</xdr:row>
      <xdr:rowOff>152640</xdr:rowOff>
    </xdr:to>
    <xdr:sp>
      <xdr:nvSpPr>
        <xdr:cNvPr id="1696" name="Line 598"/>
        <xdr:cNvSpPr/>
      </xdr:nvSpPr>
      <xdr:spPr>
        <a:xfrm flipH="1">
          <a:off x="10453320" y="1356372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80</xdr:row>
      <xdr:rowOff>152640</xdr:rowOff>
    </xdr:from>
    <xdr:to>
      <xdr:col>14</xdr:col>
      <xdr:colOff>211680</xdr:colOff>
      <xdr:row>80</xdr:row>
      <xdr:rowOff>152640</xdr:rowOff>
    </xdr:to>
    <xdr:sp>
      <xdr:nvSpPr>
        <xdr:cNvPr id="1697" name="Line 599"/>
        <xdr:cNvSpPr/>
      </xdr:nvSpPr>
      <xdr:spPr>
        <a:xfrm flipH="1">
          <a:off x="11177640" y="1356372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74</xdr:row>
      <xdr:rowOff>9360</xdr:rowOff>
    </xdr:from>
    <xdr:to>
      <xdr:col>14</xdr:col>
      <xdr:colOff>211680</xdr:colOff>
      <xdr:row>74</xdr:row>
      <xdr:rowOff>9360</xdr:rowOff>
    </xdr:to>
    <xdr:sp>
      <xdr:nvSpPr>
        <xdr:cNvPr id="1698" name="Line 600"/>
        <xdr:cNvSpPr/>
      </xdr:nvSpPr>
      <xdr:spPr>
        <a:xfrm flipH="1">
          <a:off x="11177640" y="1244916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4</xdr:row>
      <xdr:rowOff>9360</xdr:rowOff>
    </xdr:from>
    <xdr:to>
      <xdr:col>13</xdr:col>
      <xdr:colOff>212400</xdr:colOff>
      <xdr:row>74</xdr:row>
      <xdr:rowOff>9360</xdr:rowOff>
    </xdr:to>
    <xdr:sp>
      <xdr:nvSpPr>
        <xdr:cNvPr id="1699" name="Line 601"/>
        <xdr:cNvSpPr/>
      </xdr:nvSpPr>
      <xdr:spPr>
        <a:xfrm flipH="1">
          <a:off x="10453320" y="1244916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74</xdr:row>
      <xdr:rowOff>9360</xdr:rowOff>
    </xdr:from>
    <xdr:to>
      <xdr:col>12</xdr:col>
      <xdr:colOff>211680</xdr:colOff>
      <xdr:row>74</xdr:row>
      <xdr:rowOff>9360</xdr:rowOff>
    </xdr:to>
    <xdr:sp>
      <xdr:nvSpPr>
        <xdr:cNvPr id="1700" name="Line 602"/>
        <xdr:cNvSpPr/>
      </xdr:nvSpPr>
      <xdr:spPr>
        <a:xfrm flipH="1">
          <a:off x="9728640" y="1244916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</xdr:row>
      <xdr:rowOff>9360</xdr:rowOff>
    </xdr:from>
    <xdr:to>
      <xdr:col>11</xdr:col>
      <xdr:colOff>212400</xdr:colOff>
      <xdr:row>74</xdr:row>
      <xdr:rowOff>9360</xdr:rowOff>
    </xdr:to>
    <xdr:sp>
      <xdr:nvSpPr>
        <xdr:cNvPr id="1701" name="Line 603"/>
        <xdr:cNvSpPr/>
      </xdr:nvSpPr>
      <xdr:spPr>
        <a:xfrm flipH="1">
          <a:off x="9004320" y="1244916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1680</xdr:colOff>
      <xdr:row>74</xdr:row>
      <xdr:rowOff>9360</xdr:rowOff>
    </xdr:from>
    <xdr:to>
      <xdr:col>11</xdr:col>
      <xdr:colOff>211680</xdr:colOff>
      <xdr:row>80</xdr:row>
      <xdr:rowOff>152640</xdr:rowOff>
    </xdr:to>
    <xdr:cxnSp>
      <xdr:nvCxnSpPr>
        <xdr:cNvPr id="1702" name="AutoShape 604"/>
        <xdr:cNvCxnSpPr>
          <a:stCxn id="1703" idx="0"/>
          <a:endCxn id="1704" idx="0"/>
        </xdr:cNvCxnSpPr>
      </xdr:nvCxnSpPr>
      <xdr:spPr>
        <a:xfrm flipV="1">
          <a:off x="9216000" y="12449160"/>
          <a:ext cx="360" cy="1114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210960</xdr:colOff>
      <xdr:row>74</xdr:row>
      <xdr:rowOff>9360</xdr:rowOff>
    </xdr:from>
    <xdr:to>
      <xdr:col>12</xdr:col>
      <xdr:colOff>210960</xdr:colOff>
      <xdr:row>80</xdr:row>
      <xdr:rowOff>152640</xdr:rowOff>
    </xdr:to>
    <xdr:cxnSp>
      <xdr:nvCxnSpPr>
        <xdr:cNvPr id="1705" name="AutoShape 605"/>
        <xdr:cNvCxnSpPr>
          <a:stCxn id="1706" idx="0"/>
          <a:endCxn id="1707" idx="0"/>
        </xdr:cNvCxnSpPr>
      </xdr:nvCxnSpPr>
      <xdr:spPr>
        <a:xfrm flipV="1">
          <a:off x="9939960" y="12449160"/>
          <a:ext cx="360" cy="1114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211680</xdr:colOff>
      <xdr:row>74</xdr:row>
      <xdr:rowOff>9360</xdr:rowOff>
    </xdr:from>
    <xdr:to>
      <xdr:col>13</xdr:col>
      <xdr:colOff>211680</xdr:colOff>
      <xdr:row>80</xdr:row>
      <xdr:rowOff>152640</xdr:rowOff>
    </xdr:to>
    <xdr:cxnSp>
      <xdr:nvCxnSpPr>
        <xdr:cNvPr id="1708" name="AutoShape 606"/>
        <xdr:cNvCxnSpPr>
          <a:stCxn id="1709" idx="0"/>
          <a:endCxn id="1710" idx="0"/>
        </xdr:cNvCxnSpPr>
      </xdr:nvCxnSpPr>
      <xdr:spPr>
        <a:xfrm flipV="1">
          <a:off x="10665000" y="12449160"/>
          <a:ext cx="360" cy="1114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210960</xdr:colOff>
      <xdr:row>74</xdr:row>
      <xdr:rowOff>9360</xdr:rowOff>
    </xdr:from>
    <xdr:to>
      <xdr:col>14</xdr:col>
      <xdr:colOff>210960</xdr:colOff>
      <xdr:row>80</xdr:row>
      <xdr:rowOff>152640</xdr:rowOff>
    </xdr:to>
    <xdr:cxnSp>
      <xdr:nvCxnSpPr>
        <xdr:cNvPr id="1711" name="AutoShape 607"/>
        <xdr:cNvCxnSpPr>
          <a:stCxn id="1712" idx="0"/>
          <a:endCxn id="1713" idx="0"/>
        </xdr:cNvCxnSpPr>
      </xdr:nvCxnSpPr>
      <xdr:spPr>
        <a:xfrm flipV="1">
          <a:off x="11388960" y="12449160"/>
          <a:ext cx="360" cy="1114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0</xdr:colOff>
      <xdr:row>73</xdr:row>
      <xdr:rowOff>19080</xdr:rowOff>
    </xdr:from>
    <xdr:to>
      <xdr:col>11</xdr:col>
      <xdr:colOff>720</xdr:colOff>
      <xdr:row>74</xdr:row>
      <xdr:rowOff>9360</xdr:rowOff>
    </xdr:to>
    <xdr:sp>
      <xdr:nvSpPr>
        <xdr:cNvPr id="1714" name="Line 608"/>
        <xdr:cNvSpPr/>
      </xdr:nvSpPr>
      <xdr:spPr>
        <a:xfrm>
          <a:off x="9004320" y="122968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3</xdr:row>
      <xdr:rowOff>19080</xdr:rowOff>
    </xdr:from>
    <xdr:to>
      <xdr:col>12</xdr:col>
      <xdr:colOff>720</xdr:colOff>
      <xdr:row>74</xdr:row>
      <xdr:rowOff>9360</xdr:rowOff>
    </xdr:to>
    <xdr:sp>
      <xdr:nvSpPr>
        <xdr:cNvPr id="1715" name="Line 609"/>
        <xdr:cNvSpPr/>
      </xdr:nvSpPr>
      <xdr:spPr>
        <a:xfrm>
          <a:off x="9729000" y="122968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9080</xdr:rowOff>
    </xdr:from>
    <xdr:to>
      <xdr:col>13</xdr:col>
      <xdr:colOff>720</xdr:colOff>
      <xdr:row>74</xdr:row>
      <xdr:rowOff>9360</xdr:rowOff>
    </xdr:to>
    <xdr:sp>
      <xdr:nvSpPr>
        <xdr:cNvPr id="1716" name="Line 610"/>
        <xdr:cNvSpPr/>
      </xdr:nvSpPr>
      <xdr:spPr>
        <a:xfrm>
          <a:off x="10453320" y="122968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</xdr:row>
      <xdr:rowOff>19080</xdr:rowOff>
    </xdr:from>
    <xdr:to>
      <xdr:col>14</xdr:col>
      <xdr:colOff>720</xdr:colOff>
      <xdr:row>74</xdr:row>
      <xdr:rowOff>9360</xdr:rowOff>
    </xdr:to>
    <xdr:sp>
      <xdr:nvSpPr>
        <xdr:cNvPr id="1717" name="Line 611"/>
        <xdr:cNvSpPr/>
      </xdr:nvSpPr>
      <xdr:spPr>
        <a:xfrm>
          <a:off x="11178000" y="122968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4</xdr:row>
      <xdr:rowOff>9360</xdr:rowOff>
    </xdr:from>
    <xdr:to>
      <xdr:col>10</xdr:col>
      <xdr:colOff>11160</xdr:colOff>
      <xdr:row>74</xdr:row>
      <xdr:rowOff>19080</xdr:rowOff>
    </xdr:to>
    <xdr:cxnSp>
      <xdr:nvCxnSpPr>
        <xdr:cNvPr id="1718" name="AutoShape 612"/>
        <xdr:cNvCxnSpPr/>
      </xdr:nvCxnSpPr>
      <xdr:spPr>
        <a:xfrm>
          <a:off x="8279640" y="12449160"/>
          <a:ext cx="1152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360</xdr:colOff>
      <xdr:row>74</xdr:row>
      <xdr:rowOff>0</xdr:rowOff>
    </xdr:from>
    <xdr:to>
      <xdr:col>11</xdr:col>
      <xdr:colOff>10440</xdr:colOff>
      <xdr:row>74</xdr:row>
      <xdr:rowOff>9720</xdr:rowOff>
    </xdr:to>
    <xdr:cxnSp>
      <xdr:nvCxnSpPr>
        <xdr:cNvPr id="1719" name="AutoShape 613"/>
        <xdr:cNvCxnSpPr/>
      </xdr:nvCxnSpPr>
      <xdr:spPr>
        <a:xfrm>
          <a:off x="9003960" y="1243980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0</xdr:colOff>
      <xdr:row>73</xdr:row>
      <xdr:rowOff>19080</xdr:rowOff>
    </xdr:from>
    <xdr:to>
      <xdr:col>11</xdr:col>
      <xdr:colOff>724680</xdr:colOff>
      <xdr:row>73</xdr:row>
      <xdr:rowOff>19080</xdr:rowOff>
    </xdr:to>
    <xdr:cxnSp>
      <xdr:nvCxnSpPr>
        <xdr:cNvPr id="1720" name="AutoShape 614"/>
        <xdr:cNvCxnSpPr>
          <a:stCxn id="1721" idx="0"/>
          <a:endCxn id="1722" idx="0"/>
        </xdr:cNvCxnSpPr>
      </xdr:nvCxnSpPr>
      <xdr:spPr>
        <a:xfrm>
          <a:off x="9004320" y="12296880"/>
          <a:ext cx="72504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73</xdr:row>
      <xdr:rowOff>19080</xdr:rowOff>
    </xdr:from>
    <xdr:to>
      <xdr:col>12</xdr:col>
      <xdr:colOff>724320</xdr:colOff>
      <xdr:row>73</xdr:row>
      <xdr:rowOff>19080</xdr:rowOff>
    </xdr:to>
    <xdr:cxnSp>
      <xdr:nvCxnSpPr>
        <xdr:cNvPr id="1723" name="AutoShape 615"/>
        <xdr:cNvCxnSpPr>
          <a:stCxn id="1724" idx="0"/>
          <a:endCxn id="1725" idx="0"/>
        </xdr:cNvCxnSpPr>
      </xdr:nvCxnSpPr>
      <xdr:spPr>
        <a:xfrm>
          <a:off x="9729000" y="12296880"/>
          <a:ext cx="72468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0</xdr:colOff>
      <xdr:row>73</xdr:row>
      <xdr:rowOff>19080</xdr:rowOff>
    </xdr:from>
    <xdr:to>
      <xdr:col>13</xdr:col>
      <xdr:colOff>724680</xdr:colOff>
      <xdr:row>73</xdr:row>
      <xdr:rowOff>19080</xdr:rowOff>
    </xdr:to>
    <xdr:cxnSp>
      <xdr:nvCxnSpPr>
        <xdr:cNvPr id="1726" name="AutoShape 616"/>
        <xdr:cNvCxnSpPr>
          <a:stCxn id="1727" idx="0"/>
          <a:endCxn id="1728" idx="0"/>
        </xdr:cNvCxnSpPr>
      </xdr:nvCxnSpPr>
      <xdr:spPr>
        <a:xfrm>
          <a:off x="10453320" y="12296880"/>
          <a:ext cx="72504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120600</xdr:colOff>
      <xdr:row>72</xdr:row>
      <xdr:rowOff>105120</xdr:rowOff>
    </xdr:from>
    <xdr:to>
      <xdr:col>10</xdr:col>
      <xdr:colOff>714960</xdr:colOff>
      <xdr:row>72</xdr:row>
      <xdr:rowOff>105120</xdr:rowOff>
    </xdr:to>
    <xdr:sp>
      <xdr:nvSpPr>
        <xdr:cNvPr id="1729" name="Line 617"/>
        <xdr:cNvSpPr/>
      </xdr:nvSpPr>
      <xdr:spPr>
        <a:xfrm flipH="1">
          <a:off x="8400240" y="122209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14240</xdr:colOff>
      <xdr:row>72</xdr:row>
      <xdr:rowOff>105120</xdr:rowOff>
    </xdr:from>
    <xdr:to>
      <xdr:col>14</xdr:col>
      <xdr:colOff>583920</xdr:colOff>
      <xdr:row>72</xdr:row>
      <xdr:rowOff>105120</xdr:rowOff>
    </xdr:to>
    <xdr:sp>
      <xdr:nvSpPr>
        <xdr:cNvPr id="1730" name="Line 618"/>
        <xdr:cNvSpPr/>
      </xdr:nvSpPr>
      <xdr:spPr>
        <a:xfrm flipH="1">
          <a:off x="11167560" y="1222092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280</xdr:colOff>
      <xdr:row>72</xdr:row>
      <xdr:rowOff>105120</xdr:rowOff>
    </xdr:from>
    <xdr:to>
      <xdr:col>10</xdr:col>
      <xdr:colOff>120600</xdr:colOff>
      <xdr:row>74</xdr:row>
      <xdr:rowOff>9360</xdr:rowOff>
    </xdr:to>
    <xdr:cxnSp>
      <xdr:nvCxnSpPr>
        <xdr:cNvPr id="1731" name="AutoShape 619"/>
        <xdr:cNvCxnSpPr>
          <a:endCxn id="1732" idx="0"/>
        </xdr:cNvCxnSpPr>
      </xdr:nvCxnSpPr>
      <xdr:spPr>
        <a:xfrm flipV="1">
          <a:off x="8148600" y="12220920"/>
          <a:ext cx="252000" cy="2286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583200</xdr:colOff>
      <xdr:row>72</xdr:row>
      <xdr:rowOff>105120</xdr:rowOff>
    </xdr:from>
    <xdr:to>
      <xdr:col>15</xdr:col>
      <xdr:colOff>111600</xdr:colOff>
      <xdr:row>74</xdr:row>
      <xdr:rowOff>9720</xdr:rowOff>
    </xdr:to>
    <xdr:cxnSp>
      <xdr:nvCxnSpPr>
        <xdr:cNvPr id="1733" name="AutoShape 620"/>
        <xdr:cNvCxnSpPr>
          <a:stCxn id="1734" idx="0"/>
        </xdr:cNvCxnSpPr>
      </xdr:nvCxnSpPr>
      <xdr:spPr>
        <a:xfrm>
          <a:off x="11761200" y="12220920"/>
          <a:ext cx="253080" cy="2289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88</xdr:row>
      <xdr:rowOff>19080</xdr:rowOff>
    </xdr:from>
    <xdr:to>
      <xdr:col>10</xdr:col>
      <xdr:colOff>720</xdr:colOff>
      <xdr:row>91</xdr:row>
      <xdr:rowOff>95400</xdr:rowOff>
    </xdr:to>
    <xdr:sp>
      <xdr:nvSpPr>
        <xdr:cNvPr id="1735" name="Line 621"/>
        <xdr:cNvSpPr/>
      </xdr:nvSpPr>
      <xdr:spPr>
        <a:xfrm flipV="1">
          <a:off x="8279640" y="14801760"/>
          <a:ext cx="72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</xdr:row>
      <xdr:rowOff>56880</xdr:rowOff>
    </xdr:from>
    <xdr:to>
      <xdr:col>15</xdr:col>
      <xdr:colOff>720</xdr:colOff>
      <xdr:row>88</xdr:row>
      <xdr:rowOff>18720</xdr:rowOff>
    </xdr:to>
    <xdr:sp>
      <xdr:nvSpPr>
        <xdr:cNvPr id="1736" name="Line 622"/>
        <xdr:cNvSpPr/>
      </xdr:nvSpPr>
      <xdr:spPr>
        <a:xfrm flipV="1">
          <a:off x="11902320" y="14315760"/>
          <a:ext cx="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7</xdr:row>
      <xdr:rowOff>123480</xdr:rowOff>
    </xdr:from>
    <xdr:to>
      <xdr:col>12</xdr:col>
      <xdr:colOff>720</xdr:colOff>
      <xdr:row>89</xdr:row>
      <xdr:rowOff>37800</xdr:rowOff>
    </xdr:to>
    <xdr:sp>
      <xdr:nvSpPr>
        <xdr:cNvPr id="1737" name="Line 623"/>
        <xdr:cNvSpPr/>
      </xdr:nvSpPr>
      <xdr:spPr>
        <a:xfrm flipV="1">
          <a:off x="9729000" y="147445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6</xdr:row>
      <xdr:rowOff>152280</xdr:rowOff>
    </xdr:from>
    <xdr:to>
      <xdr:col>13</xdr:col>
      <xdr:colOff>720</xdr:colOff>
      <xdr:row>88</xdr:row>
      <xdr:rowOff>47520</xdr:rowOff>
    </xdr:to>
    <xdr:sp>
      <xdr:nvSpPr>
        <xdr:cNvPr id="1738" name="Line 624"/>
        <xdr:cNvSpPr/>
      </xdr:nvSpPr>
      <xdr:spPr>
        <a:xfrm flipV="1">
          <a:off x="10453320" y="14611320"/>
          <a:ext cx="7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5</xdr:row>
      <xdr:rowOff>181080</xdr:rowOff>
    </xdr:from>
    <xdr:to>
      <xdr:col>14</xdr:col>
      <xdr:colOff>720</xdr:colOff>
      <xdr:row>87</xdr:row>
      <xdr:rowOff>37440</xdr:rowOff>
    </xdr:to>
    <xdr:sp>
      <xdr:nvSpPr>
        <xdr:cNvPr id="1739" name="Line 625"/>
        <xdr:cNvSpPr/>
      </xdr:nvSpPr>
      <xdr:spPr>
        <a:xfrm flipV="1">
          <a:off x="11178000" y="14439960"/>
          <a:ext cx="720" cy="21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142920</xdr:rowOff>
    </xdr:from>
    <xdr:to>
      <xdr:col>11</xdr:col>
      <xdr:colOff>360</xdr:colOff>
      <xdr:row>91</xdr:row>
      <xdr:rowOff>94680</xdr:rowOff>
    </xdr:to>
    <xdr:cxnSp>
      <xdr:nvCxnSpPr>
        <xdr:cNvPr id="1740" name="AutoShape 627"/>
        <xdr:cNvCxnSpPr>
          <a:stCxn id="1741" idx="0"/>
          <a:endCxn id="1742" idx="0"/>
        </xdr:cNvCxnSpPr>
      </xdr:nvCxnSpPr>
      <xdr:spPr>
        <a:xfrm flipV="1">
          <a:off x="8279640" y="14925600"/>
          <a:ext cx="725400" cy="4381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360</xdr:colOff>
      <xdr:row>87</xdr:row>
      <xdr:rowOff>123480</xdr:rowOff>
    </xdr:from>
    <xdr:to>
      <xdr:col>12</xdr:col>
      <xdr:colOff>360</xdr:colOff>
      <xdr:row>88</xdr:row>
      <xdr:rowOff>142920</xdr:rowOff>
    </xdr:to>
    <xdr:cxnSp>
      <xdr:nvCxnSpPr>
        <xdr:cNvPr id="1743" name="AutoShape 628"/>
        <xdr:cNvCxnSpPr>
          <a:stCxn id="1744" idx="0"/>
          <a:endCxn id="1745" idx="0"/>
        </xdr:cNvCxnSpPr>
      </xdr:nvCxnSpPr>
      <xdr:spPr>
        <a:xfrm flipV="1">
          <a:off x="9004680" y="14744520"/>
          <a:ext cx="725040" cy="1814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360</xdr:colOff>
      <xdr:row>86</xdr:row>
      <xdr:rowOff>152280</xdr:rowOff>
    </xdr:from>
    <xdr:to>
      <xdr:col>12</xdr:col>
      <xdr:colOff>724680</xdr:colOff>
      <xdr:row>87</xdr:row>
      <xdr:rowOff>123480</xdr:rowOff>
    </xdr:to>
    <xdr:cxnSp>
      <xdr:nvCxnSpPr>
        <xdr:cNvPr id="1746" name="AutoShape 629"/>
        <xdr:cNvCxnSpPr>
          <a:stCxn id="1747" idx="0"/>
          <a:endCxn id="1748" idx="0"/>
        </xdr:cNvCxnSpPr>
      </xdr:nvCxnSpPr>
      <xdr:spPr>
        <a:xfrm flipV="1">
          <a:off x="9729360" y="14611320"/>
          <a:ext cx="724680" cy="133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360</xdr:colOff>
      <xdr:row>85</xdr:row>
      <xdr:rowOff>181080</xdr:rowOff>
    </xdr:from>
    <xdr:to>
      <xdr:col>14</xdr:col>
      <xdr:colOff>360</xdr:colOff>
      <xdr:row>86</xdr:row>
      <xdr:rowOff>152280</xdr:rowOff>
    </xdr:to>
    <xdr:cxnSp>
      <xdr:nvCxnSpPr>
        <xdr:cNvPr id="1749" name="AutoShape 630"/>
        <xdr:cNvCxnSpPr>
          <a:stCxn id="1750" idx="0"/>
          <a:endCxn id="1751" idx="0"/>
        </xdr:cNvCxnSpPr>
      </xdr:nvCxnSpPr>
      <xdr:spPr>
        <a:xfrm flipV="1">
          <a:off x="10453680" y="14439960"/>
          <a:ext cx="725040" cy="171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360</xdr:colOff>
      <xdr:row>85</xdr:row>
      <xdr:rowOff>56880</xdr:rowOff>
    </xdr:from>
    <xdr:to>
      <xdr:col>14</xdr:col>
      <xdr:colOff>724680</xdr:colOff>
      <xdr:row>85</xdr:row>
      <xdr:rowOff>181080</xdr:rowOff>
    </xdr:to>
    <xdr:cxnSp>
      <xdr:nvCxnSpPr>
        <xdr:cNvPr id="1752" name="AutoShape 631"/>
        <xdr:cNvCxnSpPr>
          <a:stCxn id="1753" idx="0"/>
          <a:endCxn id="1754" idx="0"/>
        </xdr:cNvCxnSpPr>
      </xdr:nvCxnSpPr>
      <xdr:spPr>
        <a:xfrm flipV="1">
          <a:off x="11178360" y="14315760"/>
          <a:ext cx="724680" cy="124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-360</xdr:colOff>
      <xdr:row>95</xdr:row>
      <xdr:rowOff>0</xdr:rowOff>
    </xdr:from>
    <xdr:to>
      <xdr:col>15</xdr:col>
      <xdr:colOff>362880</xdr:colOff>
      <xdr:row>95</xdr:row>
      <xdr:rowOff>0</xdr:rowOff>
    </xdr:to>
    <xdr:sp>
      <xdr:nvSpPr>
        <xdr:cNvPr id="1755" name="Line 635"/>
        <xdr:cNvSpPr/>
      </xdr:nvSpPr>
      <xdr:spPr>
        <a:xfrm flipH="1">
          <a:off x="11901960" y="159163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88</xdr:row>
      <xdr:rowOff>19080</xdr:rowOff>
    </xdr:from>
    <xdr:to>
      <xdr:col>15</xdr:col>
      <xdr:colOff>362880</xdr:colOff>
      <xdr:row>88</xdr:row>
      <xdr:rowOff>19080</xdr:rowOff>
    </xdr:to>
    <xdr:sp>
      <xdr:nvSpPr>
        <xdr:cNvPr id="1756" name="Line 636"/>
        <xdr:cNvSpPr/>
      </xdr:nvSpPr>
      <xdr:spPr>
        <a:xfrm flipH="1">
          <a:off x="11901960" y="148017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2160</xdr:colOff>
      <xdr:row>88</xdr:row>
      <xdr:rowOff>19080</xdr:rowOff>
    </xdr:from>
    <xdr:to>
      <xdr:col>15</xdr:col>
      <xdr:colOff>362160</xdr:colOff>
      <xdr:row>94</xdr:row>
      <xdr:rowOff>162000</xdr:rowOff>
    </xdr:to>
    <xdr:cxnSp>
      <xdr:nvCxnSpPr>
        <xdr:cNvPr id="1757" name="AutoShape 637"/>
        <xdr:cNvCxnSpPr>
          <a:stCxn id="1758" idx="0"/>
          <a:endCxn id="1759" idx="0"/>
        </xdr:cNvCxnSpPr>
      </xdr:nvCxnSpPr>
      <xdr:spPr>
        <a:xfrm flipV="1">
          <a:off x="12264480" y="14801760"/>
          <a:ext cx="360" cy="1114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583920</xdr:colOff>
      <xdr:row>88</xdr:row>
      <xdr:rowOff>9720</xdr:rowOff>
    </xdr:from>
    <xdr:to>
      <xdr:col>10</xdr:col>
      <xdr:colOff>715320</xdr:colOff>
      <xdr:row>88</xdr:row>
      <xdr:rowOff>9720</xdr:rowOff>
    </xdr:to>
    <xdr:sp>
      <xdr:nvSpPr>
        <xdr:cNvPr id="1760" name="Line 638"/>
        <xdr:cNvSpPr/>
      </xdr:nvSpPr>
      <xdr:spPr>
        <a:xfrm>
          <a:off x="8863560" y="1479240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3920</xdr:colOff>
      <xdr:row>95</xdr:row>
      <xdr:rowOff>0</xdr:rowOff>
    </xdr:from>
    <xdr:to>
      <xdr:col>10</xdr:col>
      <xdr:colOff>715320</xdr:colOff>
      <xdr:row>95</xdr:row>
      <xdr:rowOff>0</xdr:rowOff>
    </xdr:to>
    <xdr:sp>
      <xdr:nvSpPr>
        <xdr:cNvPr id="1761" name="Line 639"/>
        <xdr:cNvSpPr/>
      </xdr:nvSpPr>
      <xdr:spPr>
        <a:xfrm>
          <a:off x="8863560" y="1591632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83920</xdr:colOff>
      <xdr:row>88</xdr:row>
      <xdr:rowOff>9720</xdr:rowOff>
    </xdr:from>
    <xdr:to>
      <xdr:col>13</xdr:col>
      <xdr:colOff>715320</xdr:colOff>
      <xdr:row>88</xdr:row>
      <xdr:rowOff>9720</xdr:rowOff>
    </xdr:to>
    <xdr:sp>
      <xdr:nvSpPr>
        <xdr:cNvPr id="1762" name="Line 641"/>
        <xdr:cNvSpPr/>
      </xdr:nvSpPr>
      <xdr:spPr>
        <a:xfrm>
          <a:off x="11037240" y="1479240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3920</xdr:colOff>
      <xdr:row>88</xdr:row>
      <xdr:rowOff>9720</xdr:rowOff>
    </xdr:from>
    <xdr:to>
      <xdr:col>10</xdr:col>
      <xdr:colOff>583920</xdr:colOff>
      <xdr:row>94</xdr:row>
      <xdr:rowOff>162000</xdr:rowOff>
    </xdr:to>
    <xdr:cxnSp>
      <xdr:nvCxnSpPr>
        <xdr:cNvPr id="1763" name="AutoShape 642"/>
        <xdr:cNvCxnSpPr>
          <a:stCxn id="1764" idx="0"/>
          <a:endCxn id="1765" idx="0"/>
        </xdr:cNvCxnSpPr>
      </xdr:nvCxnSpPr>
      <xdr:spPr>
        <a:xfrm>
          <a:off x="8863560" y="14792400"/>
          <a:ext cx="360" cy="1124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87</xdr:row>
      <xdr:rowOff>85320</xdr:rowOff>
    </xdr:from>
    <xdr:to>
      <xdr:col>10</xdr:col>
      <xdr:colOff>720</xdr:colOff>
      <xdr:row>87</xdr:row>
      <xdr:rowOff>161280</xdr:rowOff>
    </xdr:to>
    <xdr:sp>
      <xdr:nvSpPr>
        <xdr:cNvPr id="1766" name="Line 644"/>
        <xdr:cNvSpPr/>
      </xdr:nvSpPr>
      <xdr:spPr>
        <a:xfrm flipV="1">
          <a:off x="8279640" y="147063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</xdr:row>
      <xdr:rowOff>18720</xdr:rowOff>
    </xdr:from>
    <xdr:to>
      <xdr:col>15</xdr:col>
      <xdr:colOff>720</xdr:colOff>
      <xdr:row>89</xdr:row>
      <xdr:rowOff>9000</xdr:rowOff>
    </xdr:to>
    <xdr:sp>
      <xdr:nvSpPr>
        <xdr:cNvPr id="1767" name="Line 645"/>
        <xdr:cNvSpPr/>
      </xdr:nvSpPr>
      <xdr:spPr>
        <a:xfrm flipV="1">
          <a:off x="11902320" y="1480140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280</xdr:colOff>
      <xdr:row>88</xdr:row>
      <xdr:rowOff>19080</xdr:rowOff>
    </xdr:from>
    <xdr:to>
      <xdr:col>9</xdr:col>
      <xdr:colOff>724680</xdr:colOff>
      <xdr:row>88</xdr:row>
      <xdr:rowOff>19080</xdr:rowOff>
    </xdr:to>
    <xdr:sp>
      <xdr:nvSpPr>
        <xdr:cNvPr id="1768" name="Line 646"/>
        <xdr:cNvSpPr/>
      </xdr:nvSpPr>
      <xdr:spPr>
        <a:xfrm flipH="1">
          <a:off x="8148600" y="1480176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</xdr:row>
      <xdr:rowOff>18360</xdr:rowOff>
    </xdr:from>
    <xdr:to>
      <xdr:col>15</xdr:col>
      <xdr:colOff>122040</xdr:colOff>
      <xdr:row>89</xdr:row>
      <xdr:rowOff>8280</xdr:rowOff>
    </xdr:to>
    <xdr:cxnSp>
      <xdr:nvCxnSpPr>
        <xdr:cNvPr id="1769" name="AutoShape 647"/>
        <xdr:cNvCxnSpPr>
          <a:stCxn id="1770" idx="0"/>
        </xdr:cNvCxnSpPr>
      </xdr:nvCxnSpPr>
      <xdr:spPr>
        <a:xfrm flipV="1">
          <a:off x="11902320" y="14801040"/>
          <a:ext cx="122400" cy="152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593280</xdr:colOff>
      <xdr:row>87</xdr:row>
      <xdr:rowOff>85320</xdr:rowOff>
    </xdr:from>
    <xdr:to>
      <xdr:col>9</xdr:col>
      <xdr:colOff>724680</xdr:colOff>
      <xdr:row>88</xdr:row>
      <xdr:rowOff>19080</xdr:rowOff>
    </xdr:to>
    <xdr:cxnSp>
      <xdr:nvCxnSpPr>
        <xdr:cNvPr id="1771" name="AutoShape 648"/>
        <xdr:cNvCxnSpPr>
          <a:stCxn id="1772" idx="0"/>
          <a:endCxn id="1773" idx="0"/>
        </xdr:cNvCxnSpPr>
      </xdr:nvCxnSpPr>
      <xdr:spPr>
        <a:xfrm flipH="1">
          <a:off x="8148600" y="14706360"/>
          <a:ext cx="131760" cy="957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120600</xdr:colOff>
      <xdr:row>72</xdr:row>
      <xdr:rowOff>105120</xdr:rowOff>
    </xdr:from>
    <xdr:to>
      <xdr:col>10</xdr:col>
      <xdr:colOff>724680</xdr:colOff>
      <xdr:row>73</xdr:row>
      <xdr:rowOff>19080</xdr:rowOff>
    </xdr:to>
    <xdr:cxnSp>
      <xdr:nvCxnSpPr>
        <xdr:cNvPr id="1774" name="AutoShape 0"/>
        <xdr:cNvCxnSpPr>
          <a:stCxn id="1775" idx="0"/>
          <a:endCxn id="1776" idx="0"/>
        </xdr:cNvCxnSpPr>
      </xdr:nvCxnSpPr>
      <xdr:spPr>
        <a:xfrm flipH="1" flipV="1">
          <a:off x="8400240" y="12220920"/>
          <a:ext cx="604440" cy="76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714240</xdr:colOff>
      <xdr:row>72</xdr:row>
      <xdr:rowOff>105120</xdr:rowOff>
    </xdr:from>
    <xdr:to>
      <xdr:col>13</xdr:col>
      <xdr:colOff>724680</xdr:colOff>
      <xdr:row>73</xdr:row>
      <xdr:rowOff>19080</xdr:rowOff>
    </xdr:to>
    <xdr:cxnSp>
      <xdr:nvCxnSpPr>
        <xdr:cNvPr id="1777" name="AutoShape 0"/>
        <xdr:cNvCxnSpPr>
          <a:stCxn id="1778" idx="0"/>
          <a:endCxn id="1779" idx="1"/>
        </xdr:cNvCxnSpPr>
      </xdr:nvCxnSpPr>
      <xdr:spPr>
        <a:xfrm flipH="1" flipV="1">
          <a:off x="11167560" y="12220920"/>
          <a:ext cx="10800" cy="76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311760</xdr:colOff>
      <xdr:row>81</xdr:row>
      <xdr:rowOff>9360</xdr:rowOff>
    </xdr:from>
    <xdr:to>
      <xdr:col>14</xdr:col>
      <xdr:colOff>312480</xdr:colOff>
      <xdr:row>82</xdr:row>
      <xdr:rowOff>19080</xdr:rowOff>
    </xdr:to>
    <xdr:sp>
      <xdr:nvSpPr>
        <xdr:cNvPr id="1780" name="Line 651"/>
        <xdr:cNvSpPr/>
      </xdr:nvSpPr>
      <xdr:spPr>
        <a:xfrm>
          <a:off x="11489760" y="13582440"/>
          <a:ext cx="720" cy="171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142920</xdr:rowOff>
    </xdr:from>
    <xdr:to>
      <xdr:col>11</xdr:col>
      <xdr:colOff>720</xdr:colOff>
      <xdr:row>90</xdr:row>
      <xdr:rowOff>37800</xdr:rowOff>
    </xdr:to>
    <xdr:sp>
      <xdr:nvSpPr>
        <xdr:cNvPr id="1781" name="Line 652"/>
        <xdr:cNvSpPr/>
      </xdr:nvSpPr>
      <xdr:spPr>
        <a:xfrm flipV="1">
          <a:off x="9004320" y="14925600"/>
          <a:ext cx="7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95</xdr:row>
      <xdr:rowOff>-720</xdr:rowOff>
    </xdr:from>
    <xdr:to>
      <xdr:col>9</xdr:col>
      <xdr:colOff>723960</xdr:colOff>
      <xdr:row>95</xdr:row>
      <xdr:rowOff>0</xdr:rowOff>
    </xdr:to>
    <xdr:cxnSp>
      <xdr:nvCxnSpPr>
        <xdr:cNvPr id="1782" name="AutoShape 0"/>
        <xdr:cNvCxnSpPr>
          <a:stCxn id="1783" idx="1"/>
          <a:endCxn id="1784" idx="0"/>
        </xdr:cNvCxnSpPr>
      </xdr:nvCxnSpPr>
      <xdr:spPr>
        <a:xfrm flipH="1" flipV="1">
          <a:off x="8149320" y="15915600"/>
          <a:ext cx="13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191160</xdr:colOff>
      <xdr:row>95</xdr:row>
      <xdr:rowOff>9000</xdr:rowOff>
    </xdr:from>
    <xdr:to>
      <xdr:col>10</xdr:col>
      <xdr:colOff>353160</xdr:colOff>
      <xdr:row>96</xdr:row>
      <xdr:rowOff>37440</xdr:rowOff>
    </xdr:to>
    <xdr:sp>
      <xdr:nvSpPr>
        <xdr:cNvPr id="1785" name="Line 654"/>
        <xdr:cNvSpPr/>
      </xdr:nvSpPr>
      <xdr:spPr>
        <a:xfrm flipV="1">
          <a:off x="8470800" y="15925320"/>
          <a:ext cx="162000" cy="190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0</xdr:rowOff>
    </xdr:from>
    <xdr:to>
      <xdr:col>5</xdr:col>
      <xdr:colOff>11520</xdr:colOff>
      <xdr:row>107</xdr:row>
      <xdr:rowOff>0</xdr:rowOff>
    </xdr:to>
    <xdr:sp>
      <xdr:nvSpPr>
        <xdr:cNvPr id="1786" name="Line 655"/>
        <xdr:cNvSpPr/>
      </xdr:nvSpPr>
      <xdr:spPr>
        <a:xfrm>
          <a:off x="1790640" y="18011880"/>
          <a:ext cx="2697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</xdr:row>
      <xdr:rowOff>152280</xdr:rowOff>
    </xdr:from>
    <xdr:to>
      <xdr:col>2</xdr:col>
      <xdr:colOff>1080</xdr:colOff>
      <xdr:row>114</xdr:row>
      <xdr:rowOff>9720</xdr:rowOff>
    </xdr:to>
    <xdr:sp>
      <xdr:nvSpPr>
        <xdr:cNvPr id="1787" name="Line 656"/>
        <xdr:cNvSpPr/>
      </xdr:nvSpPr>
      <xdr:spPr>
        <a:xfrm flipV="1">
          <a:off x="1790640" y="18002160"/>
          <a:ext cx="1080" cy="11527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06</xdr:row>
      <xdr:rowOff>151920</xdr:rowOff>
    </xdr:from>
    <xdr:to>
      <xdr:col>5</xdr:col>
      <xdr:colOff>11520</xdr:colOff>
      <xdr:row>113</xdr:row>
      <xdr:rowOff>161640</xdr:rowOff>
    </xdr:to>
    <xdr:sp>
      <xdr:nvSpPr>
        <xdr:cNvPr id="1788" name="Line 657"/>
        <xdr:cNvSpPr/>
      </xdr:nvSpPr>
      <xdr:spPr>
        <a:xfrm flipH="1" flipV="1">
          <a:off x="4487400" y="18001800"/>
          <a:ext cx="72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9</xdr:row>
      <xdr:rowOff>0</xdr:rowOff>
    </xdr:from>
    <xdr:to>
      <xdr:col>5</xdr:col>
      <xdr:colOff>1080</xdr:colOff>
      <xdr:row>139</xdr:row>
      <xdr:rowOff>0</xdr:rowOff>
    </xdr:to>
    <xdr:sp>
      <xdr:nvSpPr>
        <xdr:cNvPr id="1789" name="Line 659"/>
        <xdr:cNvSpPr/>
      </xdr:nvSpPr>
      <xdr:spPr>
        <a:xfrm>
          <a:off x="1790640" y="23307840"/>
          <a:ext cx="26870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8</xdr:row>
      <xdr:rowOff>151920</xdr:rowOff>
    </xdr:from>
    <xdr:to>
      <xdr:col>2</xdr:col>
      <xdr:colOff>1080</xdr:colOff>
      <xdr:row>145</xdr:row>
      <xdr:rowOff>161640</xdr:rowOff>
    </xdr:to>
    <xdr:sp>
      <xdr:nvSpPr>
        <xdr:cNvPr id="1790" name="Line 660"/>
        <xdr:cNvSpPr/>
      </xdr:nvSpPr>
      <xdr:spPr>
        <a:xfrm flipV="1">
          <a:off x="1790640" y="2329776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38</xdr:row>
      <xdr:rowOff>151920</xdr:rowOff>
    </xdr:from>
    <xdr:to>
      <xdr:col>5</xdr:col>
      <xdr:colOff>720</xdr:colOff>
      <xdr:row>145</xdr:row>
      <xdr:rowOff>161640</xdr:rowOff>
    </xdr:to>
    <xdr:sp>
      <xdr:nvSpPr>
        <xdr:cNvPr id="1791" name="Line 661"/>
        <xdr:cNvSpPr/>
      </xdr:nvSpPr>
      <xdr:spPr>
        <a:xfrm flipH="1" flipV="1">
          <a:off x="4476240" y="2329776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2</xdr:row>
      <xdr:rowOff>0</xdr:rowOff>
    </xdr:from>
    <xdr:to>
      <xdr:col>5</xdr:col>
      <xdr:colOff>11520</xdr:colOff>
      <xdr:row>122</xdr:row>
      <xdr:rowOff>0</xdr:rowOff>
    </xdr:to>
    <xdr:sp>
      <xdr:nvSpPr>
        <xdr:cNvPr id="1792" name="Line 662"/>
        <xdr:cNvSpPr/>
      </xdr:nvSpPr>
      <xdr:spPr>
        <a:xfrm>
          <a:off x="1790640" y="20478600"/>
          <a:ext cx="2697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1</xdr:row>
      <xdr:rowOff>151920</xdr:rowOff>
    </xdr:from>
    <xdr:to>
      <xdr:col>2</xdr:col>
      <xdr:colOff>1080</xdr:colOff>
      <xdr:row>128</xdr:row>
      <xdr:rowOff>161640</xdr:rowOff>
    </xdr:to>
    <xdr:sp>
      <xdr:nvSpPr>
        <xdr:cNvPr id="1793" name="Line 663"/>
        <xdr:cNvSpPr/>
      </xdr:nvSpPr>
      <xdr:spPr>
        <a:xfrm flipV="1">
          <a:off x="1790640" y="2046888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21</xdr:row>
      <xdr:rowOff>151920</xdr:rowOff>
    </xdr:from>
    <xdr:to>
      <xdr:col>5</xdr:col>
      <xdr:colOff>11520</xdr:colOff>
      <xdr:row>128</xdr:row>
      <xdr:rowOff>161640</xdr:rowOff>
    </xdr:to>
    <xdr:sp>
      <xdr:nvSpPr>
        <xdr:cNvPr id="1794" name="Line 664"/>
        <xdr:cNvSpPr/>
      </xdr:nvSpPr>
      <xdr:spPr>
        <a:xfrm flipH="1" flipV="1">
          <a:off x="4487400" y="20468880"/>
          <a:ext cx="72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07</xdr:row>
      <xdr:rowOff>0</xdr:rowOff>
    </xdr:from>
    <xdr:to>
      <xdr:col>5</xdr:col>
      <xdr:colOff>564120</xdr:colOff>
      <xdr:row>107</xdr:row>
      <xdr:rowOff>0</xdr:rowOff>
    </xdr:to>
    <xdr:sp>
      <xdr:nvSpPr>
        <xdr:cNvPr id="1795" name="Line 669"/>
        <xdr:cNvSpPr/>
      </xdr:nvSpPr>
      <xdr:spPr>
        <a:xfrm>
          <a:off x="4496760" y="1801188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139</xdr:row>
      <xdr:rowOff>0</xdr:rowOff>
    </xdr:from>
    <xdr:to>
      <xdr:col>1</xdr:col>
      <xdr:colOff>885600</xdr:colOff>
      <xdr:row>145</xdr:row>
      <xdr:rowOff>152640</xdr:rowOff>
    </xdr:to>
    <xdr:sp>
      <xdr:nvSpPr>
        <xdr:cNvPr id="1796" name="Rectangle 672"/>
        <xdr:cNvSpPr/>
      </xdr:nvSpPr>
      <xdr:spPr>
        <a:xfrm>
          <a:off x="1378080" y="23307840"/>
          <a:ext cx="40284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2760</xdr:colOff>
      <xdr:row>139</xdr:row>
      <xdr:rowOff>9360</xdr:rowOff>
    </xdr:from>
    <xdr:to>
      <xdr:col>4</xdr:col>
      <xdr:colOff>885960</xdr:colOff>
      <xdr:row>145</xdr:row>
      <xdr:rowOff>162000</xdr:rowOff>
    </xdr:to>
    <xdr:sp>
      <xdr:nvSpPr>
        <xdr:cNvPr id="1797" name="Rectangle 673"/>
        <xdr:cNvSpPr/>
      </xdr:nvSpPr>
      <xdr:spPr>
        <a:xfrm>
          <a:off x="4064040" y="23317200"/>
          <a:ext cx="40320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440</xdr:colOff>
      <xdr:row>114</xdr:row>
      <xdr:rowOff>0</xdr:rowOff>
    </xdr:from>
    <xdr:to>
      <xdr:col>5</xdr:col>
      <xdr:colOff>1080</xdr:colOff>
      <xdr:row>114</xdr:row>
      <xdr:rowOff>0</xdr:rowOff>
    </xdr:to>
    <xdr:sp>
      <xdr:nvSpPr>
        <xdr:cNvPr id="1798" name="Line 679"/>
        <xdr:cNvSpPr/>
      </xdr:nvSpPr>
      <xdr:spPr>
        <a:xfrm>
          <a:off x="3933720" y="1914516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107</xdr:row>
      <xdr:rowOff>0</xdr:rowOff>
    </xdr:from>
    <xdr:to>
      <xdr:col>5</xdr:col>
      <xdr:colOff>563400</xdr:colOff>
      <xdr:row>113</xdr:row>
      <xdr:rowOff>162000</xdr:rowOff>
    </xdr:to>
    <xdr:cxnSp>
      <xdr:nvCxnSpPr>
        <xdr:cNvPr id="1799" name="AutoShape 0"/>
        <xdr:cNvCxnSpPr>
          <a:stCxn id="1800" idx="0"/>
          <a:endCxn id="1801" idx="0"/>
        </xdr:cNvCxnSpPr>
      </xdr:nvCxnSpPr>
      <xdr:spPr>
        <a:xfrm flipH="1">
          <a:off x="3933720" y="18011880"/>
          <a:ext cx="1106640" cy="1133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20160</xdr:colOff>
      <xdr:row>107</xdr:row>
      <xdr:rowOff>0</xdr:rowOff>
    </xdr:from>
    <xdr:to>
      <xdr:col>2</xdr:col>
      <xdr:colOff>564120</xdr:colOff>
      <xdr:row>107</xdr:row>
      <xdr:rowOff>0</xdr:rowOff>
    </xdr:to>
    <xdr:sp>
      <xdr:nvSpPr>
        <xdr:cNvPr id="1802" name="Line 687"/>
        <xdr:cNvSpPr/>
      </xdr:nvSpPr>
      <xdr:spPr>
        <a:xfrm>
          <a:off x="1810800" y="1801188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114</xdr:row>
      <xdr:rowOff>0</xdr:rowOff>
    </xdr:from>
    <xdr:to>
      <xdr:col>2</xdr:col>
      <xdr:colOff>1080</xdr:colOff>
      <xdr:row>114</xdr:row>
      <xdr:rowOff>0</xdr:rowOff>
    </xdr:to>
    <xdr:sp>
      <xdr:nvSpPr>
        <xdr:cNvPr id="1803" name="Line 688"/>
        <xdr:cNvSpPr/>
      </xdr:nvSpPr>
      <xdr:spPr>
        <a:xfrm>
          <a:off x="1247760" y="1914516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107</xdr:row>
      <xdr:rowOff>0</xdr:rowOff>
    </xdr:from>
    <xdr:to>
      <xdr:col>2</xdr:col>
      <xdr:colOff>563400</xdr:colOff>
      <xdr:row>113</xdr:row>
      <xdr:rowOff>162000</xdr:rowOff>
    </xdr:to>
    <xdr:cxnSp>
      <xdr:nvCxnSpPr>
        <xdr:cNvPr id="1804" name="AutoShape 689"/>
        <xdr:cNvCxnSpPr>
          <a:stCxn id="1805" idx="0"/>
          <a:endCxn id="1806" idx="0"/>
        </xdr:cNvCxnSpPr>
      </xdr:nvCxnSpPr>
      <xdr:spPr>
        <a:xfrm flipH="1">
          <a:off x="1247760" y="18011880"/>
          <a:ext cx="1106640" cy="1133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105</xdr:row>
      <xdr:rowOff>19080</xdr:rowOff>
    </xdr:from>
    <xdr:to>
      <xdr:col>3</xdr:col>
      <xdr:colOff>1080</xdr:colOff>
      <xdr:row>108</xdr:row>
      <xdr:rowOff>161640</xdr:rowOff>
    </xdr:to>
    <xdr:sp>
      <xdr:nvSpPr>
        <xdr:cNvPr id="1807" name="Line 690"/>
        <xdr:cNvSpPr/>
      </xdr:nvSpPr>
      <xdr:spPr>
        <a:xfrm>
          <a:off x="2685960" y="17706960"/>
          <a:ext cx="1080" cy="628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4</xdr:col>
      <xdr:colOff>1080</xdr:colOff>
      <xdr:row>108</xdr:row>
      <xdr:rowOff>142920</xdr:rowOff>
    </xdr:to>
    <xdr:sp>
      <xdr:nvSpPr>
        <xdr:cNvPr id="1808" name="Line 691"/>
        <xdr:cNvSpPr/>
      </xdr:nvSpPr>
      <xdr:spPr>
        <a:xfrm>
          <a:off x="3581280" y="17687880"/>
          <a:ext cx="1080" cy="628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03</xdr:row>
      <xdr:rowOff>133200</xdr:rowOff>
    </xdr:from>
    <xdr:to>
      <xdr:col>5</xdr:col>
      <xdr:colOff>720</xdr:colOff>
      <xdr:row>106</xdr:row>
      <xdr:rowOff>162000</xdr:rowOff>
    </xdr:to>
    <xdr:sp>
      <xdr:nvSpPr>
        <xdr:cNvPr id="1809" name="Line 692"/>
        <xdr:cNvSpPr/>
      </xdr:nvSpPr>
      <xdr:spPr>
        <a:xfrm flipH="1">
          <a:off x="4476240" y="1749744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7</xdr:row>
      <xdr:rowOff>0</xdr:rowOff>
    </xdr:from>
    <xdr:to>
      <xdr:col>2</xdr:col>
      <xdr:colOff>720</xdr:colOff>
      <xdr:row>110</xdr:row>
      <xdr:rowOff>28440</xdr:rowOff>
    </xdr:to>
    <xdr:sp>
      <xdr:nvSpPr>
        <xdr:cNvPr id="1810" name="Line 693"/>
        <xdr:cNvSpPr/>
      </xdr:nvSpPr>
      <xdr:spPr>
        <a:xfrm flipH="1">
          <a:off x="1790280" y="1801188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9</xdr:row>
      <xdr:rowOff>-720</xdr:rowOff>
    </xdr:from>
    <xdr:to>
      <xdr:col>3</xdr:col>
      <xdr:colOff>720</xdr:colOff>
      <xdr:row>110</xdr:row>
      <xdr:rowOff>28080</xdr:rowOff>
    </xdr:to>
    <xdr:cxnSp>
      <xdr:nvCxnSpPr>
        <xdr:cNvPr id="1811" name="AutoShape 0"/>
        <xdr:cNvCxnSpPr>
          <a:stCxn id="1812" idx="0"/>
          <a:endCxn id="1813" idx="0"/>
        </xdr:cNvCxnSpPr>
      </xdr:nvCxnSpPr>
      <xdr:spPr>
        <a:xfrm flipV="1">
          <a:off x="1790280" y="18334800"/>
          <a:ext cx="896760" cy="1911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103</xdr:row>
      <xdr:rowOff>133200</xdr:rowOff>
    </xdr:from>
    <xdr:to>
      <xdr:col>4</xdr:col>
      <xdr:colOff>895680</xdr:colOff>
      <xdr:row>104</xdr:row>
      <xdr:rowOff>162000</xdr:rowOff>
    </xdr:to>
    <xdr:cxnSp>
      <xdr:nvCxnSpPr>
        <xdr:cNvPr id="1814" name="AutoShape 0"/>
        <xdr:cNvCxnSpPr>
          <a:stCxn id="1815" idx="0"/>
          <a:endCxn id="1816" idx="0"/>
        </xdr:cNvCxnSpPr>
      </xdr:nvCxnSpPr>
      <xdr:spPr>
        <a:xfrm flipH="1">
          <a:off x="3581280" y="17497440"/>
          <a:ext cx="896040" cy="1908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20160</xdr:colOff>
      <xdr:row>122</xdr:row>
      <xdr:rowOff>0</xdr:rowOff>
    </xdr:from>
    <xdr:to>
      <xdr:col>5</xdr:col>
      <xdr:colOff>574560</xdr:colOff>
      <xdr:row>128</xdr:row>
      <xdr:rowOff>152640</xdr:rowOff>
    </xdr:to>
    <xdr:sp>
      <xdr:nvSpPr>
        <xdr:cNvPr id="1817" name="Rectangle 697"/>
        <xdr:cNvSpPr/>
      </xdr:nvSpPr>
      <xdr:spPr>
        <a:xfrm>
          <a:off x="4496760" y="20478600"/>
          <a:ext cx="554400" cy="112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2280</xdr:colOff>
      <xdr:row>121</xdr:row>
      <xdr:rowOff>152280</xdr:rowOff>
    </xdr:from>
    <xdr:to>
      <xdr:col>1</xdr:col>
      <xdr:colOff>885600</xdr:colOff>
      <xdr:row>128</xdr:row>
      <xdr:rowOff>162000</xdr:rowOff>
    </xdr:to>
    <xdr:sp>
      <xdr:nvSpPr>
        <xdr:cNvPr id="1818" name="Rectangle 698"/>
        <xdr:cNvSpPr/>
      </xdr:nvSpPr>
      <xdr:spPr>
        <a:xfrm>
          <a:off x="1227600" y="20469240"/>
          <a:ext cx="553320" cy="114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0</xdr:colOff>
      <xdr:row>122</xdr:row>
      <xdr:rowOff>9720</xdr:rowOff>
    </xdr:from>
    <xdr:to>
      <xdr:col>2</xdr:col>
      <xdr:colOff>514080</xdr:colOff>
      <xdr:row>123</xdr:row>
      <xdr:rowOff>152640</xdr:rowOff>
    </xdr:to>
    <xdr:sp>
      <xdr:nvSpPr>
        <xdr:cNvPr id="1819" name="Rectangle 699"/>
        <xdr:cNvSpPr/>
      </xdr:nvSpPr>
      <xdr:spPr>
        <a:xfrm>
          <a:off x="1801080" y="20488320"/>
          <a:ext cx="5036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Greek"/>
            </a:rPr>
            <a:t> 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480</xdr:colOff>
      <xdr:row>122</xdr:row>
      <xdr:rowOff>9720</xdr:rowOff>
    </xdr:from>
    <xdr:to>
      <xdr:col>5</xdr:col>
      <xdr:colOff>1080</xdr:colOff>
      <xdr:row>123</xdr:row>
      <xdr:rowOff>152640</xdr:rowOff>
    </xdr:to>
    <xdr:sp>
      <xdr:nvSpPr>
        <xdr:cNvPr id="1820" name="Rectangle 700"/>
        <xdr:cNvSpPr/>
      </xdr:nvSpPr>
      <xdr:spPr>
        <a:xfrm>
          <a:off x="3983760" y="20488320"/>
          <a:ext cx="4939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Greek"/>
            </a:rPr>
            <a:t> 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120</xdr:row>
      <xdr:rowOff>37440</xdr:rowOff>
    </xdr:from>
    <xdr:to>
      <xdr:col>4</xdr:col>
      <xdr:colOff>413640</xdr:colOff>
      <xdr:row>122</xdr:row>
      <xdr:rowOff>9360</xdr:rowOff>
    </xdr:to>
    <xdr:sp>
      <xdr:nvSpPr>
        <xdr:cNvPr id="1821" name="Line 701"/>
        <xdr:cNvSpPr/>
      </xdr:nvSpPr>
      <xdr:spPr>
        <a:xfrm flipV="1">
          <a:off x="3994200" y="20192400"/>
          <a:ext cx="720" cy="295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360</xdr:colOff>
      <xdr:row>120</xdr:row>
      <xdr:rowOff>28080</xdr:rowOff>
    </xdr:from>
    <xdr:to>
      <xdr:col>2</xdr:col>
      <xdr:colOff>514080</xdr:colOff>
      <xdr:row>122</xdr:row>
      <xdr:rowOff>9360</xdr:rowOff>
    </xdr:to>
    <xdr:sp>
      <xdr:nvSpPr>
        <xdr:cNvPr id="1822" name="Line 702"/>
        <xdr:cNvSpPr/>
      </xdr:nvSpPr>
      <xdr:spPr>
        <a:xfrm flipV="1">
          <a:off x="2304000" y="20183040"/>
          <a:ext cx="720" cy="304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5</xdr:row>
      <xdr:rowOff>56880</xdr:rowOff>
    </xdr:from>
    <xdr:to>
      <xdr:col>2</xdr:col>
      <xdr:colOff>1080</xdr:colOff>
      <xdr:row>138</xdr:row>
      <xdr:rowOff>161640</xdr:rowOff>
    </xdr:to>
    <xdr:sp>
      <xdr:nvSpPr>
        <xdr:cNvPr id="1823" name="Line 703"/>
        <xdr:cNvSpPr/>
      </xdr:nvSpPr>
      <xdr:spPr>
        <a:xfrm flipV="1">
          <a:off x="1790640" y="22716720"/>
          <a:ext cx="108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9</xdr:row>
      <xdr:rowOff>-360</xdr:rowOff>
    </xdr:from>
    <xdr:to>
      <xdr:col>5</xdr:col>
      <xdr:colOff>1080</xdr:colOff>
      <xdr:row>142</xdr:row>
      <xdr:rowOff>104760</xdr:rowOff>
    </xdr:to>
    <xdr:sp>
      <xdr:nvSpPr>
        <xdr:cNvPr id="1824" name="Line 704"/>
        <xdr:cNvSpPr/>
      </xdr:nvSpPr>
      <xdr:spPr>
        <a:xfrm flipV="1">
          <a:off x="4476600" y="23307480"/>
          <a:ext cx="108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</xdr:colOff>
      <xdr:row>135</xdr:row>
      <xdr:rowOff>56880</xdr:rowOff>
    </xdr:from>
    <xdr:to>
      <xdr:col>4</xdr:col>
      <xdr:colOff>895320</xdr:colOff>
      <xdr:row>142</xdr:row>
      <xdr:rowOff>104040</xdr:rowOff>
    </xdr:to>
    <xdr:cxnSp>
      <xdr:nvCxnSpPr>
        <xdr:cNvPr id="1825" name="AutoShape 0"/>
        <xdr:cNvCxnSpPr>
          <a:stCxn id="1826" idx="0"/>
          <a:endCxn id="1827" idx="0"/>
        </xdr:cNvCxnSpPr>
      </xdr:nvCxnSpPr>
      <xdr:spPr>
        <a:xfrm>
          <a:off x="1791360" y="22716720"/>
          <a:ext cx="2685600" cy="11811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6</xdr:row>
      <xdr:rowOff>0</xdr:rowOff>
    </xdr:from>
    <xdr:to>
      <xdr:col>5</xdr:col>
      <xdr:colOff>11520</xdr:colOff>
      <xdr:row>156</xdr:row>
      <xdr:rowOff>0</xdr:rowOff>
    </xdr:to>
    <xdr:sp>
      <xdr:nvSpPr>
        <xdr:cNvPr id="1828" name="Line 738"/>
        <xdr:cNvSpPr/>
      </xdr:nvSpPr>
      <xdr:spPr>
        <a:xfrm>
          <a:off x="1790640" y="26212680"/>
          <a:ext cx="2697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5</xdr:row>
      <xdr:rowOff>151920</xdr:rowOff>
    </xdr:from>
    <xdr:to>
      <xdr:col>2</xdr:col>
      <xdr:colOff>1080</xdr:colOff>
      <xdr:row>163</xdr:row>
      <xdr:rowOff>9000</xdr:rowOff>
    </xdr:to>
    <xdr:sp>
      <xdr:nvSpPr>
        <xdr:cNvPr id="1829" name="Line 739"/>
        <xdr:cNvSpPr/>
      </xdr:nvSpPr>
      <xdr:spPr>
        <a:xfrm flipV="1">
          <a:off x="1790640" y="26202960"/>
          <a:ext cx="1080" cy="1152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55</xdr:row>
      <xdr:rowOff>151920</xdr:rowOff>
    </xdr:from>
    <xdr:to>
      <xdr:col>5</xdr:col>
      <xdr:colOff>11520</xdr:colOff>
      <xdr:row>162</xdr:row>
      <xdr:rowOff>161640</xdr:rowOff>
    </xdr:to>
    <xdr:sp>
      <xdr:nvSpPr>
        <xdr:cNvPr id="1830" name="Line 740"/>
        <xdr:cNvSpPr/>
      </xdr:nvSpPr>
      <xdr:spPr>
        <a:xfrm flipH="1" flipV="1">
          <a:off x="4487400" y="26202960"/>
          <a:ext cx="72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8</xdr:row>
      <xdr:rowOff>0</xdr:rowOff>
    </xdr:from>
    <xdr:to>
      <xdr:col>5</xdr:col>
      <xdr:colOff>1080</xdr:colOff>
      <xdr:row>188</xdr:row>
      <xdr:rowOff>0</xdr:rowOff>
    </xdr:to>
    <xdr:sp>
      <xdr:nvSpPr>
        <xdr:cNvPr id="1831" name="Line 741"/>
        <xdr:cNvSpPr/>
      </xdr:nvSpPr>
      <xdr:spPr>
        <a:xfrm>
          <a:off x="1790640" y="31508640"/>
          <a:ext cx="26870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7</xdr:row>
      <xdr:rowOff>152280</xdr:rowOff>
    </xdr:from>
    <xdr:to>
      <xdr:col>2</xdr:col>
      <xdr:colOff>1080</xdr:colOff>
      <xdr:row>194</xdr:row>
      <xdr:rowOff>161640</xdr:rowOff>
    </xdr:to>
    <xdr:sp>
      <xdr:nvSpPr>
        <xdr:cNvPr id="1832" name="Line 742"/>
        <xdr:cNvSpPr/>
      </xdr:nvSpPr>
      <xdr:spPr>
        <a:xfrm flipV="1">
          <a:off x="1790640" y="3149892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87</xdr:row>
      <xdr:rowOff>152280</xdr:rowOff>
    </xdr:from>
    <xdr:to>
      <xdr:col>5</xdr:col>
      <xdr:colOff>720</xdr:colOff>
      <xdr:row>194</xdr:row>
      <xdr:rowOff>161640</xdr:rowOff>
    </xdr:to>
    <xdr:sp>
      <xdr:nvSpPr>
        <xdr:cNvPr id="1833" name="Line 743"/>
        <xdr:cNvSpPr/>
      </xdr:nvSpPr>
      <xdr:spPr>
        <a:xfrm flipH="1" flipV="1">
          <a:off x="4476240" y="3149892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1</xdr:row>
      <xdr:rowOff>0</xdr:rowOff>
    </xdr:from>
    <xdr:to>
      <xdr:col>5</xdr:col>
      <xdr:colOff>11520</xdr:colOff>
      <xdr:row>171</xdr:row>
      <xdr:rowOff>0</xdr:rowOff>
    </xdr:to>
    <xdr:sp>
      <xdr:nvSpPr>
        <xdr:cNvPr id="1834" name="Line 744"/>
        <xdr:cNvSpPr/>
      </xdr:nvSpPr>
      <xdr:spPr>
        <a:xfrm>
          <a:off x="1790640" y="28679760"/>
          <a:ext cx="2697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0</xdr:row>
      <xdr:rowOff>152280</xdr:rowOff>
    </xdr:from>
    <xdr:to>
      <xdr:col>2</xdr:col>
      <xdr:colOff>1080</xdr:colOff>
      <xdr:row>177</xdr:row>
      <xdr:rowOff>161640</xdr:rowOff>
    </xdr:to>
    <xdr:sp>
      <xdr:nvSpPr>
        <xdr:cNvPr id="1835" name="Line 745"/>
        <xdr:cNvSpPr/>
      </xdr:nvSpPr>
      <xdr:spPr>
        <a:xfrm flipV="1">
          <a:off x="1790640" y="2867004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170</xdr:row>
      <xdr:rowOff>152280</xdr:rowOff>
    </xdr:from>
    <xdr:to>
      <xdr:col>5</xdr:col>
      <xdr:colOff>11520</xdr:colOff>
      <xdr:row>177</xdr:row>
      <xdr:rowOff>161640</xdr:rowOff>
    </xdr:to>
    <xdr:sp>
      <xdr:nvSpPr>
        <xdr:cNvPr id="1836" name="Line 746"/>
        <xdr:cNvSpPr/>
      </xdr:nvSpPr>
      <xdr:spPr>
        <a:xfrm flipH="1" flipV="1">
          <a:off x="4487400" y="28670040"/>
          <a:ext cx="72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156</xdr:row>
      <xdr:rowOff>0</xdr:rowOff>
    </xdr:from>
    <xdr:to>
      <xdr:col>5</xdr:col>
      <xdr:colOff>11520</xdr:colOff>
      <xdr:row>156</xdr:row>
      <xdr:rowOff>0</xdr:rowOff>
    </xdr:to>
    <xdr:sp>
      <xdr:nvSpPr>
        <xdr:cNvPr id="1837" name="Line 747"/>
        <xdr:cNvSpPr/>
      </xdr:nvSpPr>
      <xdr:spPr>
        <a:xfrm>
          <a:off x="3943440" y="26212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88</xdr:row>
      <xdr:rowOff>9720</xdr:rowOff>
    </xdr:from>
    <xdr:to>
      <xdr:col>2</xdr:col>
      <xdr:colOff>413640</xdr:colOff>
      <xdr:row>194</xdr:row>
      <xdr:rowOff>162000</xdr:rowOff>
    </xdr:to>
    <xdr:sp>
      <xdr:nvSpPr>
        <xdr:cNvPr id="1838" name="Rectangle 748"/>
        <xdr:cNvSpPr/>
      </xdr:nvSpPr>
      <xdr:spPr>
        <a:xfrm>
          <a:off x="1801080" y="31518360"/>
          <a:ext cx="40320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800</xdr:colOff>
      <xdr:row>188</xdr:row>
      <xdr:rowOff>0</xdr:rowOff>
    </xdr:from>
    <xdr:to>
      <xdr:col>5</xdr:col>
      <xdr:colOff>413640</xdr:colOff>
      <xdr:row>194</xdr:row>
      <xdr:rowOff>162000</xdr:rowOff>
    </xdr:to>
    <xdr:sp>
      <xdr:nvSpPr>
        <xdr:cNvPr id="1839" name="Rectangle 749"/>
        <xdr:cNvSpPr/>
      </xdr:nvSpPr>
      <xdr:spPr>
        <a:xfrm>
          <a:off x="4487400" y="31508640"/>
          <a:ext cx="40284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800</xdr:colOff>
      <xdr:row>163</xdr:row>
      <xdr:rowOff>0</xdr:rowOff>
    </xdr:from>
    <xdr:to>
      <xdr:col>5</xdr:col>
      <xdr:colOff>554400</xdr:colOff>
      <xdr:row>163</xdr:row>
      <xdr:rowOff>0</xdr:rowOff>
    </xdr:to>
    <xdr:sp>
      <xdr:nvSpPr>
        <xdr:cNvPr id="1840" name="Line 750"/>
        <xdr:cNvSpPr/>
      </xdr:nvSpPr>
      <xdr:spPr>
        <a:xfrm>
          <a:off x="4487400" y="2734632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156</xdr:row>
      <xdr:rowOff>0</xdr:rowOff>
    </xdr:from>
    <xdr:to>
      <xdr:col>5</xdr:col>
      <xdr:colOff>553680</xdr:colOff>
      <xdr:row>162</xdr:row>
      <xdr:rowOff>162000</xdr:rowOff>
    </xdr:to>
    <xdr:cxnSp>
      <xdr:nvCxnSpPr>
        <xdr:cNvPr id="1841" name="AutoShape 751"/>
        <xdr:cNvCxnSpPr>
          <a:stCxn id="1842" idx="0"/>
          <a:endCxn id="1843" idx="0"/>
        </xdr:cNvCxnSpPr>
      </xdr:nvCxnSpPr>
      <xdr:spPr>
        <a:xfrm>
          <a:off x="3943440" y="26212680"/>
          <a:ext cx="1087200" cy="1134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52440</xdr:colOff>
      <xdr:row>156</xdr:row>
      <xdr:rowOff>0</xdr:rowOff>
    </xdr:from>
    <xdr:to>
      <xdr:col>2</xdr:col>
      <xdr:colOff>1080</xdr:colOff>
      <xdr:row>156</xdr:row>
      <xdr:rowOff>0</xdr:rowOff>
    </xdr:to>
    <xdr:sp>
      <xdr:nvSpPr>
        <xdr:cNvPr id="1844" name="Line 752"/>
        <xdr:cNvSpPr/>
      </xdr:nvSpPr>
      <xdr:spPr>
        <a:xfrm>
          <a:off x="1247760" y="2621268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543960</xdr:colOff>
      <xdr:row>163</xdr:row>
      <xdr:rowOff>0</xdr:rowOff>
    </xdr:to>
    <xdr:sp>
      <xdr:nvSpPr>
        <xdr:cNvPr id="1845" name="Line 753"/>
        <xdr:cNvSpPr/>
      </xdr:nvSpPr>
      <xdr:spPr>
        <a:xfrm>
          <a:off x="1790640" y="2734632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156</xdr:row>
      <xdr:rowOff>0</xdr:rowOff>
    </xdr:from>
    <xdr:to>
      <xdr:col>2</xdr:col>
      <xdr:colOff>543240</xdr:colOff>
      <xdr:row>162</xdr:row>
      <xdr:rowOff>162000</xdr:rowOff>
    </xdr:to>
    <xdr:cxnSp>
      <xdr:nvCxnSpPr>
        <xdr:cNvPr id="1846" name="AutoShape 754"/>
        <xdr:cNvCxnSpPr>
          <a:stCxn id="1847" idx="0"/>
          <a:endCxn id="1848" idx="0"/>
        </xdr:cNvCxnSpPr>
      </xdr:nvCxnSpPr>
      <xdr:spPr>
        <a:xfrm>
          <a:off x="1247760" y="26212680"/>
          <a:ext cx="1086480" cy="1134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154</xdr:row>
      <xdr:rowOff>9360</xdr:rowOff>
    </xdr:from>
    <xdr:to>
      <xdr:col>3</xdr:col>
      <xdr:colOff>1080</xdr:colOff>
      <xdr:row>157</xdr:row>
      <xdr:rowOff>152640</xdr:rowOff>
    </xdr:to>
    <xdr:sp>
      <xdr:nvSpPr>
        <xdr:cNvPr id="1849" name="Line 755"/>
        <xdr:cNvSpPr/>
      </xdr:nvSpPr>
      <xdr:spPr>
        <a:xfrm>
          <a:off x="2685960" y="25898400"/>
          <a:ext cx="1080" cy="628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4</xdr:row>
      <xdr:rowOff>18720</xdr:rowOff>
    </xdr:from>
    <xdr:to>
      <xdr:col>4</xdr:col>
      <xdr:colOff>1080</xdr:colOff>
      <xdr:row>157</xdr:row>
      <xdr:rowOff>162000</xdr:rowOff>
    </xdr:to>
    <xdr:sp>
      <xdr:nvSpPr>
        <xdr:cNvPr id="1850" name="Line 756"/>
        <xdr:cNvSpPr/>
      </xdr:nvSpPr>
      <xdr:spPr>
        <a:xfrm>
          <a:off x="3581280" y="25907760"/>
          <a:ext cx="1080" cy="628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56</xdr:row>
      <xdr:rowOff>0</xdr:rowOff>
    </xdr:from>
    <xdr:to>
      <xdr:col>5</xdr:col>
      <xdr:colOff>720</xdr:colOff>
      <xdr:row>159</xdr:row>
      <xdr:rowOff>28440</xdr:rowOff>
    </xdr:to>
    <xdr:sp>
      <xdr:nvSpPr>
        <xdr:cNvPr id="1851" name="Line 757"/>
        <xdr:cNvSpPr/>
      </xdr:nvSpPr>
      <xdr:spPr>
        <a:xfrm flipH="1">
          <a:off x="4476240" y="2621268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52</xdr:row>
      <xdr:rowOff>124200</xdr:rowOff>
    </xdr:from>
    <xdr:to>
      <xdr:col>2</xdr:col>
      <xdr:colOff>720</xdr:colOff>
      <xdr:row>155</xdr:row>
      <xdr:rowOff>152280</xdr:rowOff>
    </xdr:to>
    <xdr:sp>
      <xdr:nvSpPr>
        <xdr:cNvPr id="1852" name="Line 758"/>
        <xdr:cNvSpPr/>
      </xdr:nvSpPr>
      <xdr:spPr>
        <a:xfrm flipH="1">
          <a:off x="1790280" y="256892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</xdr:colOff>
      <xdr:row>152</xdr:row>
      <xdr:rowOff>124200</xdr:rowOff>
    </xdr:from>
    <xdr:to>
      <xdr:col>2</xdr:col>
      <xdr:colOff>895320</xdr:colOff>
      <xdr:row>154</xdr:row>
      <xdr:rowOff>9360</xdr:rowOff>
    </xdr:to>
    <xdr:cxnSp>
      <xdr:nvCxnSpPr>
        <xdr:cNvPr id="1853" name="AutoShape 759"/>
        <xdr:cNvCxnSpPr>
          <a:stCxn id="1854" idx="0"/>
          <a:endCxn id="1855" idx="0"/>
        </xdr:cNvCxnSpPr>
      </xdr:nvCxnSpPr>
      <xdr:spPr>
        <a:xfrm>
          <a:off x="1791000" y="25689240"/>
          <a:ext cx="895320" cy="2095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158</xdr:row>
      <xdr:rowOff>-720</xdr:rowOff>
    </xdr:from>
    <xdr:to>
      <xdr:col>4</xdr:col>
      <xdr:colOff>894960</xdr:colOff>
      <xdr:row>159</xdr:row>
      <xdr:rowOff>27720</xdr:rowOff>
    </xdr:to>
    <xdr:cxnSp>
      <xdr:nvCxnSpPr>
        <xdr:cNvPr id="1856" name="AutoShape 760"/>
        <xdr:cNvCxnSpPr>
          <a:stCxn id="1857" idx="0"/>
          <a:endCxn id="1858" idx="0"/>
        </xdr:cNvCxnSpPr>
      </xdr:nvCxnSpPr>
      <xdr:spPr>
        <a:xfrm flipH="1" flipV="1">
          <a:off x="3582000" y="26535960"/>
          <a:ext cx="894600" cy="1908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342000</xdr:colOff>
      <xdr:row>171</xdr:row>
      <xdr:rowOff>9360</xdr:rowOff>
    </xdr:from>
    <xdr:to>
      <xdr:col>5</xdr:col>
      <xdr:colOff>1080</xdr:colOff>
      <xdr:row>177</xdr:row>
      <xdr:rowOff>162000</xdr:rowOff>
    </xdr:to>
    <xdr:sp>
      <xdr:nvSpPr>
        <xdr:cNvPr id="1859" name="Rectangle 761"/>
        <xdr:cNvSpPr/>
      </xdr:nvSpPr>
      <xdr:spPr>
        <a:xfrm>
          <a:off x="3923280" y="28689120"/>
          <a:ext cx="554400" cy="112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0</xdr:colOff>
      <xdr:row>171</xdr:row>
      <xdr:rowOff>9360</xdr:rowOff>
    </xdr:from>
    <xdr:to>
      <xdr:col>2</xdr:col>
      <xdr:colOff>564120</xdr:colOff>
      <xdr:row>177</xdr:row>
      <xdr:rowOff>162000</xdr:rowOff>
    </xdr:to>
    <xdr:sp>
      <xdr:nvSpPr>
        <xdr:cNvPr id="1860" name="Rectangle 762"/>
        <xdr:cNvSpPr/>
      </xdr:nvSpPr>
      <xdr:spPr>
        <a:xfrm>
          <a:off x="1801080" y="28689120"/>
          <a:ext cx="553680" cy="112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69</xdr:row>
      <xdr:rowOff>9720</xdr:rowOff>
    </xdr:from>
    <xdr:to>
      <xdr:col>2</xdr:col>
      <xdr:colOff>503640</xdr:colOff>
      <xdr:row>170</xdr:row>
      <xdr:rowOff>152640</xdr:rowOff>
    </xdr:to>
    <xdr:sp>
      <xdr:nvSpPr>
        <xdr:cNvPr id="1861" name="Rectangle 763"/>
        <xdr:cNvSpPr/>
      </xdr:nvSpPr>
      <xdr:spPr>
        <a:xfrm>
          <a:off x="1790640" y="28365480"/>
          <a:ext cx="5036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Greek"/>
            </a:rPr>
            <a:t>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169</xdr:row>
      <xdr:rowOff>9720</xdr:rowOff>
    </xdr:from>
    <xdr:to>
      <xdr:col>5</xdr:col>
      <xdr:colOff>11520</xdr:colOff>
      <xdr:row>170</xdr:row>
      <xdr:rowOff>152640</xdr:rowOff>
    </xdr:to>
    <xdr:sp>
      <xdr:nvSpPr>
        <xdr:cNvPr id="1862" name="Rectangle 764"/>
        <xdr:cNvSpPr/>
      </xdr:nvSpPr>
      <xdr:spPr>
        <a:xfrm>
          <a:off x="3994200" y="28365480"/>
          <a:ext cx="4939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Greek"/>
            </a:rPr>
            <a:t>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3360</xdr:colOff>
      <xdr:row>169</xdr:row>
      <xdr:rowOff>18720</xdr:rowOff>
    </xdr:from>
    <xdr:to>
      <xdr:col>2</xdr:col>
      <xdr:colOff>514080</xdr:colOff>
      <xdr:row>170</xdr:row>
      <xdr:rowOff>161640</xdr:rowOff>
    </xdr:to>
    <xdr:sp>
      <xdr:nvSpPr>
        <xdr:cNvPr id="1863" name="Line 766"/>
        <xdr:cNvSpPr/>
      </xdr:nvSpPr>
      <xdr:spPr>
        <a:xfrm flipV="1">
          <a:off x="2304000" y="28374480"/>
          <a:ext cx="720" cy="304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8</xdr:row>
      <xdr:rowOff>-360</xdr:rowOff>
    </xdr:from>
    <xdr:to>
      <xdr:col>2</xdr:col>
      <xdr:colOff>1080</xdr:colOff>
      <xdr:row>191</xdr:row>
      <xdr:rowOff>104400</xdr:rowOff>
    </xdr:to>
    <xdr:sp>
      <xdr:nvSpPr>
        <xdr:cNvPr id="1864" name="Line 767"/>
        <xdr:cNvSpPr/>
      </xdr:nvSpPr>
      <xdr:spPr>
        <a:xfrm flipV="1">
          <a:off x="1790640" y="31508280"/>
          <a:ext cx="108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4</xdr:row>
      <xdr:rowOff>56520</xdr:rowOff>
    </xdr:from>
    <xdr:to>
      <xdr:col>5</xdr:col>
      <xdr:colOff>1080</xdr:colOff>
      <xdr:row>187</xdr:row>
      <xdr:rowOff>161640</xdr:rowOff>
    </xdr:to>
    <xdr:sp>
      <xdr:nvSpPr>
        <xdr:cNvPr id="1865" name="Line 768"/>
        <xdr:cNvSpPr/>
      </xdr:nvSpPr>
      <xdr:spPr>
        <a:xfrm flipV="1">
          <a:off x="4476600" y="30917520"/>
          <a:ext cx="108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56520</xdr:rowOff>
    </xdr:from>
    <xdr:to>
      <xdr:col>5</xdr:col>
      <xdr:colOff>720</xdr:colOff>
      <xdr:row>191</xdr:row>
      <xdr:rowOff>103680</xdr:rowOff>
    </xdr:to>
    <xdr:cxnSp>
      <xdr:nvCxnSpPr>
        <xdr:cNvPr id="1866" name="AutoShape 769"/>
        <xdr:cNvCxnSpPr>
          <a:stCxn id="1867" idx="0"/>
          <a:endCxn id="1868" idx="0"/>
        </xdr:cNvCxnSpPr>
      </xdr:nvCxnSpPr>
      <xdr:spPr>
        <a:xfrm flipV="1">
          <a:off x="1790640" y="30917520"/>
          <a:ext cx="2687040" cy="11811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205</xdr:row>
      <xdr:rowOff>0</xdr:rowOff>
    </xdr:from>
    <xdr:to>
      <xdr:col>5</xdr:col>
      <xdr:colOff>11520</xdr:colOff>
      <xdr:row>205</xdr:row>
      <xdr:rowOff>0</xdr:rowOff>
    </xdr:to>
    <xdr:sp>
      <xdr:nvSpPr>
        <xdr:cNvPr id="1869" name="Line 1006"/>
        <xdr:cNvSpPr/>
      </xdr:nvSpPr>
      <xdr:spPr>
        <a:xfrm>
          <a:off x="1790640" y="34413840"/>
          <a:ext cx="2697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4</xdr:row>
      <xdr:rowOff>152280</xdr:rowOff>
    </xdr:from>
    <xdr:to>
      <xdr:col>2</xdr:col>
      <xdr:colOff>1080</xdr:colOff>
      <xdr:row>212</xdr:row>
      <xdr:rowOff>9000</xdr:rowOff>
    </xdr:to>
    <xdr:sp>
      <xdr:nvSpPr>
        <xdr:cNvPr id="1870" name="Line 1007"/>
        <xdr:cNvSpPr/>
      </xdr:nvSpPr>
      <xdr:spPr>
        <a:xfrm flipV="1">
          <a:off x="1790640" y="34404120"/>
          <a:ext cx="1080" cy="1152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204</xdr:row>
      <xdr:rowOff>152280</xdr:rowOff>
    </xdr:from>
    <xdr:to>
      <xdr:col>5</xdr:col>
      <xdr:colOff>11520</xdr:colOff>
      <xdr:row>211</xdr:row>
      <xdr:rowOff>161640</xdr:rowOff>
    </xdr:to>
    <xdr:sp>
      <xdr:nvSpPr>
        <xdr:cNvPr id="1871" name="Line 1008"/>
        <xdr:cNvSpPr/>
      </xdr:nvSpPr>
      <xdr:spPr>
        <a:xfrm flipH="1" flipV="1">
          <a:off x="4487400" y="34404120"/>
          <a:ext cx="72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7</xdr:row>
      <xdr:rowOff>0</xdr:rowOff>
    </xdr:from>
    <xdr:to>
      <xdr:col>5</xdr:col>
      <xdr:colOff>1080</xdr:colOff>
      <xdr:row>237</xdr:row>
      <xdr:rowOff>0</xdr:rowOff>
    </xdr:to>
    <xdr:sp>
      <xdr:nvSpPr>
        <xdr:cNvPr id="1872" name="Line 1009"/>
        <xdr:cNvSpPr/>
      </xdr:nvSpPr>
      <xdr:spPr>
        <a:xfrm>
          <a:off x="1790640" y="39709800"/>
          <a:ext cx="26870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6</xdr:row>
      <xdr:rowOff>151920</xdr:rowOff>
    </xdr:from>
    <xdr:to>
      <xdr:col>2</xdr:col>
      <xdr:colOff>1080</xdr:colOff>
      <xdr:row>243</xdr:row>
      <xdr:rowOff>161280</xdr:rowOff>
    </xdr:to>
    <xdr:sp>
      <xdr:nvSpPr>
        <xdr:cNvPr id="1873" name="Line 1010"/>
        <xdr:cNvSpPr/>
      </xdr:nvSpPr>
      <xdr:spPr>
        <a:xfrm flipV="1">
          <a:off x="1790640" y="3969972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36</xdr:row>
      <xdr:rowOff>151920</xdr:rowOff>
    </xdr:from>
    <xdr:to>
      <xdr:col>5</xdr:col>
      <xdr:colOff>720</xdr:colOff>
      <xdr:row>243</xdr:row>
      <xdr:rowOff>161280</xdr:rowOff>
    </xdr:to>
    <xdr:sp>
      <xdr:nvSpPr>
        <xdr:cNvPr id="1874" name="Line 1011"/>
        <xdr:cNvSpPr/>
      </xdr:nvSpPr>
      <xdr:spPr>
        <a:xfrm flipH="1" flipV="1">
          <a:off x="4476240" y="3969972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5</xdr:col>
      <xdr:colOff>11520</xdr:colOff>
      <xdr:row>220</xdr:row>
      <xdr:rowOff>0</xdr:rowOff>
    </xdr:to>
    <xdr:sp>
      <xdr:nvSpPr>
        <xdr:cNvPr id="1875" name="Line 1012"/>
        <xdr:cNvSpPr/>
      </xdr:nvSpPr>
      <xdr:spPr>
        <a:xfrm>
          <a:off x="1790640" y="36880920"/>
          <a:ext cx="2697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151920</xdr:rowOff>
    </xdr:from>
    <xdr:to>
      <xdr:col>2</xdr:col>
      <xdr:colOff>1080</xdr:colOff>
      <xdr:row>226</xdr:row>
      <xdr:rowOff>161640</xdr:rowOff>
    </xdr:to>
    <xdr:sp>
      <xdr:nvSpPr>
        <xdr:cNvPr id="1876" name="Line 1013"/>
        <xdr:cNvSpPr/>
      </xdr:nvSpPr>
      <xdr:spPr>
        <a:xfrm flipV="1">
          <a:off x="1790640" y="3687084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219</xdr:row>
      <xdr:rowOff>151920</xdr:rowOff>
    </xdr:from>
    <xdr:to>
      <xdr:col>5</xdr:col>
      <xdr:colOff>11520</xdr:colOff>
      <xdr:row>226</xdr:row>
      <xdr:rowOff>161640</xdr:rowOff>
    </xdr:to>
    <xdr:sp>
      <xdr:nvSpPr>
        <xdr:cNvPr id="1877" name="Line 1014"/>
        <xdr:cNvSpPr/>
      </xdr:nvSpPr>
      <xdr:spPr>
        <a:xfrm flipH="1" flipV="1">
          <a:off x="4487400" y="36870840"/>
          <a:ext cx="72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680</xdr:colOff>
      <xdr:row>237</xdr:row>
      <xdr:rowOff>0</xdr:rowOff>
    </xdr:from>
    <xdr:to>
      <xdr:col>1</xdr:col>
      <xdr:colOff>885600</xdr:colOff>
      <xdr:row>243</xdr:row>
      <xdr:rowOff>152280</xdr:rowOff>
    </xdr:to>
    <xdr:sp>
      <xdr:nvSpPr>
        <xdr:cNvPr id="1878" name="Rectangle 1016"/>
        <xdr:cNvSpPr/>
      </xdr:nvSpPr>
      <xdr:spPr>
        <a:xfrm>
          <a:off x="1449000" y="39709800"/>
          <a:ext cx="33192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237</xdr:row>
      <xdr:rowOff>9360</xdr:rowOff>
    </xdr:from>
    <xdr:to>
      <xdr:col>4</xdr:col>
      <xdr:colOff>885960</xdr:colOff>
      <xdr:row>244</xdr:row>
      <xdr:rowOff>9720</xdr:rowOff>
    </xdr:to>
    <xdr:sp>
      <xdr:nvSpPr>
        <xdr:cNvPr id="1879" name="Rectangle 1017"/>
        <xdr:cNvSpPr/>
      </xdr:nvSpPr>
      <xdr:spPr>
        <a:xfrm>
          <a:off x="4134960" y="39719160"/>
          <a:ext cx="33228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440</xdr:colOff>
      <xdr:row>212</xdr:row>
      <xdr:rowOff>0</xdr:rowOff>
    </xdr:from>
    <xdr:to>
      <xdr:col>5</xdr:col>
      <xdr:colOff>1080</xdr:colOff>
      <xdr:row>212</xdr:row>
      <xdr:rowOff>0</xdr:rowOff>
    </xdr:to>
    <xdr:sp>
      <xdr:nvSpPr>
        <xdr:cNvPr id="1880" name="Line 1018"/>
        <xdr:cNvSpPr/>
      </xdr:nvSpPr>
      <xdr:spPr>
        <a:xfrm>
          <a:off x="3933720" y="3554748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205</xdr:row>
      <xdr:rowOff>0</xdr:rowOff>
    </xdr:from>
    <xdr:to>
      <xdr:col>5</xdr:col>
      <xdr:colOff>453240</xdr:colOff>
      <xdr:row>211</xdr:row>
      <xdr:rowOff>162000</xdr:rowOff>
    </xdr:to>
    <xdr:cxnSp>
      <xdr:nvCxnSpPr>
        <xdr:cNvPr id="1881" name="AutoShape 1019"/>
        <xdr:cNvCxnSpPr>
          <a:stCxn id="1882" idx="0"/>
        </xdr:cNvCxnSpPr>
      </xdr:nvCxnSpPr>
      <xdr:spPr>
        <a:xfrm flipH="1">
          <a:off x="3933000" y="34413840"/>
          <a:ext cx="997200" cy="1134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20160</xdr:colOff>
      <xdr:row>205</xdr:row>
      <xdr:rowOff>0</xdr:rowOff>
    </xdr:from>
    <xdr:to>
      <xdr:col>2</xdr:col>
      <xdr:colOff>453960</xdr:colOff>
      <xdr:row>205</xdr:row>
      <xdr:rowOff>0</xdr:rowOff>
    </xdr:to>
    <xdr:sp>
      <xdr:nvSpPr>
        <xdr:cNvPr id="1883" name="Line 1020"/>
        <xdr:cNvSpPr/>
      </xdr:nvSpPr>
      <xdr:spPr>
        <a:xfrm>
          <a:off x="1810800" y="344138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212</xdr:row>
      <xdr:rowOff>0</xdr:rowOff>
    </xdr:from>
    <xdr:to>
      <xdr:col>2</xdr:col>
      <xdr:colOff>1080</xdr:colOff>
      <xdr:row>212</xdr:row>
      <xdr:rowOff>0</xdr:rowOff>
    </xdr:to>
    <xdr:sp>
      <xdr:nvSpPr>
        <xdr:cNvPr id="1884" name="Line 1021"/>
        <xdr:cNvSpPr/>
      </xdr:nvSpPr>
      <xdr:spPr>
        <a:xfrm>
          <a:off x="1247760" y="3554748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205</xdr:row>
      <xdr:rowOff>0</xdr:rowOff>
    </xdr:from>
    <xdr:to>
      <xdr:col>2</xdr:col>
      <xdr:colOff>453240</xdr:colOff>
      <xdr:row>211</xdr:row>
      <xdr:rowOff>162000</xdr:rowOff>
    </xdr:to>
    <xdr:cxnSp>
      <xdr:nvCxnSpPr>
        <xdr:cNvPr id="1885" name="AutoShape 1022"/>
        <xdr:cNvCxnSpPr>
          <a:stCxn id="1886" idx="0"/>
        </xdr:cNvCxnSpPr>
      </xdr:nvCxnSpPr>
      <xdr:spPr>
        <a:xfrm flipH="1">
          <a:off x="1247040" y="34413840"/>
          <a:ext cx="997200" cy="1134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-360</xdr:colOff>
      <xdr:row>205</xdr:row>
      <xdr:rowOff>0</xdr:rowOff>
    </xdr:from>
    <xdr:to>
      <xdr:col>2</xdr:col>
      <xdr:colOff>720</xdr:colOff>
      <xdr:row>207</xdr:row>
      <xdr:rowOff>95400</xdr:rowOff>
    </xdr:to>
    <xdr:sp>
      <xdr:nvSpPr>
        <xdr:cNvPr id="1887" name="Line 1026"/>
        <xdr:cNvSpPr/>
      </xdr:nvSpPr>
      <xdr:spPr>
        <a:xfrm flipH="1">
          <a:off x="1790280" y="34413840"/>
          <a:ext cx="108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02</xdr:row>
      <xdr:rowOff>66240</xdr:rowOff>
    </xdr:from>
    <xdr:to>
      <xdr:col>4</xdr:col>
      <xdr:colOff>895680</xdr:colOff>
      <xdr:row>207</xdr:row>
      <xdr:rowOff>94680</xdr:rowOff>
    </xdr:to>
    <xdr:cxnSp>
      <xdr:nvCxnSpPr>
        <xdr:cNvPr id="1888" name="AutoShape 1027"/>
        <xdr:cNvCxnSpPr>
          <a:stCxn id="1889" idx="0"/>
          <a:endCxn id="1890" idx="0"/>
        </xdr:cNvCxnSpPr>
      </xdr:nvCxnSpPr>
      <xdr:spPr>
        <a:xfrm flipV="1">
          <a:off x="1790280" y="33994440"/>
          <a:ext cx="2687040" cy="8384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20160</xdr:colOff>
      <xdr:row>220</xdr:row>
      <xdr:rowOff>0</xdr:rowOff>
    </xdr:from>
    <xdr:to>
      <xdr:col>5</xdr:col>
      <xdr:colOff>684720</xdr:colOff>
      <xdr:row>226</xdr:row>
      <xdr:rowOff>152640</xdr:rowOff>
    </xdr:to>
    <xdr:sp>
      <xdr:nvSpPr>
        <xdr:cNvPr id="1891" name="Rectangle 1029"/>
        <xdr:cNvSpPr/>
      </xdr:nvSpPr>
      <xdr:spPr>
        <a:xfrm>
          <a:off x="4496760" y="36880920"/>
          <a:ext cx="66456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400</xdr:colOff>
      <xdr:row>219</xdr:row>
      <xdr:rowOff>152280</xdr:rowOff>
    </xdr:from>
    <xdr:to>
      <xdr:col>1</xdr:col>
      <xdr:colOff>885600</xdr:colOff>
      <xdr:row>226</xdr:row>
      <xdr:rowOff>162000</xdr:rowOff>
    </xdr:to>
    <xdr:sp>
      <xdr:nvSpPr>
        <xdr:cNvPr id="1892" name="Rectangle 1030"/>
        <xdr:cNvSpPr/>
      </xdr:nvSpPr>
      <xdr:spPr>
        <a:xfrm>
          <a:off x="1116720" y="36871200"/>
          <a:ext cx="664200" cy="114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0</xdr:colOff>
      <xdr:row>220</xdr:row>
      <xdr:rowOff>9360</xdr:rowOff>
    </xdr:from>
    <xdr:to>
      <xdr:col>5</xdr:col>
      <xdr:colOff>1080</xdr:colOff>
      <xdr:row>221</xdr:row>
      <xdr:rowOff>152640</xdr:rowOff>
    </xdr:to>
    <xdr:sp>
      <xdr:nvSpPr>
        <xdr:cNvPr id="1893" name="Rectangle 1031"/>
        <xdr:cNvSpPr/>
      </xdr:nvSpPr>
      <xdr:spPr>
        <a:xfrm>
          <a:off x="1801080" y="36890280"/>
          <a:ext cx="2676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Greek"/>
            </a:rPr>
            <a:t>                             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33</xdr:row>
      <xdr:rowOff>56520</xdr:rowOff>
    </xdr:from>
    <xdr:to>
      <xdr:col>2</xdr:col>
      <xdr:colOff>1080</xdr:colOff>
      <xdr:row>236</xdr:row>
      <xdr:rowOff>161640</xdr:rowOff>
    </xdr:to>
    <xdr:sp>
      <xdr:nvSpPr>
        <xdr:cNvPr id="1894" name="Line 1035"/>
        <xdr:cNvSpPr/>
      </xdr:nvSpPr>
      <xdr:spPr>
        <a:xfrm flipV="1">
          <a:off x="1790640" y="39118680"/>
          <a:ext cx="108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7</xdr:row>
      <xdr:rowOff>-360</xdr:rowOff>
    </xdr:from>
    <xdr:to>
      <xdr:col>5</xdr:col>
      <xdr:colOff>1080</xdr:colOff>
      <xdr:row>240</xdr:row>
      <xdr:rowOff>104760</xdr:rowOff>
    </xdr:to>
    <xdr:sp>
      <xdr:nvSpPr>
        <xdr:cNvPr id="1895" name="Line 1036"/>
        <xdr:cNvSpPr/>
      </xdr:nvSpPr>
      <xdr:spPr>
        <a:xfrm flipV="1">
          <a:off x="4476600" y="39709440"/>
          <a:ext cx="108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3</xdr:row>
      <xdr:rowOff>56880</xdr:rowOff>
    </xdr:from>
    <xdr:to>
      <xdr:col>5</xdr:col>
      <xdr:colOff>1080</xdr:colOff>
      <xdr:row>240</xdr:row>
      <xdr:rowOff>105480</xdr:rowOff>
    </xdr:to>
    <xdr:cxnSp>
      <xdr:nvCxnSpPr>
        <xdr:cNvPr id="1896" name="AutoShape 1037"/>
        <xdr:cNvCxnSpPr/>
      </xdr:nvCxnSpPr>
      <xdr:spPr>
        <a:xfrm>
          <a:off x="1790640" y="39119040"/>
          <a:ext cx="2687400" cy="11822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360</xdr:colOff>
      <xdr:row>116</xdr:row>
      <xdr:rowOff>0</xdr:rowOff>
    </xdr:from>
    <xdr:to>
      <xdr:col>11</xdr:col>
      <xdr:colOff>10440</xdr:colOff>
      <xdr:row>116</xdr:row>
      <xdr:rowOff>9720</xdr:rowOff>
    </xdr:to>
    <xdr:cxnSp>
      <xdr:nvCxnSpPr>
        <xdr:cNvPr id="1897" name="AutoShape 1053"/>
        <xdr:cNvCxnSpPr/>
      </xdr:nvCxnSpPr>
      <xdr:spPr>
        <a:xfrm>
          <a:off x="9003960" y="1946916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360</xdr:colOff>
      <xdr:row>116</xdr:row>
      <xdr:rowOff>0</xdr:rowOff>
    </xdr:from>
    <xdr:to>
      <xdr:col>11</xdr:col>
      <xdr:colOff>10440</xdr:colOff>
      <xdr:row>116</xdr:row>
      <xdr:rowOff>9720</xdr:rowOff>
    </xdr:to>
    <xdr:cxnSp>
      <xdr:nvCxnSpPr>
        <xdr:cNvPr id="1898" name="AutoShape 1054"/>
        <xdr:cNvCxnSpPr/>
      </xdr:nvCxnSpPr>
      <xdr:spPr>
        <a:xfrm>
          <a:off x="9003960" y="1946916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105</xdr:row>
      <xdr:rowOff>9360</xdr:rowOff>
    </xdr:from>
    <xdr:to>
      <xdr:col>16</xdr:col>
      <xdr:colOff>20880</xdr:colOff>
      <xdr:row>105</xdr:row>
      <xdr:rowOff>9360</xdr:rowOff>
    </xdr:to>
    <xdr:sp>
      <xdr:nvSpPr>
        <xdr:cNvPr id="1899" name="Line 1055"/>
        <xdr:cNvSpPr/>
      </xdr:nvSpPr>
      <xdr:spPr>
        <a:xfrm>
          <a:off x="8279640" y="17697240"/>
          <a:ext cx="4368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8</xdr:row>
      <xdr:rowOff>152280</xdr:rowOff>
    </xdr:from>
    <xdr:to>
      <xdr:col>16</xdr:col>
      <xdr:colOff>20880</xdr:colOff>
      <xdr:row>108</xdr:row>
      <xdr:rowOff>152280</xdr:rowOff>
    </xdr:to>
    <xdr:sp>
      <xdr:nvSpPr>
        <xdr:cNvPr id="1900" name="Line 1056"/>
        <xdr:cNvSpPr/>
      </xdr:nvSpPr>
      <xdr:spPr>
        <a:xfrm>
          <a:off x="8279640" y="18326160"/>
          <a:ext cx="4368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8</xdr:row>
      <xdr:rowOff>152280</xdr:rowOff>
    </xdr:from>
    <xdr:to>
      <xdr:col>10</xdr:col>
      <xdr:colOff>720</xdr:colOff>
      <xdr:row>115</xdr:row>
      <xdr:rowOff>162000</xdr:rowOff>
    </xdr:to>
    <xdr:sp>
      <xdr:nvSpPr>
        <xdr:cNvPr id="1901" name="Line 1057"/>
        <xdr:cNvSpPr/>
      </xdr:nvSpPr>
      <xdr:spPr>
        <a:xfrm>
          <a:off x="8279640" y="1832616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8</xdr:row>
      <xdr:rowOff>152280</xdr:rowOff>
    </xdr:from>
    <xdr:to>
      <xdr:col>14</xdr:col>
      <xdr:colOff>720</xdr:colOff>
      <xdr:row>115</xdr:row>
      <xdr:rowOff>162000</xdr:rowOff>
    </xdr:to>
    <xdr:sp>
      <xdr:nvSpPr>
        <xdr:cNvPr id="1902" name="Line 1058"/>
        <xdr:cNvSpPr/>
      </xdr:nvSpPr>
      <xdr:spPr>
        <a:xfrm>
          <a:off x="11178000" y="1832616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8</xdr:row>
      <xdr:rowOff>152280</xdr:rowOff>
    </xdr:from>
    <xdr:to>
      <xdr:col>16</xdr:col>
      <xdr:colOff>720</xdr:colOff>
      <xdr:row>115</xdr:row>
      <xdr:rowOff>162000</xdr:rowOff>
    </xdr:to>
    <xdr:sp>
      <xdr:nvSpPr>
        <xdr:cNvPr id="1903" name="Line 1059"/>
        <xdr:cNvSpPr/>
      </xdr:nvSpPr>
      <xdr:spPr>
        <a:xfrm>
          <a:off x="12627000" y="1832616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8</xdr:row>
      <xdr:rowOff>152280</xdr:rowOff>
    </xdr:from>
    <xdr:to>
      <xdr:col>12</xdr:col>
      <xdr:colOff>720</xdr:colOff>
      <xdr:row>115</xdr:row>
      <xdr:rowOff>162000</xdr:rowOff>
    </xdr:to>
    <xdr:sp>
      <xdr:nvSpPr>
        <xdr:cNvPr id="1904" name="Line 1060"/>
        <xdr:cNvSpPr/>
      </xdr:nvSpPr>
      <xdr:spPr>
        <a:xfrm>
          <a:off x="9729000" y="1832616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5</xdr:row>
      <xdr:rowOff>18720</xdr:rowOff>
    </xdr:from>
    <xdr:to>
      <xdr:col>10</xdr:col>
      <xdr:colOff>1080</xdr:colOff>
      <xdr:row>108</xdr:row>
      <xdr:rowOff>142920</xdr:rowOff>
    </xdr:to>
    <xdr:cxnSp>
      <xdr:nvCxnSpPr>
        <xdr:cNvPr id="1905" name="AutoShape 1061"/>
        <xdr:cNvCxnSpPr/>
      </xdr:nvCxnSpPr>
      <xdr:spPr>
        <a:xfrm flipV="1">
          <a:off x="8279640" y="17706600"/>
          <a:ext cx="1440" cy="61056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105</xdr:row>
      <xdr:rowOff>18720</xdr:rowOff>
    </xdr:from>
    <xdr:to>
      <xdr:col>12</xdr:col>
      <xdr:colOff>1080</xdr:colOff>
      <xdr:row>108</xdr:row>
      <xdr:rowOff>142920</xdr:rowOff>
    </xdr:to>
    <xdr:cxnSp>
      <xdr:nvCxnSpPr>
        <xdr:cNvPr id="1906" name="AutoShape 1062"/>
        <xdr:cNvCxnSpPr/>
      </xdr:nvCxnSpPr>
      <xdr:spPr>
        <a:xfrm flipV="1">
          <a:off x="9729000" y="17706600"/>
          <a:ext cx="1440" cy="61056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0</xdr:colOff>
      <xdr:row>105</xdr:row>
      <xdr:rowOff>18720</xdr:rowOff>
    </xdr:from>
    <xdr:to>
      <xdr:col>14</xdr:col>
      <xdr:colOff>1080</xdr:colOff>
      <xdr:row>108</xdr:row>
      <xdr:rowOff>142920</xdr:rowOff>
    </xdr:to>
    <xdr:cxnSp>
      <xdr:nvCxnSpPr>
        <xdr:cNvPr id="1907" name="AutoShape 1063"/>
        <xdr:cNvCxnSpPr/>
      </xdr:nvCxnSpPr>
      <xdr:spPr>
        <a:xfrm flipV="1">
          <a:off x="11178000" y="17706600"/>
          <a:ext cx="1440" cy="61056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0</xdr:colOff>
      <xdr:row>105</xdr:row>
      <xdr:rowOff>18720</xdr:rowOff>
    </xdr:from>
    <xdr:to>
      <xdr:col>16</xdr:col>
      <xdr:colOff>1080</xdr:colOff>
      <xdr:row>108</xdr:row>
      <xdr:rowOff>142920</xdr:rowOff>
    </xdr:to>
    <xdr:cxnSp>
      <xdr:nvCxnSpPr>
        <xdr:cNvPr id="1908" name="AutoShape 1064"/>
        <xdr:cNvCxnSpPr/>
      </xdr:nvCxnSpPr>
      <xdr:spPr>
        <a:xfrm flipV="1">
          <a:off x="12627000" y="17706600"/>
          <a:ext cx="1440" cy="61056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360</xdr:colOff>
      <xdr:row>131</xdr:row>
      <xdr:rowOff>0</xdr:rowOff>
    </xdr:from>
    <xdr:to>
      <xdr:col>11</xdr:col>
      <xdr:colOff>10440</xdr:colOff>
      <xdr:row>131</xdr:row>
      <xdr:rowOff>9720</xdr:rowOff>
    </xdr:to>
    <xdr:cxnSp>
      <xdr:nvCxnSpPr>
        <xdr:cNvPr id="1909" name="AutoShape 1065"/>
        <xdr:cNvCxnSpPr/>
      </xdr:nvCxnSpPr>
      <xdr:spPr>
        <a:xfrm>
          <a:off x="9003960" y="2193624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360</xdr:colOff>
      <xdr:row>131</xdr:row>
      <xdr:rowOff>0</xdr:rowOff>
    </xdr:from>
    <xdr:to>
      <xdr:col>11</xdr:col>
      <xdr:colOff>10440</xdr:colOff>
      <xdr:row>131</xdr:row>
      <xdr:rowOff>9720</xdr:rowOff>
    </xdr:to>
    <xdr:cxnSp>
      <xdr:nvCxnSpPr>
        <xdr:cNvPr id="1910" name="AutoShape 1066"/>
        <xdr:cNvCxnSpPr/>
      </xdr:nvCxnSpPr>
      <xdr:spPr>
        <a:xfrm>
          <a:off x="9003960" y="2193624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120</xdr:row>
      <xdr:rowOff>9360</xdr:rowOff>
    </xdr:from>
    <xdr:to>
      <xdr:col>16</xdr:col>
      <xdr:colOff>20880</xdr:colOff>
      <xdr:row>120</xdr:row>
      <xdr:rowOff>9360</xdr:rowOff>
    </xdr:to>
    <xdr:sp>
      <xdr:nvSpPr>
        <xdr:cNvPr id="1911" name="Line 1067"/>
        <xdr:cNvSpPr/>
      </xdr:nvSpPr>
      <xdr:spPr>
        <a:xfrm>
          <a:off x="8279640" y="20164320"/>
          <a:ext cx="4368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3</xdr:row>
      <xdr:rowOff>152640</xdr:rowOff>
    </xdr:from>
    <xdr:to>
      <xdr:col>16</xdr:col>
      <xdr:colOff>20880</xdr:colOff>
      <xdr:row>123</xdr:row>
      <xdr:rowOff>152640</xdr:rowOff>
    </xdr:to>
    <xdr:sp>
      <xdr:nvSpPr>
        <xdr:cNvPr id="1912" name="Line 1068"/>
        <xdr:cNvSpPr/>
      </xdr:nvSpPr>
      <xdr:spPr>
        <a:xfrm>
          <a:off x="8279640" y="20793240"/>
          <a:ext cx="4368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3</xdr:row>
      <xdr:rowOff>152640</xdr:rowOff>
    </xdr:from>
    <xdr:to>
      <xdr:col>10</xdr:col>
      <xdr:colOff>720</xdr:colOff>
      <xdr:row>130</xdr:row>
      <xdr:rowOff>162000</xdr:rowOff>
    </xdr:to>
    <xdr:sp>
      <xdr:nvSpPr>
        <xdr:cNvPr id="1913" name="Line 1069"/>
        <xdr:cNvSpPr/>
      </xdr:nvSpPr>
      <xdr:spPr>
        <a:xfrm>
          <a:off x="8279640" y="2079324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3</xdr:row>
      <xdr:rowOff>152640</xdr:rowOff>
    </xdr:from>
    <xdr:to>
      <xdr:col>14</xdr:col>
      <xdr:colOff>720</xdr:colOff>
      <xdr:row>130</xdr:row>
      <xdr:rowOff>162000</xdr:rowOff>
    </xdr:to>
    <xdr:sp>
      <xdr:nvSpPr>
        <xdr:cNvPr id="1914" name="Line 1070"/>
        <xdr:cNvSpPr/>
      </xdr:nvSpPr>
      <xdr:spPr>
        <a:xfrm>
          <a:off x="11178000" y="2079324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3</xdr:row>
      <xdr:rowOff>152640</xdr:rowOff>
    </xdr:from>
    <xdr:to>
      <xdr:col>16</xdr:col>
      <xdr:colOff>720</xdr:colOff>
      <xdr:row>130</xdr:row>
      <xdr:rowOff>162000</xdr:rowOff>
    </xdr:to>
    <xdr:sp>
      <xdr:nvSpPr>
        <xdr:cNvPr id="1915" name="Line 1071"/>
        <xdr:cNvSpPr/>
      </xdr:nvSpPr>
      <xdr:spPr>
        <a:xfrm>
          <a:off x="12627000" y="2079324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3</xdr:row>
      <xdr:rowOff>152640</xdr:rowOff>
    </xdr:from>
    <xdr:to>
      <xdr:col>12</xdr:col>
      <xdr:colOff>720</xdr:colOff>
      <xdr:row>130</xdr:row>
      <xdr:rowOff>162000</xdr:rowOff>
    </xdr:to>
    <xdr:sp>
      <xdr:nvSpPr>
        <xdr:cNvPr id="1916" name="Line 1072"/>
        <xdr:cNvSpPr/>
      </xdr:nvSpPr>
      <xdr:spPr>
        <a:xfrm>
          <a:off x="9729000" y="2079324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0</xdr:row>
      <xdr:rowOff>18360</xdr:rowOff>
    </xdr:from>
    <xdr:to>
      <xdr:col>10</xdr:col>
      <xdr:colOff>1080</xdr:colOff>
      <xdr:row>123</xdr:row>
      <xdr:rowOff>142560</xdr:rowOff>
    </xdr:to>
    <xdr:cxnSp>
      <xdr:nvCxnSpPr>
        <xdr:cNvPr id="1917" name="AutoShape 1073"/>
        <xdr:cNvCxnSpPr/>
      </xdr:nvCxnSpPr>
      <xdr:spPr>
        <a:xfrm flipV="1">
          <a:off x="8279640" y="20173320"/>
          <a:ext cx="1440" cy="61020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120</xdr:row>
      <xdr:rowOff>18360</xdr:rowOff>
    </xdr:from>
    <xdr:to>
      <xdr:col>12</xdr:col>
      <xdr:colOff>1080</xdr:colOff>
      <xdr:row>123</xdr:row>
      <xdr:rowOff>142560</xdr:rowOff>
    </xdr:to>
    <xdr:cxnSp>
      <xdr:nvCxnSpPr>
        <xdr:cNvPr id="1918" name="AutoShape 1074"/>
        <xdr:cNvCxnSpPr/>
      </xdr:nvCxnSpPr>
      <xdr:spPr>
        <a:xfrm flipV="1">
          <a:off x="9729000" y="20173320"/>
          <a:ext cx="1440" cy="61020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0</xdr:colOff>
      <xdr:row>120</xdr:row>
      <xdr:rowOff>18360</xdr:rowOff>
    </xdr:from>
    <xdr:to>
      <xdr:col>14</xdr:col>
      <xdr:colOff>1080</xdr:colOff>
      <xdr:row>123</xdr:row>
      <xdr:rowOff>142560</xdr:rowOff>
    </xdr:to>
    <xdr:cxnSp>
      <xdr:nvCxnSpPr>
        <xdr:cNvPr id="1919" name="AutoShape 1075"/>
        <xdr:cNvCxnSpPr/>
      </xdr:nvCxnSpPr>
      <xdr:spPr>
        <a:xfrm flipV="1">
          <a:off x="11178000" y="20173320"/>
          <a:ext cx="1440" cy="61020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0</xdr:colOff>
      <xdr:row>120</xdr:row>
      <xdr:rowOff>18360</xdr:rowOff>
    </xdr:from>
    <xdr:to>
      <xdr:col>16</xdr:col>
      <xdr:colOff>1080</xdr:colOff>
      <xdr:row>123</xdr:row>
      <xdr:rowOff>142560</xdr:rowOff>
    </xdr:to>
    <xdr:cxnSp>
      <xdr:nvCxnSpPr>
        <xdr:cNvPr id="1920" name="AutoShape 1076"/>
        <xdr:cNvCxnSpPr/>
      </xdr:nvCxnSpPr>
      <xdr:spPr>
        <a:xfrm flipV="1">
          <a:off x="12627000" y="20173320"/>
          <a:ext cx="1440" cy="61020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360</xdr:colOff>
      <xdr:row>147</xdr:row>
      <xdr:rowOff>0</xdr:rowOff>
    </xdr:from>
    <xdr:to>
      <xdr:col>11</xdr:col>
      <xdr:colOff>10440</xdr:colOff>
      <xdr:row>147</xdr:row>
      <xdr:rowOff>9720</xdr:rowOff>
    </xdr:to>
    <xdr:cxnSp>
      <xdr:nvCxnSpPr>
        <xdr:cNvPr id="1921" name="AutoShape 1077"/>
        <xdr:cNvCxnSpPr/>
      </xdr:nvCxnSpPr>
      <xdr:spPr>
        <a:xfrm>
          <a:off x="9003960" y="2460312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360</xdr:colOff>
      <xdr:row>147</xdr:row>
      <xdr:rowOff>0</xdr:rowOff>
    </xdr:from>
    <xdr:to>
      <xdr:col>11</xdr:col>
      <xdr:colOff>10440</xdr:colOff>
      <xdr:row>147</xdr:row>
      <xdr:rowOff>9720</xdr:rowOff>
    </xdr:to>
    <xdr:cxnSp>
      <xdr:nvCxnSpPr>
        <xdr:cNvPr id="1922" name="AutoShape 1078"/>
        <xdr:cNvCxnSpPr/>
      </xdr:nvCxnSpPr>
      <xdr:spPr>
        <a:xfrm>
          <a:off x="9003960" y="2460312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135</xdr:row>
      <xdr:rowOff>9720</xdr:rowOff>
    </xdr:from>
    <xdr:to>
      <xdr:col>16</xdr:col>
      <xdr:colOff>20880</xdr:colOff>
      <xdr:row>135</xdr:row>
      <xdr:rowOff>9720</xdr:rowOff>
    </xdr:to>
    <xdr:sp>
      <xdr:nvSpPr>
        <xdr:cNvPr id="1923" name="Line 1079"/>
        <xdr:cNvSpPr/>
      </xdr:nvSpPr>
      <xdr:spPr>
        <a:xfrm>
          <a:off x="8279640" y="22669560"/>
          <a:ext cx="4368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8</xdr:row>
      <xdr:rowOff>152280</xdr:rowOff>
    </xdr:from>
    <xdr:to>
      <xdr:col>16</xdr:col>
      <xdr:colOff>20880</xdr:colOff>
      <xdr:row>138</xdr:row>
      <xdr:rowOff>152280</xdr:rowOff>
    </xdr:to>
    <xdr:sp>
      <xdr:nvSpPr>
        <xdr:cNvPr id="1924" name="Line 1080"/>
        <xdr:cNvSpPr/>
      </xdr:nvSpPr>
      <xdr:spPr>
        <a:xfrm>
          <a:off x="8279640" y="23298120"/>
          <a:ext cx="4368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8</xdr:row>
      <xdr:rowOff>152280</xdr:rowOff>
    </xdr:from>
    <xdr:to>
      <xdr:col>10</xdr:col>
      <xdr:colOff>720</xdr:colOff>
      <xdr:row>145</xdr:row>
      <xdr:rowOff>162000</xdr:rowOff>
    </xdr:to>
    <xdr:sp>
      <xdr:nvSpPr>
        <xdr:cNvPr id="1925" name="Line 1081"/>
        <xdr:cNvSpPr/>
      </xdr:nvSpPr>
      <xdr:spPr>
        <a:xfrm>
          <a:off x="8279640" y="2329812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8</xdr:row>
      <xdr:rowOff>152280</xdr:rowOff>
    </xdr:from>
    <xdr:to>
      <xdr:col>14</xdr:col>
      <xdr:colOff>720</xdr:colOff>
      <xdr:row>145</xdr:row>
      <xdr:rowOff>162000</xdr:rowOff>
    </xdr:to>
    <xdr:sp>
      <xdr:nvSpPr>
        <xdr:cNvPr id="1926" name="Line 1082"/>
        <xdr:cNvSpPr/>
      </xdr:nvSpPr>
      <xdr:spPr>
        <a:xfrm>
          <a:off x="11178000" y="2329812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8</xdr:row>
      <xdr:rowOff>152280</xdr:rowOff>
    </xdr:from>
    <xdr:to>
      <xdr:col>16</xdr:col>
      <xdr:colOff>720</xdr:colOff>
      <xdr:row>145</xdr:row>
      <xdr:rowOff>162000</xdr:rowOff>
    </xdr:to>
    <xdr:sp>
      <xdr:nvSpPr>
        <xdr:cNvPr id="1927" name="Line 1083"/>
        <xdr:cNvSpPr/>
      </xdr:nvSpPr>
      <xdr:spPr>
        <a:xfrm>
          <a:off x="12627000" y="2329812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8</xdr:row>
      <xdr:rowOff>152280</xdr:rowOff>
    </xdr:from>
    <xdr:to>
      <xdr:col>12</xdr:col>
      <xdr:colOff>720</xdr:colOff>
      <xdr:row>145</xdr:row>
      <xdr:rowOff>162000</xdr:rowOff>
    </xdr:to>
    <xdr:sp>
      <xdr:nvSpPr>
        <xdr:cNvPr id="1928" name="Line 1084"/>
        <xdr:cNvSpPr/>
      </xdr:nvSpPr>
      <xdr:spPr>
        <a:xfrm>
          <a:off x="9729000" y="2329812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5</xdr:row>
      <xdr:rowOff>18720</xdr:rowOff>
    </xdr:from>
    <xdr:to>
      <xdr:col>10</xdr:col>
      <xdr:colOff>1080</xdr:colOff>
      <xdr:row>138</xdr:row>
      <xdr:rowOff>142920</xdr:rowOff>
    </xdr:to>
    <xdr:cxnSp>
      <xdr:nvCxnSpPr>
        <xdr:cNvPr id="1929" name="AutoShape 1085"/>
        <xdr:cNvCxnSpPr/>
      </xdr:nvCxnSpPr>
      <xdr:spPr>
        <a:xfrm flipV="1">
          <a:off x="8279640" y="22678560"/>
          <a:ext cx="1440" cy="61056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135</xdr:row>
      <xdr:rowOff>18720</xdr:rowOff>
    </xdr:from>
    <xdr:to>
      <xdr:col>12</xdr:col>
      <xdr:colOff>1080</xdr:colOff>
      <xdr:row>138</xdr:row>
      <xdr:rowOff>142920</xdr:rowOff>
    </xdr:to>
    <xdr:cxnSp>
      <xdr:nvCxnSpPr>
        <xdr:cNvPr id="1930" name="AutoShape 1086"/>
        <xdr:cNvCxnSpPr/>
      </xdr:nvCxnSpPr>
      <xdr:spPr>
        <a:xfrm flipV="1">
          <a:off x="9729000" y="22678560"/>
          <a:ext cx="1440" cy="61056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0</xdr:colOff>
      <xdr:row>135</xdr:row>
      <xdr:rowOff>18720</xdr:rowOff>
    </xdr:from>
    <xdr:to>
      <xdr:col>14</xdr:col>
      <xdr:colOff>1080</xdr:colOff>
      <xdr:row>138</xdr:row>
      <xdr:rowOff>142920</xdr:rowOff>
    </xdr:to>
    <xdr:cxnSp>
      <xdr:nvCxnSpPr>
        <xdr:cNvPr id="1931" name="AutoShape 1087"/>
        <xdr:cNvCxnSpPr/>
      </xdr:nvCxnSpPr>
      <xdr:spPr>
        <a:xfrm flipV="1">
          <a:off x="11178000" y="22678560"/>
          <a:ext cx="1440" cy="61056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0</xdr:colOff>
      <xdr:row>135</xdr:row>
      <xdr:rowOff>18720</xdr:rowOff>
    </xdr:from>
    <xdr:to>
      <xdr:col>16</xdr:col>
      <xdr:colOff>1080</xdr:colOff>
      <xdr:row>138</xdr:row>
      <xdr:rowOff>142920</xdr:rowOff>
    </xdr:to>
    <xdr:cxnSp>
      <xdr:nvCxnSpPr>
        <xdr:cNvPr id="1932" name="AutoShape 1088"/>
        <xdr:cNvCxnSpPr/>
      </xdr:nvCxnSpPr>
      <xdr:spPr>
        <a:xfrm flipV="1">
          <a:off x="12627000" y="22678560"/>
          <a:ext cx="1440" cy="61056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502560</xdr:colOff>
      <xdr:row>105</xdr:row>
      <xdr:rowOff>0</xdr:rowOff>
    </xdr:from>
    <xdr:to>
      <xdr:col>9</xdr:col>
      <xdr:colOff>724680</xdr:colOff>
      <xdr:row>105</xdr:row>
      <xdr:rowOff>0</xdr:rowOff>
    </xdr:to>
    <xdr:sp>
      <xdr:nvSpPr>
        <xdr:cNvPr id="1933" name="Line 1089"/>
        <xdr:cNvSpPr/>
      </xdr:nvSpPr>
      <xdr:spPr>
        <a:xfrm flipH="1">
          <a:off x="8057880" y="1768788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08</xdr:row>
      <xdr:rowOff>152280</xdr:rowOff>
    </xdr:from>
    <xdr:to>
      <xdr:col>10</xdr:col>
      <xdr:colOff>221760</xdr:colOff>
      <xdr:row>108</xdr:row>
      <xdr:rowOff>152280</xdr:rowOff>
    </xdr:to>
    <xdr:sp>
      <xdr:nvSpPr>
        <xdr:cNvPr id="1934" name="Line 1091"/>
        <xdr:cNvSpPr/>
      </xdr:nvSpPr>
      <xdr:spPr>
        <a:xfrm flipH="1">
          <a:off x="8279280" y="183261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560</xdr:colOff>
      <xdr:row>105</xdr:row>
      <xdr:rowOff>0</xdr:rowOff>
    </xdr:from>
    <xdr:to>
      <xdr:col>10</xdr:col>
      <xdr:colOff>221040</xdr:colOff>
      <xdr:row>108</xdr:row>
      <xdr:rowOff>152280</xdr:rowOff>
    </xdr:to>
    <xdr:cxnSp>
      <xdr:nvCxnSpPr>
        <xdr:cNvPr id="1935" name="AutoShape 0"/>
        <xdr:cNvCxnSpPr>
          <a:stCxn id="1936" idx="0"/>
          <a:endCxn id="1937" idx="0"/>
        </xdr:cNvCxnSpPr>
      </xdr:nvCxnSpPr>
      <xdr:spPr>
        <a:xfrm>
          <a:off x="8057880" y="17687880"/>
          <a:ext cx="443160" cy="638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502920</xdr:colOff>
      <xdr:row>105</xdr:row>
      <xdr:rowOff>0</xdr:rowOff>
    </xdr:from>
    <xdr:to>
      <xdr:col>12</xdr:col>
      <xdr:colOff>720</xdr:colOff>
      <xdr:row>105</xdr:row>
      <xdr:rowOff>0</xdr:rowOff>
    </xdr:to>
    <xdr:sp>
      <xdr:nvSpPr>
        <xdr:cNvPr id="1938" name="Line 1093"/>
        <xdr:cNvSpPr/>
      </xdr:nvSpPr>
      <xdr:spPr>
        <a:xfrm flipH="1">
          <a:off x="9507240" y="1768788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08</xdr:row>
      <xdr:rowOff>152280</xdr:rowOff>
    </xdr:from>
    <xdr:to>
      <xdr:col>12</xdr:col>
      <xdr:colOff>221760</xdr:colOff>
      <xdr:row>108</xdr:row>
      <xdr:rowOff>152280</xdr:rowOff>
    </xdr:to>
    <xdr:sp>
      <xdr:nvSpPr>
        <xdr:cNvPr id="1939" name="Line 1094"/>
        <xdr:cNvSpPr/>
      </xdr:nvSpPr>
      <xdr:spPr>
        <a:xfrm flipH="1">
          <a:off x="9728640" y="183261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105</xdr:row>
      <xdr:rowOff>0</xdr:rowOff>
    </xdr:from>
    <xdr:to>
      <xdr:col>12</xdr:col>
      <xdr:colOff>221040</xdr:colOff>
      <xdr:row>108</xdr:row>
      <xdr:rowOff>152280</xdr:rowOff>
    </xdr:to>
    <xdr:cxnSp>
      <xdr:nvCxnSpPr>
        <xdr:cNvPr id="1940" name="AutoShape 1095"/>
        <xdr:cNvCxnSpPr>
          <a:stCxn id="1941" idx="0"/>
          <a:endCxn id="1942" idx="0"/>
        </xdr:cNvCxnSpPr>
      </xdr:nvCxnSpPr>
      <xdr:spPr>
        <a:xfrm>
          <a:off x="9507240" y="17687880"/>
          <a:ext cx="443160" cy="638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502920</xdr:colOff>
      <xdr:row>105</xdr:row>
      <xdr:rowOff>0</xdr:rowOff>
    </xdr:from>
    <xdr:to>
      <xdr:col>14</xdr:col>
      <xdr:colOff>360</xdr:colOff>
      <xdr:row>105</xdr:row>
      <xdr:rowOff>0</xdr:rowOff>
    </xdr:to>
    <xdr:sp>
      <xdr:nvSpPr>
        <xdr:cNvPr id="1943" name="Line 1096"/>
        <xdr:cNvSpPr/>
      </xdr:nvSpPr>
      <xdr:spPr>
        <a:xfrm flipH="1">
          <a:off x="10956240" y="1768788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08</xdr:row>
      <xdr:rowOff>152280</xdr:rowOff>
    </xdr:from>
    <xdr:to>
      <xdr:col>14</xdr:col>
      <xdr:colOff>221760</xdr:colOff>
      <xdr:row>108</xdr:row>
      <xdr:rowOff>152280</xdr:rowOff>
    </xdr:to>
    <xdr:sp>
      <xdr:nvSpPr>
        <xdr:cNvPr id="1944" name="Line 1097"/>
        <xdr:cNvSpPr/>
      </xdr:nvSpPr>
      <xdr:spPr>
        <a:xfrm flipH="1">
          <a:off x="11177640" y="183261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105</xdr:row>
      <xdr:rowOff>0</xdr:rowOff>
    </xdr:from>
    <xdr:to>
      <xdr:col>14</xdr:col>
      <xdr:colOff>221040</xdr:colOff>
      <xdr:row>108</xdr:row>
      <xdr:rowOff>152280</xdr:rowOff>
    </xdr:to>
    <xdr:cxnSp>
      <xdr:nvCxnSpPr>
        <xdr:cNvPr id="1945" name="AutoShape 1098"/>
        <xdr:cNvCxnSpPr>
          <a:stCxn id="1946" idx="0"/>
          <a:endCxn id="1947" idx="0"/>
        </xdr:cNvCxnSpPr>
      </xdr:nvCxnSpPr>
      <xdr:spPr>
        <a:xfrm>
          <a:off x="10956240" y="17687880"/>
          <a:ext cx="443160" cy="638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502920</xdr:colOff>
      <xdr:row>105</xdr:row>
      <xdr:rowOff>0</xdr:rowOff>
    </xdr:from>
    <xdr:to>
      <xdr:col>16</xdr:col>
      <xdr:colOff>360</xdr:colOff>
      <xdr:row>105</xdr:row>
      <xdr:rowOff>0</xdr:rowOff>
    </xdr:to>
    <xdr:sp>
      <xdr:nvSpPr>
        <xdr:cNvPr id="1948" name="Line 1099"/>
        <xdr:cNvSpPr/>
      </xdr:nvSpPr>
      <xdr:spPr>
        <a:xfrm flipH="1">
          <a:off x="12405240" y="1768788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08</xdr:row>
      <xdr:rowOff>152280</xdr:rowOff>
    </xdr:from>
    <xdr:to>
      <xdr:col>16</xdr:col>
      <xdr:colOff>221760</xdr:colOff>
      <xdr:row>108</xdr:row>
      <xdr:rowOff>152280</xdr:rowOff>
    </xdr:to>
    <xdr:sp>
      <xdr:nvSpPr>
        <xdr:cNvPr id="1949" name="Line 1100"/>
        <xdr:cNvSpPr/>
      </xdr:nvSpPr>
      <xdr:spPr>
        <a:xfrm flipH="1">
          <a:off x="12626640" y="183261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105</xdr:row>
      <xdr:rowOff>0</xdr:rowOff>
    </xdr:from>
    <xdr:to>
      <xdr:col>16</xdr:col>
      <xdr:colOff>221040</xdr:colOff>
      <xdr:row>108</xdr:row>
      <xdr:rowOff>152280</xdr:rowOff>
    </xdr:to>
    <xdr:cxnSp>
      <xdr:nvCxnSpPr>
        <xdr:cNvPr id="1950" name="AutoShape 1101"/>
        <xdr:cNvCxnSpPr>
          <a:stCxn id="1951" idx="0"/>
          <a:endCxn id="1952" idx="0"/>
        </xdr:cNvCxnSpPr>
      </xdr:nvCxnSpPr>
      <xdr:spPr>
        <a:xfrm>
          <a:off x="12405240" y="17687880"/>
          <a:ext cx="443160" cy="638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31560</xdr:colOff>
      <xdr:row>108</xdr:row>
      <xdr:rowOff>152280</xdr:rowOff>
    </xdr:from>
    <xdr:to>
      <xdr:col>9</xdr:col>
      <xdr:colOff>714240</xdr:colOff>
      <xdr:row>108</xdr:row>
      <xdr:rowOff>152280</xdr:rowOff>
    </xdr:to>
    <xdr:sp>
      <xdr:nvSpPr>
        <xdr:cNvPr id="1953" name="Line 1102"/>
        <xdr:cNvSpPr/>
      </xdr:nvSpPr>
      <xdr:spPr>
        <a:xfrm flipH="1">
          <a:off x="7886880" y="1832616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16</xdr:row>
      <xdr:rowOff>0</xdr:rowOff>
    </xdr:from>
    <xdr:to>
      <xdr:col>10</xdr:col>
      <xdr:colOff>433440</xdr:colOff>
      <xdr:row>116</xdr:row>
      <xdr:rowOff>0</xdr:rowOff>
    </xdr:to>
    <xdr:sp>
      <xdr:nvSpPr>
        <xdr:cNvPr id="1954" name="Line 1103"/>
        <xdr:cNvSpPr/>
      </xdr:nvSpPr>
      <xdr:spPr>
        <a:xfrm flipH="1">
          <a:off x="8279280" y="1946916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560</xdr:colOff>
      <xdr:row>108</xdr:row>
      <xdr:rowOff>152280</xdr:rowOff>
    </xdr:from>
    <xdr:to>
      <xdr:col>10</xdr:col>
      <xdr:colOff>432720</xdr:colOff>
      <xdr:row>115</xdr:row>
      <xdr:rowOff>162000</xdr:rowOff>
    </xdr:to>
    <xdr:cxnSp>
      <xdr:nvCxnSpPr>
        <xdr:cNvPr id="1955" name="AutoShape 1104"/>
        <xdr:cNvCxnSpPr>
          <a:stCxn id="1956" idx="0"/>
          <a:endCxn id="1957" idx="0"/>
        </xdr:cNvCxnSpPr>
      </xdr:nvCxnSpPr>
      <xdr:spPr>
        <a:xfrm>
          <a:off x="7886880" y="18326160"/>
          <a:ext cx="825840" cy="1143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331560</xdr:colOff>
      <xdr:row>108</xdr:row>
      <xdr:rowOff>152280</xdr:rowOff>
    </xdr:from>
    <xdr:to>
      <xdr:col>11</xdr:col>
      <xdr:colOff>714240</xdr:colOff>
      <xdr:row>108</xdr:row>
      <xdr:rowOff>152280</xdr:rowOff>
    </xdr:to>
    <xdr:sp>
      <xdr:nvSpPr>
        <xdr:cNvPr id="1958" name="Line 1108"/>
        <xdr:cNvSpPr/>
      </xdr:nvSpPr>
      <xdr:spPr>
        <a:xfrm flipH="1">
          <a:off x="9335880" y="1832616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6</xdr:row>
      <xdr:rowOff>0</xdr:rowOff>
    </xdr:from>
    <xdr:to>
      <xdr:col>12</xdr:col>
      <xdr:colOff>433440</xdr:colOff>
      <xdr:row>116</xdr:row>
      <xdr:rowOff>0</xdr:rowOff>
    </xdr:to>
    <xdr:sp>
      <xdr:nvSpPr>
        <xdr:cNvPr id="1959" name="Line 1109"/>
        <xdr:cNvSpPr/>
      </xdr:nvSpPr>
      <xdr:spPr>
        <a:xfrm flipH="1">
          <a:off x="9729000" y="19469160"/>
          <a:ext cx="43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560</xdr:colOff>
      <xdr:row>108</xdr:row>
      <xdr:rowOff>152280</xdr:rowOff>
    </xdr:from>
    <xdr:to>
      <xdr:col>12</xdr:col>
      <xdr:colOff>432720</xdr:colOff>
      <xdr:row>115</xdr:row>
      <xdr:rowOff>162000</xdr:rowOff>
    </xdr:to>
    <xdr:cxnSp>
      <xdr:nvCxnSpPr>
        <xdr:cNvPr id="1960" name="AutoShape 1110"/>
        <xdr:cNvCxnSpPr>
          <a:stCxn id="1961" idx="0"/>
          <a:endCxn id="1962" idx="0"/>
        </xdr:cNvCxnSpPr>
      </xdr:nvCxnSpPr>
      <xdr:spPr>
        <a:xfrm>
          <a:off x="9335880" y="18326160"/>
          <a:ext cx="826200" cy="1143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331560</xdr:colOff>
      <xdr:row>108</xdr:row>
      <xdr:rowOff>152280</xdr:rowOff>
    </xdr:from>
    <xdr:to>
      <xdr:col>13</xdr:col>
      <xdr:colOff>714240</xdr:colOff>
      <xdr:row>108</xdr:row>
      <xdr:rowOff>152280</xdr:rowOff>
    </xdr:to>
    <xdr:sp>
      <xdr:nvSpPr>
        <xdr:cNvPr id="1963" name="Line 1111"/>
        <xdr:cNvSpPr/>
      </xdr:nvSpPr>
      <xdr:spPr>
        <a:xfrm flipH="1">
          <a:off x="10784880" y="1832616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16</xdr:row>
      <xdr:rowOff>0</xdr:rowOff>
    </xdr:from>
    <xdr:to>
      <xdr:col>14</xdr:col>
      <xdr:colOff>433440</xdr:colOff>
      <xdr:row>116</xdr:row>
      <xdr:rowOff>0</xdr:rowOff>
    </xdr:to>
    <xdr:sp>
      <xdr:nvSpPr>
        <xdr:cNvPr id="1964" name="Line 1112"/>
        <xdr:cNvSpPr/>
      </xdr:nvSpPr>
      <xdr:spPr>
        <a:xfrm flipH="1">
          <a:off x="11177640" y="1946916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1560</xdr:colOff>
      <xdr:row>108</xdr:row>
      <xdr:rowOff>152280</xdr:rowOff>
    </xdr:from>
    <xdr:to>
      <xdr:col>14</xdr:col>
      <xdr:colOff>432720</xdr:colOff>
      <xdr:row>115</xdr:row>
      <xdr:rowOff>162000</xdr:rowOff>
    </xdr:to>
    <xdr:cxnSp>
      <xdr:nvCxnSpPr>
        <xdr:cNvPr id="1965" name="AutoShape 1113"/>
        <xdr:cNvCxnSpPr>
          <a:stCxn id="1966" idx="0"/>
          <a:endCxn id="1967" idx="0"/>
        </xdr:cNvCxnSpPr>
      </xdr:nvCxnSpPr>
      <xdr:spPr>
        <a:xfrm>
          <a:off x="10784880" y="18326160"/>
          <a:ext cx="826200" cy="1143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331560</xdr:colOff>
      <xdr:row>108</xdr:row>
      <xdr:rowOff>152280</xdr:rowOff>
    </xdr:from>
    <xdr:to>
      <xdr:col>15</xdr:col>
      <xdr:colOff>714240</xdr:colOff>
      <xdr:row>108</xdr:row>
      <xdr:rowOff>152280</xdr:rowOff>
    </xdr:to>
    <xdr:sp>
      <xdr:nvSpPr>
        <xdr:cNvPr id="1968" name="Line 1114"/>
        <xdr:cNvSpPr/>
      </xdr:nvSpPr>
      <xdr:spPr>
        <a:xfrm flipH="1">
          <a:off x="12233880" y="1832616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16</xdr:row>
      <xdr:rowOff>0</xdr:rowOff>
    </xdr:from>
    <xdr:to>
      <xdr:col>16</xdr:col>
      <xdr:colOff>432720</xdr:colOff>
      <xdr:row>116</xdr:row>
      <xdr:rowOff>0</xdr:rowOff>
    </xdr:to>
    <xdr:sp>
      <xdr:nvSpPr>
        <xdr:cNvPr id="1969" name="Line 1115"/>
        <xdr:cNvSpPr/>
      </xdr:nvSpPr>
      <xdr:spPr>
        <a:xfrm flipH="1">
          <a:off x="12626640" y="1946916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108</xdr:row>
      <xdr:rowOff>152280</xdr:rowOff>
    </xdr:from>
    <xdr:to>
      <xdr:col>16</xdr:col>
      <xdr:colOff>432000</xdr:colOff>
      <xdr:row>115</xdr:row>
      <xdr:rowOff>162000</xdr:rowOff>
    </xdr:to>
    <xdr:cxnSp>
      <xdr:nvCxnSpPr>
        <xdr:cNvPr id="1970" name="AutoShape 1116"/>
        <xdr:cNvCxnSpPr>
          <a:stCxn id="1971" idx="0"/>
          <a:endCxn id="1972" idx="0"/>
        </xdr:cNvCxnSpPr>
      </xdr:nvCxnSpPr>
      <xdr:spPr>
        <a:xfrm>
          <a:off x="12233880" y="18326160"/>
          <a:ext cx="825480" cy="1143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714600</xdr:colOff>
      <xdr:row>106</xdr:row>
      <xdr:rowOff>37800</xdr:rowOff>
    </xdr:from>
    <xdr:to>
      <xdr:col>10</xdr:col>
      <xdr:colOff>720</xdr:colOff>
      <xdr:row>108</xdr:row>
      <xdr:rowOff>152280</xdr:rowOff>
    </xdr:to>
    <xdr:sp>
      <xdr:nvSpPr>
        <xdr:cNvPr id="1973" name="Line 1117"/>
        <xdr:cNvSpPr/>
      </xdr:nvSpPr>
      <xdr:spPr>
        <a:xfrm flipV="1">
          <a:off x="8269920" y="17887680"/>
          <a:ext cx="10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4600</xdr:colOff>
      <xdr:row>108</xdr:row>
      <xdr:rowOff>142560</xdr:rowOff>
    </xdr:from>
    <xdr:to>
      <xdr:col>11</xdr:col>
      <xdr:colOff>715320</xdr:colOff>
      <xdr:row>110</xdr:row>
      <xdr:rowOff>95040</xdr:rowOff>
    </xdr:to>
    <xdr:sp>
      <xdr:nvSpPr>
        <xdr:cNvPr id="1974" name="Line 1118"/>
        <xdr:cNvSpPr/>
      </xdr:nvSpPr>
      <xdr:spPr>
        <a:xfrm flipV="1">
          <a:off x="9718920" y="18316440"/>
          <a:ext cx="7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0</xdr:colOff>
      <xdr:row>106</xdr:row>
      <xdr:rowOff>37800</xdr:rowOff>
    </xdr:from>
    <xdr:to>
      <xdr:col>11</xdr:col>
      <xdr:colOff>714600</xdr:colOff>
      <xdr:row>110</xdr:row>
      <xdr:rowOff>94320</xdr:rowOff>
    </xdr:to>
    <xdr:cxnSp>
      <xdr:nvCxnSpPr>
        <xdr:cNvPr id="1975" name="AutoShape 0"/>
        <xdr:cNvCxnSpPr>
          <a:stCxn id="1976" idx="0"/>
          <a:endCxn id="1977" idx="0"/>
        </xdr:cNvCxnSpPr>
      </xdr:nvCxnSpPr>
      <xdr:spPr>
        <a:xfrm>
          <a:off x="8280000" y="17887680"/>
          <a:ext cx="1439280" cy="7045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714600</xdr:colOff>
      <xdr:row>108</xdr:row>
      <xdr:rowOff>151920</xdr:rowOff>
    </xdr:from>
    <xdr:to>
      <xdr:col>15</xdr:col>
      <xdr:colOff>715320</xdr:colOff>
      <xdr:row>111</xdr:row>
      <xdr:rowOff>95040</xdr:rowOff>
    </xdr:to>
    <xdr:sp>
      <xdr:nvSpPr>
        <xdr:cNvPr id="1978" name="Line 1120"/>
        <xdr:cNvSpPr/>
      </xdr:nvSpPr>
      <xdr:spPr>
        <a:xfrm flipH="1" flipV="1">
          <a:off x="12616920" y="18325800"/>
          <a:ext cx="7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7</xdr:row>
      <xdr:rowOff>28440</xdr:rowOff>
    </xdr:from>
    <xdr:to>
      <xdr:col>14</xdr:col>
      <xdr:colOff>720</xdr:colOff>
      <xdr:row>108</xdr:row>
      <xdr:rowOff>142920</xdr:rowOff>
    </xdr:to>
    <xdr:sp>
      <xdr:nvSpPr>
        <xdr:cNvPr id="1979" name="Line 1121"/>
        <xdr:cNvSpPr/>
      </xdr:nvSpPr>
      <xdr:spPr>
        <a:xfrm flipV="1">
          <a:off x="11178000" y="1804032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0</xdr:colOff>
      <xdr:row>107</xdr:row>
      <xdr:rowOff>28440</xdr:rowOff>
    </xdr:from>
    <xdr:to>
      <xdr:col>15</xdr:col>
      <xdr:colOff>714960</xdr:colOff>
      <xdr:row>111</xdr:row>
      <xdr:rowOff>94320</xdr:rowOff>
    </xdr:to>
    <xdr:cxnSp>
      <xdr:nvCxnSpPr>
        <xdr:cNvPr id="1980" name="AutoShape 0"/>
        <xdr:cNvCxnSpPr>
          <a:stCxn id="1981" idx="0"/>
          <a:endCxn id="1982" idx="0"/>
        </xdr:cNvCxnSpPr>
      </xdr:nvCxnSpPr>
      <xdr:spPr>
        <a:xfrm>
          <a:off x="11178360" y="18040320"/>
          <a:ext cx="1439280" cy="713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107</xdr:row>
      <xdr:rowOff>28440</xdr:rowOff>
    </xdr:from>
    <xdr:to>
      <xdr:col>12</xdr:col>
      <xdr:colOff>720</xdr:colOff>
      <xdr:row>108</xdr:row>
      <xdr:rowOff>142920</xdr:rowOff>
    </xdr:to>
    <xdr:sp>
      <xdr:nvSpPr>
        <xdr:cNvPr id="1983" name="Line 1123"/>
        <xdr:cNvSpPr/>
      </xdr:nvSpPr>
      <xdr:spPr>
        <a:xfrm flipV="1">
          <a:off x="9729000" y="1804032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14600</xdr:colOff>
      <xdr:row>108</xdr:row>
      <xdr:rowOff>152280</xdr:rowOff>
    </xdr:from>
    <xdr:to>
      <xdr:col>13</xdr:col>
      <xdr:colOff>715320</xdr:colOff>
      <xdr:row>110</xdr:row>
      <xdr:rowOff>105120</xdr:rowOff>
    </xdr:to>
    <xdr:sp>
      <xdr:nvSpPr>
        <xdr:cNvPr id="1984" name="Line 1124"/>
        <xdr:cNvSpPr/>
      </xdr:nvSpPr>
      <xdr:spPr>
        <a:xfrm flipV="1">
          <a:off x="11167920" y="1832616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</xdr:colOff>
      <xdr:row>107</xdr:row>
      <xdr:rowOff>28440</xdr:rowOff>
    </xdr:from>
    <xdr:to>
      <xdr:col>13</xdr:col>
      <xdr:colOff>714600</xdr:colOff>
      <xdr:row>110</xdr:row>
      <xdr:rowOff>104400</xdr:rowOff>
    </xdr:to>
    <xdr:cxnSp>
      <xdr:nvCxnSpPr>
        <xdr:cNvPr id="1985" name="AutoShape 0"/>
        <xdr:cNvCxnSpPr>
          <a:stCxn id="1986" idx="0"/>
          <a:endCxn id="1987" idx="0"/>
        </xdr:cNvCxnSpPr>
      </xdr:nvCxnSpPr>
      <xdr:spPr>
        <a:xfrm>
          <a:off x="9729360" y="18040320"/>
          <a:ext cx="1438920" cy="5619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103</xdr:row>
      <xdr:rowOff>65880</xdr:rowOff>
    </xdr:from>
    <xdr:to>
      <xdr:col>10</xdr:col>
      <xdr:colOff>720</xdr:colOff>
      <xdr:row>105</xdr:row>
      <xdr:rowOff>9000</xdr:rowOff>
    </xdr:to>
    <xdr:sp>
      <xdr:nvSpPr>
        <xdr:cNvPr id="1988" name="Line 1129"/>
        <xdr:cNvSpPr/>
      </xdr:nvSpPr>
      <xdr:spPr>
        <a:xfrm flipV="1">
          <a:off x="8279640" y="174301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4600</xdr:colOff>
      <xdr:row>105</xdr:row>
      <xdr:rowOff>9000</xdr:rowOff>
    </xdr:from>
    <xdr:to>
      <xdr:col>11</xdr:col>
      <xdr:colOff>715320</xdr:colOff>
      <xdr:row>106</xdr:row>
      <xdr:rowOff>18720</xdr:rowOff>
    </xdr:to>
    <xdr:sp>
      <xdr:nvSpPr>
        <xdr:cNvPr id="1989" name="Line 1130"/>
        <xdr:cNvSpPr/>
      </xdr:nvSpPr>
      <xdr:spPr>
        <a:xfrm flipH="1" flipV="1">
          <a:off x="9718920" y="1769688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0</xdr:colOff>
      <xdr:row>103</xdr:row>
      <xdr:rowOff>65880</xdr:rowOff>
    </xdr:from>
    <xdr:to>
      <xdr:col>11</xdr:col>
      <xdr:colOff>714960</xdr:colOff>
      <xdr:row>106</xdr:row>
      <xdr:rowOff>18000</xdr:rowOff>
    </xdr:to>
    <xdr:cxnSp>
      <xdr:nvCxnSpPr>
        <xdr:cNvPr id="1990" name="AutoShape 1131"/>
        <xdr:cNvCxnSpPr>
          <a:stCxn id="1991" idx="0"/>
          <a:endCxn id="1992" idx="0"/>
        </xdr:cNvCxnSpPr>
      </xdr:nvCxnSpPr>
      <xdr:spPr>
        <a:xfrm>
          <a:off x="8280000" y="17430120"/>
          <a:ext cx="1439640" cy="4381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714600</xdr:colOff>
      <xdr:row>105</xdr:row>
      <xdr:rowOff>9360</xdr:rowOff>
    </xdr:from>
    <xdr:to>
      <xdr:col>15</xdr:col>
      <xdr:colOff>715320</xdr:colOff>
      <xdr:row>106</xdr:row>
      <xdr:rowOff>114480</xdr:rowOff>
    </xdr:to>
    <xdr:sp>
      <xdr:nvSpPr>
        <xdr:cNvPr id="1993" name="Line 1141"/>
        <xdr:cNvSpPr/>
      </xdr:nvSpPr>
      <xdr:spPr>
        <a:xfrm flipV="1">
          <a:off x="12616920" y="17697240"/>
          <a:ext cx="72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14600</xdr:colOff>
      <xdr:row>104</xdr:row>
      <xdr:rowOff>0</xdr:rowOff>
    </xdr:from>
    <xdr:to>
      <xdr:col>13</xdr:col>
      <xdr:colOff>715320</xdr:colOff>
      <xdr:row>105</xdr:row>
      <xdr:rowOff>9360</xdr:rowOff>
    </xdr:to>
    <xdr:sp>
      <xdr:nvSpPr>
        <xdr:cNvPr id="1994" name="Line 1143"/>
        <xdr:cNvSpPr/>
      </xdr:nvSpPr>
      <xdr:spPr>
        <a:xfrm flipH="1" flipV="1">
          <a:off x="11167920" y="17525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14600</xdr:colOff>
      <xdr:row>104</xdr:row>
      <xdr:rowOff>0</xdr:rowOff>
    </xdr:from>
    <xdr:to>
      <xdr:col>15</xdr:col>
      <xdr:colOff>714600</xdr:colOff>
      <xdr:row>106</xdr:row>
      <xdr:rowOff>113760</xdr:rowOff>
    </xdr:to>
    <xdr:cxnSp>
      <xdr:nvCxnSpPr>
        <xdr:cNvPr id="1995" name="AutoShape 0"/>
        <xdr:cNvCxnSpPr>
          <a:stCxn id="1996" idx="0"/>
          <a:endCxn id="1997" idx="0"/>
        </xdr:cNvCxnSpPr>
      </xdr:nvCxnSpPr>
      <xdr:spPr>
        <a:xfrm>
          <a:off x="11167920" y="17525880"/>
          <a:ext cx="1449360" cy="4381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714600</xdr:colOff>
      <xdr:row>105</xdr:row>
      <xdr:rowOff>0</xdr:rowOff>
    </xdr:from>
    <xdr:to>
      <xdr:col>13</xdr:col>
      <xdr:colOff>715320</xdr:colOff>
      <xdr:row>106</xdr:row>
      <xdr:rowOff>9360</xdr:rowOff>
    </xdr:to>
    <xdr:sp>
      <xdr:nvSpPr>
        <xdr:cNvPr id="1998" name="Line 1146"/>
        <xdr:cNvSpPr/>
      </xdr:nvSpPr>
      <xdr:spPr>
        <a:xfrm flipH="1" flipV="1">
          <a:off x="11167920" y="17687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4600</xdr:colOff>
      <xdr:row>104</xdr:row>
      <xdr:rowOff>0</xdr:rowOff>
    </xdr:from>
    <xdr:to>
      <xdr:col>11</xdr:col>
      <xdr:colOff>715320</xdr:colOff>
      <xdr:row>105</xdr:row>
      <xdr:rowOff>9360</xdr:rowOff>
    </xdr:to>
    <xdr:sp>
      <xdr:nvSpPr>
        <xdr:cNvPr id="1999" name="Line 1147"/>
        <xdr:cNvSpPr/>
      </xdr:nvSpPr>
      <xdr:spPr>
        <a:xfrm flipH="1" flipV="1">
          <a:off x="9718920" y="17525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4600</xdr:colOff>
      <xdr:row>104</xdr:row>
      <xdr:rowOff>0</xdr:rowOff>
    </xdr:from>
    <xdr:to>
      <xdr:col>13</xdr:col>
      <xdr:colOff>714960</xdr:colOff>
      <xdr:row>106</xdr:row>
      <xdr:rowOff>9000</xdr:rowOff>
    </xdr:to>
    <xdr:cxnSp>
      <xdr:nvCxnSpPr>
        <xdr:cNvPr id="2000" name="AutoShape 0"/>
        <xdr:cNvCxnSpPr>
          <a:stCxn id="2001" idx="0"/>
          <a:endCxn id="2002" idx="0"/>
        </xdr:cNvCxnSpPr>
      </xdr:nvCxnSpPr>
      <xdr:spPr>
        <a:xfrm>
          <a:off x="9718920" y="17525880"/>
          <a:ext cx="1449720" cy="333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119</xdr:row>
      <xdr:rowOff>9360</xdr:rowOff>
    </xdr:from>
    <xdr:to>
      <xdr:col>12</xdr:col>
      <xdr:colOff>720</xdr:colOff>
      <xdr:row>119</xdr:row>
      <xdr:rowOff>162000</xdr:rowOff>
    </xdr:to>
    <xdr:sp>
      <xdr:nvSpPr>
        <xdr:cNvPr id="2003" name="Rectangle 1149"/>
        <xdr:cNvSpPr/>
      </xdr:nvSpPr>
      <xdr:spPr>
        <a:xfrm>
          <a:off x="8279640" y="20002320"/>
          <a:ext cx="1450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Greek"/>
            </a:rPr>
            <a:t>            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19</xdr:row>
      <xdr:rowOff>19080</xdr:rowOff>
    </xdr:from>
    <xdr:to>
      <xdr:col>16</xdr:col>
      <xdr:colOff>720</xdr:colOff>
      <xdr:row>119</xdr:row>
      <xdr:rowOff>162000</xdr:rowOff>
    </xdr:to>
    <xdr:sp>
      <xdr:nvSpPr>
        <xdr:cNvPr id="2004" name="Rectangle 1150"/>
        <xdr:cNvSpPr/>
      </xdr:nvSpPr>
      <xdr:spPr>
        <a:xfrm>
          <a:off x="11178000" y="20012040"/>
          <a:ext cx="14497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Greek"/>
            </a:rPr>
            <a:t>             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19</xdr:row>
      <xdr:rowOff>114480</xdr:rowOff>
    </xdr:from>
    <xdr:to>
      <xdr:col>14</xdr:col>
      <xdr:colOff>720</xdr:colOff>
      <xdr:row>119</xdr:row>
      <xdr:rowOff>162000</xdr:rowOff>
    </xdr:to>
    <xdr:sp>
      <xdr:nvSpPr>
        <xdr:cNvPr id="2005" name="Rectangle 1151"/>
        <xdr:cNvSpPr/>
      </xdr:nvSpPr>
      <xdr:spPr>
        <a:xfrm>
          <a:off x="9729000" y="20107440"/>
          <a:ext cx="1449720" cy="4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2</xdr:row>
      <xdr:rowOff>57240</xdr:rowOff>
    </xdr:from>
    <xdr:to>
      <xdr:col>11</xdr:col>
      <xdr:colOff>715320</xdr:colOff>
      <xdr:row>122</xdr:row>
      <xdr:rowOff>57240</xdr:rowOff>
    </xdr:to>
    <xdr:sp>
      <xdr:nvSpPr>
        <xdr:cNvPr id="2006" name="Line 1157"/>
        <xdr:cNvSpPr/>
      </xdr:nvSpPr>
      <xdr:spPr>
        <a:xfrm flipH="1">
          <a:off x="8279640" y="20535840"/>
          <a:ext cx="144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23</xdr:row>
      <xdr:rowOff>0</xdr:rowOff>
    </xdr:from>
    <xdr:to>
      <xdr:col>13</xdr:col>
      <xdr:colOff>714960</xdr:colOff>
      <xdr:row>123</xdr:row>
      <xdr:rowOff>0</xdr:rowOff>
    </xdr:to>
    <xdr:sp>
      <xdr:nvSpPr>
        <xdr:cNvPr id="2007" name="Line 1159"/>
        <xdr:cNvSpPr/>
      </xdr:nvSpPr>
      <xdr:spPr>
        <a:xfrm flipH="1">
          <a:off x="9728640" y="20640600"/>
          <a:ext cx="143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22</xdr:row>
      <xdr:rowOff>57240</xdr:rowOff>
    </xdr:from>
    <xdr:to>
      <xdr:col>15</xdr:col>
      <xdr:colOff>714960</xdr:colOff>
      <xdr:row>122</xdr:row>
      <xdr:rowOff>57240</xdr:rowOff>
    </xdr:to>
    <xdr:sp>
      <xdr:nvSpPr>
        <xdr:cNvPr id="2008" name="Line 1160"/>
        <xdr:cNvSpPr/>
      </xdr:nvSpPr>
      <xdr:spPr>
        <a:xfrm flipH="1">
          <a:off x="11177640" y="20535840"/>
          <a:ext cx="143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39</xdr:row>
      <xdr:rowOff>0</xdr:rowOff>
    </xdr:from>
    <xdr:to>
      <xdr:col>10</xdr:col>
      <xdr:colOff>493920</xdr:colOff>
      <xdr:row>145</xdr:row>
      <xdr:rowOff>162000</xdr:rowOff>
    </xdr:to>
    <xdr:sp>
      <xdr:nvSpPr>
        <xdr:cNvPr id="2009" name="Rectangle 1161"/>
        <xdr:cNvSpPr/>
      </xdr:nvSpPr>
      <xdr:spPr>
        <a:xfrm>
          <a:off x="8289720" y="23307840"/>
          <a:ext cx="483840" cy="113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21760</xdr:colOff>
      <xdr:row>139</xdr:row>
      <xdr:rowOff>0</xdr:rowOff>
    </xdr:from>
    <xdr:to>
      <xdr:col>15</xdr:col>
      <xdr:colOff>705600</xdr:colOff>
      <xdr:row>145</xdr:row>
      <xdr:rowOff>152640</xdr:rowOff>
    </xdr:to>
    <xdr:sp>
      <xdr:nvSpPr>
        <xdr:cNvPr id="2010" name="Rectangle 1162"/>
        <xdr:cNvSpPr/>
      </xdr:nvSpPr>
      <xdr:spPr>
        <a:xfrm>
          <a:off x="12124080" y="23307840"/>
          <a:ext cx="48384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720</xdr:colOff>
      <xdr:row>139</xdr:row>
      <xdr:rowOff>0</xdr:rowOff>
    </xdr:from>
    <xdr:to>
      <xdr:col>14</xdr:col>
      <xdr:colOff>252360</xdr:colOff>
      <xdr:row>145</xdr:row>
      <xdr:rowOff>152640</xdr:rowOff>
    </xdr:to>
    <xdr:sp>
      <xdr:nvSpPr>
        <xdr:cNvPr id="2011" name="Rectangle 1163"/>
        <xdr:cNvSpPr/>
      </xdr:nvSpPr>
      <xdr:spPr>
        <a:xfrm>
          <a:off x="11187720" y="23307840"/>
          <a:ext cx="24264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62600</xdr:colOff>
      <xdr:row>139</xdr:row>
      <xdr:rowOff>0</xdr:rowOff>
    </xdr:from>
    <xdr:to>
      <xdr:col>11</xdr:col>
      <xdr:colOff>705240</xdr:colOff>
      <xdr:row>145</xdr:row>
      <xdr:rowOff>152640</xdr:rowOff>
    </xdr:to>
    <xdr:sp>
      <xdr:nvSpPr>
        <xdr:cNvPr id="2012" name="Rectangle 1164"/>
        <xdr:cNvSpPr/>
      </xdr:nvSpPr>
      <xdr:spPr>
        <a:xfrm>
          <a:off x="9466920" y="23307840"/>
          <a:ext cx="24264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135</xdr:row>
      <xdr:rowOff>19080</xdr:rowOff>
    </xdr:from>
    <xdr:to>
      <xdr:col>10</xdr:col>
      <xdr:colOff>162000</xdr:colOff>
      <xdr:row>138</xdr:row>
      <xdr:rowOff>133200</xdr:rowOff>
    </xdr:to>
    <xdr:sp>
      <xdr:nvSpPr>
        <xdr:cNvPr id="2013" name="Rectangle 1165"/>
        <xdr:cNvSpPr/>
      </xdr:nvSpPr>
      <xdr:spPr>
        <a:xfrm>
          <a:off x="8289720" y="22678920"/>
          <a:ext cx="15192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135</xdr:row>
      <xdr:rowOff>19080</xdr:rowOff>
    </xdr:from>
    <xdr:to>
      <xdr:col>14</xdr:col>
      <xdr:colOff>81360</xdr:colOff>
      <xdr:row>138</xdr:row>
      <xdr:rowOff>133200</xdr:rowOff>
    </xdr:to>
    <xdr:sp>
      <xdr:nvSpPr>
        <xdr:cNvPr id="2014" name="Rectangle 1166"/>
        <xdr:cNvSpPr/>
      </xdr:nvSpPr>
      <xdr:spPr>
        <a:xfrm>
          <a:off x="11187720" y="22678920"/>
          <a:ext cx="7164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53320</xdr:colOff>
      <xdr:row>135</xdr:row>
      <xdr:rowOff>19080</xdr:rowOff>
    </xdr:from>
    <xdr:to>
      <xdr:col>15</xdr:col>
      <xdr:colOff>705600</xdr:colOff>
      <xdr:row>138</xdr:row>
      <xdr:rowOff>142920</xdr:rowOff>
    </xdr:to>
    <xdr:sp>
      <xdr:nvSpPr>
        <xdr:cNvPr id="2015" name="Rectangle 1167"/>
        <xdr:cNvSpPr/>
      </xdr:nvSpPr>
      <xdr:spPr>
        <a:xfrm>
          <a:off x="12455640" y="22678920"/>
          <a:ext cx="15228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3960</xdr:colOff>
      <xdr:row>135</xdr:row>
      <xdr:rowOff>19080</xdr:rowOff>
    </xdr:from>
    <xdr:to>
      <xdr:col>11</xdr:col>
      <xdr:colOff>705240</xdr:colOff>
      <xdr:row>138</xdr:row>
      <xdr:rowOff>133200</xdr:rowOff>
    </xdr:to>
    <xdr:sp>
      <xdr:nvSpPr>
        <xdr:cNvPr id="2016" name="Rectangle 1168"/>
        <xdr:cNvSpPr/>
      </xdr:nvSpPr>
      <xdr:spPr>
        <a:xfrm>
          <a:off x="9638280" y="22678920"/>
          <a:ext cx="7128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4</xdr:row>
      <xdr:rowOff>95040</xdr:rowOff>
    </xdr:from>
    <xdr:to>
      <xdr:col>12</xdr:col>
      <xdr:colOff>720</xdr:colOff>
      <xdr:row>135</xdr:row>
      <xdr:rowOff>9360</xdr:rowOff>
    </xdr:to>
    <xdr:sp>
      <xdr:nvSpPr>
        <xdr:cNvPr id="2017" name="Line 1169"/>
        <xdr:cNvSpPr/>
      </xdr:nvSpPr>
      <xdr:spPr>
        <a:xfrm flipV="1">
          <a:off x="9729000" y="22555080"/>
          <a:ext cx="7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5</xdr:row>
      <xdr:rowOff>9720</xdr:rowOff>
    </xdr:from>
    <xdr:to>
      <xdr:col>14</xdr:col>
      <xdr:colOff>720</xdr:colOff>
      <xdr:row>135</xdr:row>
      <xdr:rowOff>124200</xdr:rowOff>
    </xdr:to>
    <xdr:sp>
      <xdr:nvSpPr>
        <xdr:cNvPr id="2018" name="Line 1170"/>
        <xdr:cNvSpPr/>
      </xdr:nvSpPr>
      <xdr:spPr>
        <a:xfrm flipV="1">
          <a:off x="11178000" y="226695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3</xdr:row>
      <xdr:rowOff>161280</xdr:rowOff>
    </xdr:from>
    <xdr:to>
      <xdr:col>14</xdr:col>
      <xdr:colOff>720</xdr:colOff>
      <xdr:row>135</xdr:row>
      <xdr:rowOff>9360</xdr:rowOff>
    </xdr:to>
    <xdr:sp>
      <xdr:nvSpPr>
        <xdr:cNvPr id="2019" name="Line 1171"/>
        <xdr:cNvSpPr/>
      </xdr:nvSpPr>
      <xdr:spPr>
        <a:xfrm flipV="1">
          <a:off x="11178000" y="22421160"/>
          <a:ext cx="72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5</xdr:row>
      <xdr:rowOff>9720</xdr:rowOff>
    </xdr:from>
    <xdr:to>
      <xdr:col>12</xdr:col>
      <xdr:colOff>720</xdr:colOff>
      <xdr:row>136</xdr:row>
      <xdr:rowOff>95400</xdr:rowOff>
    </xdr:to>
    <xdr:sp>
      <xdr:nvSpPr>
        <xdr:cNvPr id="2020" name="Line 1172"/>
        <xdr:cNvSpPr/>
      </xdr:nvSpPr>
      <xdr:spPr>
        <a:xfrm flipV="1">
          <a:off x="9729000" y="226695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3</xdr:row>
      <xdr:rowOff>161280</xdr:rowOff>
    </xdr:from>
    <xdr:to>
      <xdr:col>14</xdr:col>
      <xdr:colOff>360</xdr:colOff>
      <xdr:row>136</xdr:row>
      <xdr:rowOff>94680</xdr:rowOff>
    </xdr:to>
    <xdr:cxnSp>
      <xdr:nvCxnSpPr>
        <xdr:cNvPr id="2021" name="AutoShape 0"/>
        <xdr:cNvCxnSpPr>
          <a:stCxn id="2022" idx="0"/>
          <a:endCxn id="2023" idx="0"/>
        </xdr:cNvCxnSpPr>
      </xdr:nvCxnSpPr>
      <xdr:spPr>
        <a:xfrm flipV="1">
          <a:off x="9729000" y="22421160"/>
          <a:ext cx="1449720" cy="495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135</xdr:row>
      <xdr:rowOff>-360</xdr:rowOff>
    </xdr:from>
    <xdr:to>
      <xdr:col>10</xdr:col>
      <xdr:colOff>720</xdr:colOff>
      <xdr:row>137</xdr:row>
      <xdr:rowOff>18720</xdr:rowOff>
    </xdr:to>
    <xdr:sp>
      <xdr:nvSpPr>
        <xdr:cNvPr id="2024" name="Line 1174"/>
        <xdr:cNvSpPr/>
      </xdr:nvSpPr>
      <xdr:spPr>
        <a:xfrm flipV="1">
          <a:off x="8279640" y="22659480"/>
          <a:ext cx="7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3</xdr:row>
      <xdr:rowOff>66240</xdr:rowOff>
    </xdr:from>
    <xdr:to>
      <xdr:col>16</xdr:col>
      <xdr:colOff>720</xdr:colOff>
      <xdr:row>135</xdr:row>
      <xdr:rowOff>9360</xdr:rowOff>
    </xdr:to>
    <xdr:sp>
      <xdr:nvSpPr>
        <xdr:cNvPr id="2025" name="Line 1175"/>
        <xdr:cNvSpPr/>
      </xdr:nvSpPr>
      <xdr:spPr>
        <a:xfrm flipV="1">
          <a:off x="12627000" y="22326120"/>
          <a:ext cx="7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3</xdr:row>
      <xdr:rowOff>66240</xdr:rowOff>
    </xdr:from>
    <xdr:to>
      <xdr:col>16</xdr:col>
      <xdr:colOff>360</xdr:colOff>
      <xdr:row>135</xdr:row>
      <xdr:rowOff>123480</xdr:rowOff>
    </xdr:to>
    <xdr:cxnSp>
      <xdr:nvCxnSpPr>
        <xdr:cNvPr id="2026" name="AutoShape 0"/>
        <xdr:cNvCxnSpPr>
          <a:stCxn id="2027" idx="0"/>
          <a:endCxn id="2028" idx="0"/>
        </xdr:cNvCxnSpPr>
      </xdr:nvCxnSpPr>
      <xdr:spPr>
        <a:xfrm flipV="1">
          <a:off x="11178000" y="22326120"/>
          <a:ext cx="1449720" cy="457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134</xdr:row>
      <xdr:rowOff>95040</xdr:rowOff>
    </xdr:from>
    <xdr:to>
      <xdr:col>12</xdr:col>
      <xdr:colOff>360</xdr:colOff>
      <xdr:row>137</xdr:row>
      <xdr:rowOff>18000</xdr:rowOff>
    </xdr:to>
    <xdr:cxnSp>
      <xdr:nvCxnSpPr>
        <xdr:cNvPr id="2029" name="AutoShape 0"/>
        <xdr:cNvCxnSpPr>
          <a:stCxn id="2030" idx="0"/>
          <a:endCxn id="2031" idx="0"/>
        </xdr:cNvCxnSpPr>
      </xdr:nvCxnSpPr>
      <xdr:spPr>
        <a:xfrm flipV="1">
          <a:off x="8279640" y="22555080"/>
          <a:ext cx="1450080" cy="4471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291600</xdr:colOff>
      <xdr:row>169</xdr:row>
      <xdr:rowOff>0</xdr:rowOff>
    </xdr:from>
    <xdr:to>
      <xdr:col>9</xdr:col>
      <xdr:colOff>715320</xdr:colOff>
      <xdr:row>179</xdr:row>
      <xdr:rowOff>152640</xdr:rowOff>
    </xdr:to>
    <xdr:sp>
      <xdr:nvSpPr>
        <xdr:cNvPr id="2032" name="Rectangle 1178"/>
        <xdr:cNvSpPr/>
      </xdr:nvSpPr>
      <xdr:spPr>
        <a:xfrm>
          <a:off x="7846920" y="28355760"/>
          <a:ext cx="42372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1520</xdr:colOff>
      <xdr:row>169</xdr:row>
      <xdr:rowOff>19080</xdr:rowOff>
    </xdr:from>
    <xdr:to>
      <xdr:col>11</xdr:col>
      <xdr:colOff>705240</xdr:colOff>
      <xdr:row>179</xdr:row>
      <xdr:rowOff>152640</xdr:rowOff>
    </xdr:to>
    <xdr:sp>
      <xdr:nvSpPr>
        <xdr:cNvPr id="2033" name="Rectangle 1179"/>
        <xdr:cNvSpPr/>
      </xdr:nvSpPr>
      <xdr:spPr>
        <a:xfrm>
          <a:off x="9285840" y="28374840"/>
          <a:ext cx="423720" cy="175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1520</xdr:colOff>
      <xdr:row>169</xdr:row>
      <xdr:rowOff>19080</xdr:rowOff>
    </xdr:from>
    <xdr:to>
      <xdr:col>13</xdr:col>
      <xdr:colOff>705600</xdr:colOff>
      <xdr:row>179</xdr:row>
      <xdr:rowOff>162000</xdr:rowOff>
    </xdr:to>
    <xdr:sp>
      <xdr:nvSpPr>
        <xdr:cNvPr id="2034" name="Rectangle 1180"/>
        <xdr:cNvSpPr/>
      </xdr:nvSpPr>
      <xdr:spPr>
        <a:xfrm>
          <a:off x="10734840" y="28374840"/>
          <a:ext cx="424080" cy="176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169</xdr:row>
      <xdr:rowOff>0</xdr:rowOff>
    </xdr:from>
    <xdr:to>
      <xdr:col>16</xdr:col>
      <xdr:colOff>433080</xdr:colOff>
      <xdr:row>179</xdr:row>
      <xdr:rowOff>152640</xdr:rowOff>
    </xdr:to>
    <xdr:sp>
      <xdr:nvSpPr>
        <xdr:cNvPr id="2035" name="Rectangle 1181"/>
        <xdr:cNvSpPr/>
      </xdr:nvSpPr>
      <xdr:spPr>
        <a:xfrm>
          <a:off x="12637080" y="28355760"/>
          <a:ext cx="42300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360</xdr:colOff>
      <xdr:row>165</xdr:row>
      <xdr:rowOff>-360</xdr:rowOff>
    </xdr:from>
    <xdr:to>
      <xdr:col>11</xdr:col>
      <xdr:colOff>10440</xdr:colOff>
      <xdr:row>165</xdr:row>
      <xdr:rowOff>9720</xdr:rowOff>
    </xdr:to>
    <xdr:cxnSp>
      <xdr:nvCxnSpPr>
        <xdr:cNvPr id="2036" name="AutoShape 1182"/>
        <xdr:cNvCxnSpPr/>
      </xdr:nvCxnSpPr>
      <xdr:spPr>
        <a:xfrm>
          <a:off x="9003960" y="27669600"/>
          <a:ext cx="11160" cy="104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360</xdr:colOff>
      <xdr:row>165</xdr:row>
      <xdr:rowOff>-360</xdr:rowOff>
    </xdr:from>
    <xdr:to>
      <xdr:col>11</xdr:col>
      <xdr:colOff>10440</xdr:colOff>
      <xdr:row>165</xdr:row>
      <xdr:rowOff>9720</xdr:rowOff>
    </xdr:to>
    <xdr:cxnSp>
      <xdr:nvCxnSpPr>
        <xdr:cNvPr id="2037" name="AutoShape 1183"/>
        <xdr:cNvCxnSpPr/>
      </xdr:nvCxnSpPr>
      <xdr:spPr>
        <a:xfrm>
          <a:off x="9003960" y="27669600"/>
          <a:ext cx="11160" cy="104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154</xdr:row>
      <xdr:rowOff>9360</xdr:rowOff>
    </xdr:from>
    <xdr:to>
      <xdr:col>16</xdr:col>
      <xdr:colOff>20880</xdr:colOff>
      <xdr:row>154</xdr:row>
      <xdr:rowOff>9360</xdr:rowOff>
    </xdr:to>
    <xdr:sp>
      <xdr:nvSpPr>
        <xdr:cNvPr id="2038" name="Line 1184"/>
        <xdr:cNvSpPr/>
      </xdr:nvSpPr>
      <xdr:spPr>
        <a:xfrm>
          <a:off x="8279640" y="25898400"/>
          <a:ext cx="4368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7</xdr:row>
      <xdr:rowOff>152640</xdr:rowOff>
    </xdr:from>
    <xdr:to>
      <xdr:col>16</xdr:col>
      <xdr:colOff>20880</xdr:colOff>
      <xdr:row>157</xdr:row>
      <xdr:rowOff>152640</xdr:rowOff>
    </xdr:to>
    <xdr:sp>
      <xdr:nvSpPr>
        <xdr:cNvPr id="2039" name="Line 1185"/>
        <xdr:cNvSpPr/>
      </xdr:nvSpPr>
      <xdr:spPr>
        <a:xfrm>
          <a:off x="8279640" y="26527320"/>
          <a:ext cx="4368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7</xdr:row>
      <xdr:rowOff>152640</xdr:rowOff>
    </xdr:from>
    <xdr:to>
      <xdr:col>10</xdr:col>
      <xdr:colOff>720</xdr:colOff>
      <xdr:row>164</xdr:row>
      <xdr:rowOff>161640</xdr:rowOff>
    </xdr:to>
    <xdr:sp>
      <xdr:nvSpPr>
        <xdr:cNvPr id="2040" name="Line 1186"/>
        <xdr:cNvSpPr/>
      </xdr:nvSpPr>
      <xdr:spPr>
        <a:xfrm>
          <a:off x="8279640" y="26527320"/>
          <a:ext cx="720" cy="1142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7</xdr:row>
      <xdr:rowOff>152640</xdr:rowOff>
    </xdr:from>
    <xdr:to>
      <xdr:col>14</xdr:col>
      <xdr:colOff>720</xdr:colOff>
      <xdr:row>164</xdr:row>
      <xdr:rowOff>161640</xdr:rowOff>
    </xdr:to>
    <xdr:sp>
      <xdr:nvSpPr>
        <xdr:cNvPr id="2041" name="Line 1187"/>
        <xdr:cNvSpPr/>
      </xdr:nvSpPr>
      <xdr:spPr>
        <a:xfrm>
          <a:off x="11178000" y="26527320"/>
          <a:ext cx="720" cy="1142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7</xdr:row>
      <xdr:rowOff>152640</xdr:rowOff>
    </xdr:from>
    <xdr:to>
      <xdr:col>16</xdr:col>
      <xdr:colOff>720</xdr:colOff>
      <xdr:row>164</xdr:row>
      <xdr:rowOff>161640</xdr:rowOff>
    </xdr:to>
    <xdr:sp>
      <xdr:nvSpPr>
        <xdr:cNvPr id="2042" name="Line 1188"/>
        <xdr:cNvSpPr/>
      </xdr:nvSpPr>
      <xdr:spPr>
        <a:xfrm>
          <a:off x="12627000" y="26527320"/>
          <a:ext cx="720" cy="1142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7</xdr:row>
      <xdr:rowOff>152640</xdr:rowOff>
    </xdr:from>
    <xdr:to>
      <xdr:col>12</xdr:col>
      <xdr:colOff>720</xdr:colOff>
      <xdr:row>164</xdr:row>
      <xdr:rowOff>161640</xdr:rowOff>
    </xdr:to>
    <xdr:sp>
      <xdr:nvSpPr>
        <xdr:cNvPr id="2043" name="Line 1189"/>
        <xdr:cNvSpPr/>
      </xdr:nvSpPr>
      <xdr:spPr>
        <a:xfrm>
          <a:off x="9729000" y="26527320"/>
          <a:ext cx="720" cy="1142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4</xdr:row>
      <xdr:rowOff>18360</xdr:rowOff>
    </xdr:from>
    <xdr:to>
      <xdr:col>10</xdr:col>
      <xdr:colOff>1080</xdr:colOff>
      <xdr:row>157</xdr:row>
      <xdr:rowOff>142920</xdr:rowOff>
    </xdr:to>
    <xdr:cxnSp>
      <xdr:nvCxnSpPr>
        <xdr:cNvPr id="2044" name="AutoShape 1190"/>
        <xdr:cNvCxnSpPr/>
      </xdr:nvCxnSpPr>
      <xdr:spPr>
        <a:xfrm flipV="1">
          <a:off x="8279640" y="25907400"/>
          <a:ext cx="1440" cy="61056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154</xdr:row>
      <xdr:rowOff>18360</xdr:rowOff>
    </xdr:from>
    <xdr:to>
      <xdr:col>12</xdr:col>
      <xdr:colOff>1080</xdr:colOff>
      <xdr:row>157</xdr:row>
      <xdr:rowOff>142920</xdr:rowOff>
    </xdr:to>
    <xdr:cxnSp>
      <xdr:nvCxnSpPr>
        <xdr:cNvPr id="2045" name="AutoShape 1191"/>
        <xdr:cNvCxnSpPr/>
      </xdr:nvCxnSpPr>
      <xdr:spPr>
        <a:xfrm flipV="1">
          <a:off x="9729000" y="25907400"/>
          <a:ext cx="1440" cy="61056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0</xdr:colOff>
      <xdr:row>154</xdr:row>
      <xdr:rowOff>18360</xdr:rowOff>
    </xdr:from>
    <xdr:to>
      <xdr:col>14</xdr:col>
      <xdr:colOff>1080</xdr:colOff>
      <xdr:row>157</xdr:row>
      <xdr:rowOff>142920</xdr:rowOff>
    </xdr:to>
    <xdr:cxnSp>
      <xdr:nvCxnSpPr>
        <xdr:cNvPr id="2046" name="AutoShape 1192"/>
        <xdr:cNvCxnSpPr/>
      </xdr:nvCxnSpPr>
      <xdr:spPr>
        <a:xfrm flipV="1">
          <a:off x="11178000" y="25907400"/>
          <a:ext cx="1440" cy="61056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0</xdr:colOff>
      <xdr:row>154</xdr:row>
      <xdr:rowOff>18360</xdr:rowOff>
    </xdr:from>
    <xdr:to>
      <xdr:col>16</xdr:col>
      <xdr:colOff>1080</xdr:colOff>
      <xdr:row>157</xdr:row>
      <xdr:rowOff>142920</xdr:rowOff>
    </xdr:to>
    <xdr:cxnSp>
      <xdr:nvCxnSpPr>
        <xdr:cNvPr id="2047" name="AutoShape 1193"/>
        <xdr:cNvCxnSpPr/>
      </xdr:nvCxnSpPr>
      <xdr:spPr>
        <a:xfrm flipV="1">
          <a:off x="12627000" y="25907400"/>
          <a:ext cx="1440" cy="61056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360</xdr:colOff>
      <xdr:row>180</xdr:row>
      <xdr:rowOff>-360</xdr:rowOff>
    </xdr:from>
    <xdr:to>
      <xdr:col>11</xdr:col>
      <xdr:colOff>10440</xdr:colOff>
      <xdr:row>180</xdr:row>
      <xdr:rowOff>9720</xdr:rowOff>
    </xdr:to>
    <xdr:cxnSp>
      <xdr:nvCxnSpPr>
        <xdr:cNvPr id="2048" name="AutoShape 1194"/>
        <xdr:cNvCxnSpPr/>
      </xdr:nvCxnSpPr>
      <xdr:spPr>
        <a:xfrm>
          <a:off x="9003960" y="30136680"/>
          <a:ext cx="11160" cy="104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360</xdr:colOff>
      <xdr:row>180</xdr:row>
      <xdr:rowOff>-360</xdr:rowOff>
    </xdr:from>
    <xdr:to>
      <xdr:col>11</xdr:col>
      <xdr:colOff>10440</xdr:colOff>
      <xdr:row>180</xdr:row>
      <xdr:rowOff>9720</xdr:rowOff>
    </xdr:to>
    <xdr:cxnSp>
      <xdr:nvCxnSpPr>
        <xdr:cNvPr id="2049" name="AutoShape 1195"/>
        <xdr:cNvCxnSpPr/>
      </xdr:nvCxnSpPr>
      <xdr:spPr>
        <a:xfrm>
          <a:off x="9003960" y="30136680"/>
          <a:ext cx="11160" cy="104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169</xdr:row>
      <xdr:rowOff>9720</xdr:rowOff>
    </xdr:from>
    <xdr:to>
      <xdr:col>16</xdr:col>
      <xdr:colOff>20880</xdr:colOff>
      <xdr:row>169</xdr:row>
      <xdr:rowOff>9720</xdr:rowOff>
    </xdr:to>
    <xdr:sp>
      <xdr:nvSpPr>
        <xdr:cNvPr id="2050" name="Line 1196"/>
        <xdr:cNvSpPr/>
      </xdr:nvSpPr>
      <xdr:spPr>
        <a:xfrm>
          <a:off x="8279640" y="28365480"/>
          <a:ext cx="4368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2</xdr:row>
      <xdr:rowOff>152280</xdr:rowOff>
    </xdr:from>
    <xdr:to>
      <xdr:col>16</xdr:col>
      <xdr:colOff>20880</xdr:colOff>
      <xdr:row>172</xdr:row>
      <xdr:rowOff>152280</xdr:rowOff>
    </xdr:to>
    <xdr:sp>
      <xdr:nvSpPr>
        <xdr:cNvPr id="2051" name="Line 1197"/>
        <xdr:cNvSpPr/>
      </xdr:nvSpPr>
      <xdr:spPr>
        <a:xfrm>
          <a:off x="8279640" y="28994040"/>
          <a:ext cx="4368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2</xdr:row>
      <xdr:rowOff>152280</xdr:rowOff>
    </xdr:from>
    <xdr:to>
      <xdr:col>10</xdr:col>
      <xdr:colOff>720</xdr:colOff>
      <xdr:row>179</xdr:row>
      <xdr:rowOff>162000</xdr:rowOff>
    </xdr:to>
    <xdr:sp>
      <xdr:nvSpPr>
        <xdr:cNvPr id="2052" name="Line 1198"/>
        <xdr:cNvSpPr/>
      </xdr:nvSpPr>
      <xdr:spPr>
        <a:xfrm>
          <a:off x="8279640" y="2899404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2</xdr:row>
      <xdr:rowOff>152280</xdr:rowOff>
    </xdr:from>
    <xdr:to>
      <xdr:col>14</xdr:col>
      <xdr:colOff>720</xdr:colOff>
      <xdr:row>179</xdr:row>
      <xdr:rowOff>162000</xdr:rowOff>
    </xdr:to>
    <xdr:sp>
      <xdr:nvSpPr>
        <xdr:cNvPr id="2053" name="Line 1199"/>
        <xdr:cNvSpPr/>
      </xdr:nvSpPr>
      <xdr:spPr>
        <a:xfrm>
          <a:off x="11178000" y="2899404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2</xdr:row>
      <xdr:rowOff>152280</xdr:rowOff>
    </xdr:from>
    <xdr:to>
      <xdr:col>16</xdr:col>
      <xdr:colOff>720</xdr:colOff>
      <xdr:row>179</xdr:row>
      <xdr:rowOff>162000</xdr:rowOff>
    </xdr:to>
    <xdr:sp>
      <xdr:nvSpPr>
        <xdr:cNvPr id="2054" name="Line 1200"/>
        <xdr:cNvSpPr/>
      </xdr:nvSpPr>
      <xdr:spPr>
        <a:xfrm>
          <a:off x="12627000" y="2899404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2</xdr:row>
      <xdr:rowOff>152280</xdr:rowOff>
    </xdr:from>
    <xdr:to>
      <xdr:col>12</xdr:col>
      <xdr:colOff>720</xdr:colOff>
      <xdr:row>179</xdr:row>
      <xdr:rowOff>162000</xdr:rowOff>
    </xdr:to>
    <xdr:sp>
      <xdr:nvSpPr>
        <xdr:cNvPr id="2055" name="Line 1201"/>
        <xdr:cNvSpPr/>
      </xdr:nvSpPr>
      <xdr:spPr>
        <a:xfrm>
          <a:off x="9729000" y="2899404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18720</xdr:rowOff>
    </xdr:from>
    <xdr:to>
      <xdr:col>10</xdr:col>
      <xdr:colOff>1080</xdr:colOff>
      <xdr:row>172</xdr:row>
      <xdr:rowOff>142920</xdr:rowOff>
    </xdr:to>
    <xdr:cxnSp>
      <xdr:nvCxnSpPr>
        <xdr:cNvPr id="2056" name="AutoShape 1202"/>
        <xdr:cNvCxnSpPr/>
      </xdr:nvCxnSpPr>
      <xdr:spPr>
        <a:xfrm flipV="1">
          <a:off x="8279640" y="28374480"/>
          <a:ext cx="1440" cy="61056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169</xdr:row>
      <xdr:rowOff>18720</xdr:rowOff>
    </xdr:from>
    <xdr:to>
      <xdr:col>12</xdr:col>
      <xdr:colOff>1080</xdr:colOff>
      <xdr:row>172</xdr:row>
      <xdr:rowOff>142920</xdr:rowOff>
    </xdr:to>
    <xdr:cxnSp>
      <xdr:nvCxnSpPr>
        <xdr:cNvPr id="2057" name="AutoShape 1203"/>
        <xdr:cNvCxnSpPr/>
      </xdr:nvCxnSpPr>
      <xdr:spPr>
        <a:xfrm flipV="1">
          <a:off x="9729000" y="28374480"/>
          <a:ext cx="1440" cy="61056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0</xdr:colOff>
      <xdr:row>169</xdr:row>
      <xdr:rowOff>18720</xdr:rowOff>
    </xdr:from>
    <xdr:to>
      <xdr:col>14</xdr:col>
      <xdr:colOff>1080</xdr:colOff>
      <xdr:row>172</xdr:row>
      <xdr:rowOff>142920</xdr:rowOff>
    </xdr:to>
    <xdr:cxnSp>
      <xdr:nvCxnSpPr>
        <xdr:cNvPr id="2058" name="AutoShape 1204"/>
        <xdr:cNvCxnSpPr/>
      </xdr:nvCxnSpPr>
      <xdr:spPr>
        <a:xfrm flipV="1">
          <a:off x="11178000" y="28374480"/>
          <a:ext cx="1440" cy="61056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0</xdr:colOff>
      <xdr:row>169</xdr:row>
      <xdr:rowOff>18720</xdr:rowOff>
    </xdr:from>
    <xdr:to>
      <xdr:col>16</xdr:col>
      <xdr:colOff>1080</xdr:colOff>
      <xdr:row>172</xdr:row>
      <xdr:rowOff>142920</xdr:rowOff>
    </xdr:to>
    <xdr:cxnSp>
      <xdr:nvCxnSpPr>
        <xdr:cNvPr id="2059" name="AutoShape 1205"/>
        <xdr:cNvCxnSpPr/>
      </xdr:nvCxnSpPr>
      <xdr:spPr>
        <a:xfrm flipV="1">
          <a:off x="12627000" y="28374480"/>
          <a:ext cx="1440" cy="61056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184</xdr:row>
      <xdr:rowOff>9360</xdr:rowOff>
    </xdr:from>
    <xdr:to>
      <xdr:col>16</xdr:col>
      <xdr:colOff>20880</xdr:colOff>
      <xdr:row>184</xdr:row>
      <xdr:rowOff>9360</xdr:rowOff>
    </xdr:to>
    <xdr:sp>
      <xdr:nvSpPr>
        <xdr:cNvPr id="2060" name="Line 1206"/>
        <xdr:cNvSpPr/>
      </xdr:nvSpPr>
      <xdr:spPr>
        <a:xfrm>
          <a:off x="8279640" y="30870360"/>
          <a:ext cx="4368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7</xdr:row>
      <xdr:rowOff>152640</xdr:rowOff>
    </xdr:from>
    <xdr:to>
      <xdr:col>16</xdr:col>
      <xdr:colOff>20880</xdr:colOff>
      <xdr:row>187</xdr:row>
      <xdr:rowOff>152640</xdr:rowOff>
    </xdr:to>
    <xdr:sp>
      <xdr:nvSpPr>
        <xdr:cNvPr id="2061" name="Line 1207"/>
        <xdr:cNvSpPr/>
      </xdr:nvSpPr>
      <xdr:spPr>
        <a:xfrm>
          <a:off x="8279640" y="31499280"/>
          <a:ext cx="4368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7</xdr:row>
      <xdr:rowOff>152640</xdr:rowOff>
    </xdr:from>
    <xdr:to>
      <xdr:col>10</xdr:col>
      <xdr:colOff>720</xdr:colOff>
      <xdr:row>194</xdr:row>
      <xdr:rowOff>162000</xdr:rowOff>
    </xdr:to>
    <xdr:sp>
      <xdr:nvSpPr>
        <xdr:cNvPr id="2062" name="Line 1208"/>
        <xdr:cNvSpPr/>
      </xdr:nvSpPr>
      <xdr:spPr>
        <a:xfrm>
          <a:off x="8279640" y="3149928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7</xdr:row>
      <xdr:rowOff>152640</xdr:rowOff>
    </xdr:from>
    <xdr:to>
      <xdr:col>14</xdr:col>
      <xdr:colOff>720</xdr:colOff>
      <xdr:row>194</xdr:row>
      <xdr:rowOff>162000</xdr:rowOff>
    </xdr:to>
    <xdr:sp>
      <xdr:nvSpPr>
        <xdr:cNvPr id="2063" name="Line 1209"/>
        <xdr:cNvSpPr/>
      </xdr:nvSpPr>
      <xdr:spPr>
        <a:xfrm>
          <a:off x="11178000" y="3149928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7</xdr:row>
      <xdr:rowOff>152640</xdr:rowOff>
    </xdr:from>
    <xdr:to>
      <xdr:col>16</xdr:col>
      <xdr:colOff>720</xdr:colOff>
      <xdr:row>194</xdr:row>
      <xdr:rowOff>162000</xdr:rowOff>
    </xdr:to>
    <xdr:sp>
      <xdr:nvSpPr>
        <xdr:cNvPr id="2064" name="Line 1210"/>
        <xdr:cNvSpPr/>
      </xdr:nvSpPr>
      <xdr:spPr>
        <a:xfrm>
          <a:off x="12627000" y="3149928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7</xdr:row>
      <xdr:rowOff>152640</xdr:rowOff>
    </xdr:from>
    <xdr:to>
      <xdr:col>12</xdr:col>
      <xdr:colOff>720</xdr:colOff>
      <xdr:row>194</xdr:row>
      <xdr:rowOff>162000</xdr:rowOff>
    </xdr:to>
    <xdr:sp>
      <xdr:nvSpPr>
        <xdr:cNvPr id="2065" name="Line 1211"/>
        <xdr:cNvSpPr/>
      </xdr:nvSpPr>
      <xdr:spPr>
        <a:xfrm>
          <a:off x="9729000" y="31499280"/>
          <a:ext cx="720" cy="1143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4</xdr:row>
      <xdr:rowOff>18360</xdr:rowOff>
    </xdr:from>
    <xdr:to>
      <xdr:col>10</xdr:col>
      <xdr:colOff>1080</xdr:colOff>
      <xdr:row>187</xdr:row>
      <xdr:rowOff>142560</xdr:rowOff>
    </xdr:to>
    <xdr:cxnSp>
      <xdr:nvCxnSpPr>
        <xdr:cNvPr id="2066" name="AutoShape 1212"/>
        <xdr:cNvCxnSpPr/>
      </xdr:nvCxnSpPr>
      <xdr:spPr>
        <a:xfrm flipV="1">
          <a:off x="8279640" y="30879360"/>
          <a:ext cx="1440" cy="61020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184</xdr:row>
      <xdr:rowOff>18360</xdr:rowOff>
    </xdr:from>
    <xdr:to>
      <xdr:col>12</xdr:col>
      <xdr:colOff>1080</xdr:colOff>
      <xdr:row>187</xdr:row>
      <xdr:rowOff>142560</xdr:rowOff>
    </xdr:to>
    <xdr:cxnSp>
      <xdr:nvCxnSpPr>
        <xdr:cNvPr id="2067" name="AutoShape 1213"/>
        <xdr:cNvCxnSpPr/>
      </xdr:nvCxnSpPr>
      <xdr:spPr>
        <a:xfrm flipV="1">
          <a:off x="9729000" y="30879360"/>
          <a:ext cx="1440" cy="61020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0</xdr:colOff>
      <xdr:row>184</xdr:row>
      <xdr:rowOff>18360</xdr:rowOff>
    </xdr:from>
    <xdr:to>
      <xdr:col>14</xdr:col>
      <xdr:colOff>1080</xdr:colOff>
      <xdr:row>187</xdr:row>
      <xdr:rowOff>142560</xdr:rowOff>
    </xdr:to>
    <xdr:cxnSp>
      <xdr:nvCxnSpPr>
        <xdr:cNvPr id="2068" name="AutoShape 1214"/>
        <xdr:cNvCxnSpPr/>
      </xdr:nvCxnSpPr>
      <xdr:spPr>
        <a:xfrm flipV="1">
          <a:off x="11178000" y="30879360"/>
          <a:ext cx="1440" cy="61020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0</xdr:colOff>
      <xdr:row>184</xdr:row>
      <xdr:rowOff>18360</xdr:rowOff>
    </xdr:from>
    <xdr:to>
      <xdr:col>16</xdr:col>
      <xdr:colOff>1080</xdr:colOff>
      <xdr:row>187</xdr:row>
      <xdr:rowOff>142560</xdr:rowOff>
    </xdr:to>
    <xdr:cxnSp>
      <xdr:nvCxnSpPr>
        <xdr:cNvPr id="2069" name="AutoShape 1215"/>
        <xdr:cNvCxnSpPr/>
      </xdr:nvCxnSpPr>
      <xdr:spPr>
        <a:xfrm flipV="1">
          <a:off x="12627000" y="30879360"/>
          <a:ext cx="1440" cy="610200"/>
        </a:xfrm>
        <a:prstGeom prst="straightConnector1">
          <a:avLst/>
        </a:prstGeom>
        <a:ln w="2844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-360</xdr:colOff>
      <xdr:row>154</xdr:row>
      <xdr:rowOff>0</xdr:rowOff>
    </xdr:from>
    <xdr:to>
      <xdr:col>10</xdr:col>
      <xdr:colOff>221760</xdr:colOff>
      <xdr:row>154</xdr:row>
      <xdr:rowOff>0</xdr:rowOff>
    </xdr:to>
    <xdr:sp>
      <xdr:nvSpPr>
        <xdr:cNvPr id="2070" name="Line 1216"/>
        <xdr:cNvSpPr/>
      </xdr:nvSpPr>
      <xdr:spPr>
        <a:xfrm flipH="1">
          <a:off x="8279280" y="258890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57</xdr:row>
      <xdr:rowOff>152640</xdr:rowOff>
    </xdr:from>
    <xdr:to>
      <xdr:col>10</xdr:col>
      <xdr:colOff>221760</xdr:colOff>
      <xdr:row>157</xdr:row>
      <xdr:rowOff>152640</xdr:rowOff>
    </xdr:to>
    <xdr:sp>
      <xdr:nvSpPr>
        <xdr:cNvPr id="2071" name="Line 1217"/>
        <xdr:cNvSpPr/>
      </xdr:nvSpPr>
      <xdr:spPr>
        <a:xfrm flipH="1">
          <a:off x="8279280" y="265273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560</xdr:colOff>
      <xdr:row>154</xdr:row>
      <xdr:rowOff>0</xdr:rowOff>
    </xdr:from>
    <xdr:to>
      <xdr:col>10</xdr:col>
      <xdr:colOff>221040</xdr:colOff>
      <xdr:row>157</xdr:row>
      <xdr:rowOff>152640</xdr:rowOff>
    </xdr:to>
    <xdr:cxnSp>
      <xdr:nvCxnSpPr>
        <xdr:cNvPr id="2072" name="AutoShape 1218"/>
        <xdr:cNvCxnSpPr>
          <a:stCxn id="2073" idx="0"/>
          <a:endCxn id="2074" idx="0"/>
        </xdr:cNvCxnSpPr>
      </xdr:nvCxnSpPr>
      <xdr:spPr>
        <a:xfrm flipH="1">
          <a:off x="8057880" y="25889040"/>
          <a:ext cx="443160" cy="638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-360</xdr:colOff>
      <xdr:row>157</xdr:row>
      <xdr:rowOff>152640</xdr:rowOff>
    </xdr:from>
    <xdr:to>
      <xdr:col>12</xdr:col>
      <xdr:colOff>221760</xdr:colOff>
      <xdr:row>157</xdr:row>
      <xdr:rowOff>152640</xdr:rowOff>
    </xdr:to>
    <xdr:sp>
      <xdr:nvSpPr>
        <xdr:cNvPr id="2075" name="Line 1220"/>
        <xdr:cNvSpPr/>
      </xdr:nvSpPr>
      <xdr:spPr>
        <a:xfrm flipH="1">
          <a:off x="9728640" y="265273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57</xdr:row>
      <xdr:rowOff>152640</xdr:rowOff>
    </xdr:from>
    <xdr:to>
      <xdr:col>14</xdr:col>
      <xdr:colOff>221760</xdr:colOff>
      <xdr:row>157</xdr:row>
      <xdr:rowOff>152640</xdr:rowOff>
    </xdr:to>
    <xdr:sp>
      <xdr:nvSpPr>
        <xdr:cNvPr id="2076" name="Line 1223"/>
        <xdr:cNvSpPr/>
      </xdr:nvSpPr>
      <xdr:spPr>
        <a:xfrm flipH="1">
          <a:off x="11177640" y="265273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57</xdr:row>
      <xdr:rowOff>152640</xdr:rowOff>
    </xdr:from>
    <xdr:to>
      <xdr:col>16</xdr:col>
      <xdr:colOff>221760</xdr:colOff>
      <xdr:row>157</xdr:row>
      <xdr:rowOff>152640</xdr:rowOff>
    </xdr:to>
    <xdr:sp>
      <xdr:nvSpPr>
        <xdr:cNvPr id="2077" name="Line 1226"/>
        <xdr:cNvSpPr/>
      </xdr:nvSpPr>
      <xdr:spPr>
        <a:xfrm flipH="1">
          <a:off x="12626640" y="265273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4520</xdr:colOff>
      <xdr:row>157</xdr:row>
      <xdr:rowOff>152640</xdr:rowOff>
    </xdr:from>
    <xdr:to>
      <xdr:col>10</xdr:col>
      <xdr:colOff>433800</xdr:colOff>
      <xdr:row>157</xdr:row>
      <xdr:rowOff>152640</xdr:rowOff>
    </xdr:to>
    <xdr:sp>
      <xdr:nvSpPr>
        <xdr:cNvPr id="2078" name="Line 1228"/>
        <xdr:cNvSpPr/>
      </xdr:nvSpPr>
      <xdr:spPr>
        <a:xfrm flipH="1">
          <a:off x="8259840" y="26527320"/>
          <a:ext cx="45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65</xdr:row>
      <xdr:rowOff>0</xdr:rowOff>
    </xdr:from>
    <xdr:to>
      <xdr:col>9</xdr:col>
      <xdr:colOff>724680</xdr:colOff>
      <xdr:row>165</xdr:row>
      <xdr:rowOff>0</xdr:rowOff>
    </xdr:to>
    <xdr:sp>
      <xdr:nvSpPr>
        <xdr:cNvPr id="2079" name="Line 1229"/>
        <xdr:cNvSpPr/>
      </xdr:nvSpPr>
      <xdr:spPr>
        <a:xfrm flipH="1">
          <a:off x="7806600" y="276699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157</xdr:row>
      <xdr:rowOff>152640</xdr:rowOff>
    </xdr:from>
    <xdr:to>
      <xdr:col>10</xdr:col>
      <xdr:colOff>433080</xdr:colOff>
      <xdr:row>164</xdr:row>
      <xdr:rowOff>161640</xdr:rowOff>
    </xdr:to>
    <xdr:cxnSp>
      <xdr:nvCxnSpPr>
        <xdr:cNvPr id="2080" name="AutoShape 1230"/>
        <xdr:cNvCxnSpPr>
          <a:stCxn id="2081" idx="0"/>
          <a:endCxn id="2082" idx="0"/>
        </xdr:cNvCxnSpPr>
      </xdr:nvCxnSpPr>
      <xdr:spPr>
        <a:xfrm flipH="1">
          <a:off x="7806600" y="26527320"/>
          <a:ext cx="906480" cy="1143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-360</xdr:colOff>
      <xdr:row>157</xdr:row>
      <xdr:rowOff>152640</xdr:rowOff>
    </xdr:from>
    <xdr:to>
      <xdr:col>12</xdr:col>
      <xdr:colOff>382320</xdr:colOff>
      <xdr:row>157</xdr:row>
      <xdr:rowOff>152640</xdr:rowOff>
    </xdr:to>
    <xdr:sp>
      <xdr:nvSpPr>
        <xdr:cNvPr id="2083" name="Line 1231"/>
        <xdr:cNvSpPr/>
      </xdr:nvSpPr>
      <xdr:spPr>
        <a:xfrm flipH="1">
          <a:off x="9728640" y="2652732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240</xdr:colOff>
      <xdr:row>165</xdr:row>
      <xdr:rowOff>0</xdr:rowOff>
    </xdr:from>
    <xdr:to>
      <xdr:col>12</xdr:col>
      <xdr:colOff>360</xdr:colOff>
      <xdr:row>165</xdr:row>
      <xdr:rowOff>0</xdr:rowOff>
    </xdr:to>
    <xdr:sp>
      <xdr:nvSpPr>
        <xdr:cNvPr id="2084" name="Line 1232"/>
        <xdr:cNvSpPr/>
      </xdr:nvSpPr>
      <xdr:spPr>
        <a:xfrm flipH="1">
          <a:off x="9295560" y="2766996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240</xdr:colOff>
      <xdr:row>157</xdr:row>
      <xdr:rowOff>152640</xdr:rowOff>
    </xdr:from>
    <xdr:to>
      <xdr:col>12</xdr:col>
      <xdr:colOff>381600</xdr:colOff>
      <xdr:row>164</xdr:row>
      <xdr:rowOff>161640</xdr:rowOff>
    </xdr:to>
    <xdr:cxnSp>
      <xdr:nvCxnSpPr>
        <xdr:cNvPr id="2085" name="AutoShape 1233"/>
        <xdr:cNvCxnSpPr>
          <a:stCxn id="2086" idx="0"/>
          <a:endCxn id="2087" idx="0"/>
        </xdr:cNvCxnSpPr>
      </xdr:nvCxnSpPr>
      <xdr:spPr>
        <a:xfrm flipH="1">
          <a:off x="9295560" y="26527320"/>
          <a:ext cx="815400" cy="1143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714600</xdr:colOff>
      <xdr:row>157</xdr:row>
      <xdr:rowOff>142920</xdr:rowOff>
    </xdr:from>
    <xdr:to>
      <xdr:col>10</xdr:col>
      <xdr:colOff>720</xdr:colOff>
      <xdr:row>160</xdr:row>
      <xdr:rowOff>95400</xdr:rowOff>
    </xdr:to>
    <xdr:sp>
      <xdr:nvSpPr>
        <xdr:cNvPr id="2088" name="Line 1240"/>
        <xdr:cNvSpPr/>
      </xdr:nvSpPr>
      <xdr:spPr>
        <a:xfrm flipV="1">
          <a:off x="8269920" y="26517600"/>
          <a:ext cx="10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4600</xdr:colOff>
      <xdr:row>157</xdr:row>
      <xdr:rowOff>142920</xdr:rowOff>
    </xdr:from>
    <xdr:to>
      <xdr:col>11</xdr:col>
      <xdr:colOff>715320</xdr:colOff>
      <xdr:row>159</xdr:row>
      <xdr:rowOff>95400</xdr:rowOff>
    </xdr:to>
    <xdr:sp>
      <xdr:nvSpPr>
        <xdr:cNvPr id="2089" name="Line 1241"/>
        <xdr:cNvSpPr/>
      </xdr:nvSpPr>
      <xdr:spPr>
        <a:xfrm flipV="1">
          <a:off x="9718920" y="2651760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4600</xdr:colOff>
      <xdr:row>156</xdr:row>
      <xdr:rowOff>28440</xdr:rowOff>
    </xdr:from>
    <xdr:to>
      <xdr:col>12</xdr:col>
      <xdr:colOff>360</xdr:colOff>
      <xdr:row>160</xdr:row>
      <xdr:rowOff>94680</xdr:rowOff>
    </xdr:to>
    <xdr:cxnSp>
      <xdr:nvCxnSpPr>
        <xdr:cNvPr id="2090" name="AutoShape 1242"/>
        <xdr:cNvCxnSpPr>
          <a:stCxn id="2091" idx="0"/>
          <a:endCxn id="2092" idx="0"/>
        </xdr:cNvCxnSpPr>
      </xdr:nvCxnSpPr>
      <xdr:spPr>
        <a:xfrm flipV="1">
          <a:off x="8269920" y="26241120"/>
          <a:ext cx="1459800" cy="7146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0</xdr:colOff>
      <xdr:row>155</xdr:row>
      <xdr:rowOff>37440</xdr:rowOff>
    </xdr:from>
    <xdr:to>
      <xdr:col>16</xdr:col>
      <xdr:colOff>720</xdr:colOff>
      <xdr:row>157</xdr:row>
      <xdr:rowOff>142560</xdr:rowOff>
    </xdr:to>
    <xdr:sp>
      <xdr:nvSpPr>
        <xdr:cNvPr id="2093" name="Line 1243"/>
        <xdr:cNvSpPr/>
      </xdr:nvSpPr>
      <xdr:spPr>
        <a:xfrm flipH="1" flipV="1">
          <a:off x="12627000" y="26088480"/>
          <a:ext cx="7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6</xdr:row>
      <xdr:rowOff>28440</xdr:rowOff>
    </xdr:from>
    <xdr:to>
      <xdr:col>14</xdr:col>
      <xdr:colOff>720</xdr:colOff>
      <xdr:row>157</xdr:row>
      <xdr:rowOff>142920</xdr:rowOff>
    </xdr:to>
    <xdr:sp>
      <xdr:nvSpPr>
        <xdr:cNvPr id="2094" name="Line 1244"/>
        <xdr:cNvSpPr/>
      </xdr:nvSpPr>
      <xdr:spPr>
        <a:xfrm flipV="1">
          <a:off x="11178000" y="2624112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14600</xdr:colOff>
      <xdr:row>155</xdr:row>
      <xdr:rowOff>37440</xdr:rowOff>
    </xdr:from>
    <xdr:to>
      <xdr:col>15</xdr:col>
      <xdr:colOff>724680</xdr:colOff>
      <xdr:row>159</xdr:row>
      <xdr:rowOff>103680</xdr:rowOff>
    </xdr:to>
    <xdr:cxnSp>
      <xdr:nvCxnSpPr>
        <xdr:cNvPr id="2095" name="AutoShape 1245"/>
        <xdr:cNvCxnSpPr>
          <a:stCxn id="2096" idx="0"/>
          <a:endCxn id="2097" idx="0"/>
        </xdr:cNvCxnSpPr>
      </xdr:nvCxnSpPr>
      <xdr:spPr>
        <a:xfrm flipV="1">
          <a:off x="11167920" y="26088480"/>
          <a:ext cx="1459440" cy="7142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156</xdr:row>
      <xdr:rowOff>28440</xdr:rowOff>
    </xdr:from>
    <xdr:to>
      <xdr:col>12</xdr:col>
      <xdr:colOff>720</xdr:colOff>
      <xdr:row>157</xdr:row>
      <xdr:rowOff>142920</xdr:rowOff>
    </xdr:to>
    <xdr:sp>
      <xdr:nvSpPr>
        <xdr:cNvPr id="2098" name="Line 1246"/>
        <xdr:cNvSpPr/>
      </xdr:nvSpPr>
      <xdr:spPr>
        <a:xfrm flipV="1">
          <a:off x="9729000" y="2624112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14600</xdr:colOff>
      <xdr:row>157</xdr:row>
      <xdr:rowOff>152280</xdr:rowOff>
    </xdr:from>
    <xdr:to>
      <xdr:col>13</xdr:col>
      <xdr:colOff>715320</xdr:colOff>
      <xdr:row>159</xdr:row>
      <xdr:rowOff>104400</xdr:rowOff>
    </xdr:to>
    <xdr:sp>
      <xdr:nvSpPr>
        <xdr:cNvPr id="2099" name="Line 1247"/>
        <xdr:cNvSpPr/>
      </xdr:nvSpPr>
      <xdr:spPr>
        <a:xfrm flipV="1">
          <a:off x="11167920" y="26526960"/>
          <a:ext cx="7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4600</xdr:colOff>
      <xdr:row>156</xdr:row>
      <xdr:rowOff>28440</xdr:rowOff>
    </xdr:from>
    <xdr:to>
      <xdr:col>14</xdr:col>
      <xdr:colOff>360</xdr:colOff>
      <xdr:row>159</xdr:row>
      <xdr:rowOff>94680</xdr:rowOff>
    </xdr:to>
    <xdr:cxnSp>
      <xdr:nvCxnSpPr>
        <xdr:cNvPr id="2100" name="AutoShape 1248"/>
        <xdr:cNvCxnSpPr>
          <a:stCxn id="2101" idx="0"/>
          <a:endCxn id="2102" idx="0"/>
        </xdr:cNvCxnSpPr>
      </xdr:nvCxnSpPr>
      <xdr:spPr>
        <a:xfrm flipV="1">
          <a:off x="9718920" y="26241120"/>
          <a:ext cx="1459800" cy="5526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154</xdr:row>
      <xdr:rowOff>9360</xdr:rowOff>
    </xdr:from>
    <xdr:to>
      <xdr:col>10</xdr:col>
      <xdr:colOff>720</xdr:colOff>
      <xdr:row>155</xdr:row>
      <xdr:rowOff>114480</xdr:rowOff>
    </xdr:to>
    <xdr:sp>
      <xdr:nvSpPr>
        <xdr:cNvPr id="2103" name="Line 1249"/>
        <xdr:cNvSpPr/>
      </xdr:nvSpPr>
      <xdr:spPr>
        <a:xfrm flipV="1">
          <a:off x="8279640" y="25898400"/>
          <a:ext cx="72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4600</xdr:colOff>
      <xdr:row>154</xdr:row>
      <xdr:rowOff>9360</xdr:rowOff>
    </xdr:from>
    <xdr:to>
      <xdr:col>11</xdr:col>
      <xdr:colOff>715320</xdr:colOff>
      <xdr:row>155</xdr:row>
      <xdr:rowOff>18720</xdr:rowOff>
    </xdr:to>
    <xdr:sp>
      <xdr:nvSpPr>
        <xdr:cNvPr id="2104" name="Line 1250"/>
        <xdr:cNvSpPr/>
      </xdr:nvSpPr>
      <xdr:spPr>
        <a:xfrm flipH="1" flipV="1">
          <a:off x="9718920" y="25898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3</xdr:row>
      <xdr:rowOff>0</xdr:rowOff>
    </xdr:from>
    <xdr:to>
      <xdr:col>11</xdr:col>
      <xdr:colOff>714600</xdr:colOff>
      <xdr:row>155</xdr:row>
      <xdr:rowOff>113760</xdr:rowOff>
    </xdr:to>
    <xdr:cxnSp>
      <xdr:nvCxnSpPr>
        <xdr:cNvPr id="2105" name="AutoShape 1251"/>
        <xdr:cNvCxnSpPr>
          <a:stCxn id="2106" idx="0"/>
          <a:endCxn id="2107" idx="0"/>
        </xdr:cNvCxnSpPr>
      </xdr:nvCxnSpPr>
      <xdr:spPr>
        <a:xfrm flipV="1">
          <a:off x="8279640" y="25727040"/>
          <a:ext cx="1439640" cy="4381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0</xdr:colOff>
      <xdr:row>152</xdr:row>
      <xdr:rowOff>56880</xdr:rowOff>
    </xdr:from>
    <xdr:to>
      <xdr:col>16</xdr:col>
      <xdr:colOff>720</xdr:colOff>
      <xdr:row>153</xdr:row>
      <xdr:rowOff>162000</xdr:rowOff>
    </xdr:to>
    <xdr:sp>
      <xdr:nvSpPr>
        <xdr:cNvPr id="2108" name="Line 1252"/>
        <xdr:cNvSpPr/>
      </xdr:nvSpPr>
      <xdr:spPr>
        <a:xfrm flipV="1">
          <a:off x="12627000" y="25621920"/>
          <a:ext cx="72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14600</xdr:colOff>
      <xdr:row>153</xdr:row>
      <xdr:rowOff>0</xdr:rowOff>
    </xdr:from>
    <xdr:to>
      <xdr:col>13</xdr:col>
      <xdr:colOff>715320</xdr:colOff>
      <xdr:row>154</xdr:row>
      <xdr:rowOff>9360</xdr:rowOff>
    </xdr:to>
    <xdr:sp>
      <xdr:nvSpPr>
        <xdr:cNvPr id="2109" name="Line 1253"/>
        <xdr:cNvSpPr/>
      </xdr:nvSpPr>
      <xdr:spPr>
        <a:xfrm flipH="1" flipV="1">
          <a:off x="11167920" y="25727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14960</xdr:colOff>
      <xdr:row>152</xdr:row>
      <xdr:rowOff>56880</xdr:rowOff>
    </xdr:from>
    <xdr:to>
      <xdr:col>16</xdr:col>
      <xdr:colOff>360</xdr:colOff>
      <xdr:row>155</xdr:row>
      <xdr:rowOff>9000</xdr:rowOff>
    </xdr:to>
    <xdr:cxnSp>
      <xdr:nvCxnSpPr>
        <xdr:cNvPr id="2110" name="AutoShape 1254"/>
        <xdr:cNvCxnSpPr>
          <a:stCxn id="2111" idx="0"/>
          <a:endCxn id="2112" idx="0"/>
        </xdr:cNvCxnSpPr>
      </xdr:nvCxnSpPr>
      <xdr:spPr>
        <a:xfrm flipV="1">
          <a:off x="11168280" y="25621920"/>
          <a:ext cx="1459440" cy="4384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714600</xdr:colOff>
      <xdr:row>154</xdr:row>
      <xdr:rowOff>0</xdr:rowOff>
    </xdr:from>
    <xdr:to>
      <xdr:col>13</xdr:col>
      <xdr:colOff>715320</xdr:colOff>
      <xdr:row>155</xdr:row>
      <xdr:rowOff>9360</xdr:rowOff>
    </xdr:to>
    <xdr:sp>
      <xdr:nvSpPr>
        <xdr:cNvPr id="2113" name="Line 1255"/>
        <xdr:cNvSpPr/>
      </xdr:nvSpPr>
      <xdr:spPr>
        <a:xfrm flipH="1" flipV="1">
          <a:off x="11167920" y="25889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4600</xdr:colOff>
      <xdr:row>153</xdr:row>
      <xdr:rowOff>0</xdr:rowOff>
    </xdr:from>
    <xdr:to>
      <xdr:col>11</xdr:col>
      <xdr:colOff>715320</xdr:colOff>
      <xdr:row>154</xdr:row>
      <xdr:rowOff>9360</xdr:rowOff>
    </xdr:to>
    <xdr:sp>
      <xdr:nvSpPr>
        <xdr:cNvPr id="2114" name="Line 1256"/>
        <xdr:cNvSpPr/>
      </xdr:nvSpPr>
      <xdr:spPr>
        <a:xfrm flipH="1" flipV="1">
          <a:off x="9718920" y="25727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4960</xdr:colOff>
      <xdr:row>153</xdr:row>
      <xdr:rowOff>0</xdr:rowOff>
    </xdr:from>
    <xdr:to>
      <xdr:col>13</xdr:col>
      <xdr:colOff>714600</xdr:colOff>
      <xdr:row>155</xdr:row>
      <xdr:rowOff>18360</xdr:rowOff>
    </xdr:to>
    <xdr:cxnSp>
      <xdr:nvCxnSpPr>
        <xdr:cNvPr id="2115" name="AutoShape 1257"/>
        <xdr:cNvCxnSpPr>
          <a:stCxn id="2116" idx="0"/>
          <a:endCxn id="2117" idx="0"/>
        </xdr:cNvCxnSpPr>
      </xdr:nvCxnSpPr>
      <xdr:spPr>
        <a:xfrm flipV="1">
          <a:off x="9719280" y="25727040"/>
          <a:ext cx="1449000" cy="342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10080</xdr:colOff>
      <xdr:row>170</xdr:row>
      <xdr:rowOff>0</xdr:rowOff>
    </xdr:from>
    <xdr:to>
      <xdr:col>12</xdr:col>
      <xdr:colOff>720</xdr:colOff>
      <xdr:row>170</xdr:row>
      <xdr:rowOff>0</xdr:rowOff>
    </xdr:to>
    <xdr:sp>
      <xdr:nvSpPr>
        <xdr:cNvPr id="2118" name="Line 1261"/>
        <xdr:cNvSpPr/>
      </xdr:nvSpPr>
      <xdr:spPr>
        <a:xfrm flipH="1">
          <a:off x="8289720" y="28517760"/>
          <a:ext cx="144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69</xdr:row>
      <xdr:rowOff>105120</xdr:rowOff>
    </xdr:from>
    <xdr:to>
      <xdr:col>13</xdr:col>
      <xdr:colOff>714960</xdr:colOff>
      <xdr:row>169</xdr:row>
      <xdr:rowOff>105120</xdr:rowOff>
    </xdr:to>
    <xdr:sp>
      <xdr:nvSpPr>
        <xdr:cNvPr id="2119" name="Line 1262"/>
        <xdr:cNvSpPr/>
      </xdr:nvSpPr>
      <xdr:spPr>
        <a:xfrm flipH="1">
          <a:off x="9728640" y="28460880"/>
          <a:ext cx="143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4520</xdr:colOff>
      <xdr:row>170</xdr:row>
      <xdr:rowOff>0</xdr:rowOff>
    </xdr:from>
    <xdr:to>
      <xdr:col>15</xdr:col>
      <xdr:colOff>694440</xdr:colOff>
      <xdr:row>170</xdr:row>
      <xdr:rowOff>0</xdr:rowOff>
    </xdr:to>
    <xdr:sp>
      <xdr:nvSpPr>
        <xdr:cNvPr id="2120" name="Line 1263"/>
        <xdr:cNvSpPr/>
      </xdr:nvSpPr>
      <xdr:spPr>
        <a:xfrm flipH="1">
          <a:off x="11157840" y="28517760"/>
          <a:ext cx="143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400</xdr:colOff>
      <xdr:row>187</xdr:row>
      <xdr:rowOff>152640</xdr:rowOff>
    </xdr:from>
    <xdr:to>
      <xdr:col>9</xdr:col>
      <xdr:colOff>705240</xdr:colOff>
      <xdr:row>194</xdr:row>
      <xdr:rowOff>152280</xdr:rowOff>
    </xdr:to>
    <xdr:sp>
      <xdr:nvSpPr>
        <xdr:cNvPr id="2121" name="Rectangle 1264"/>
        <xdr:cNvSpPr/>
      </xdr:nvSpPr>
      <xdr:spPr>
        <a:xfrm>
          <a:off x="7776720" y="31499280"/>
          <a:ext cx="483840" cy="113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188</xdr:row>
      <xdr:rowOff>0</xdr:rowOff>
    </xdr:from>
    <xdr:to>
      <xdr:col>16</xdr:col>
      <xdr:colOff>493560</xdr:colOff>
      <xdr:row>194</xdr:row>
      <xdr:rowOff>152280</xdr:rowOff>
    </xdr:to>
    <xdr:sp>
      <xdr:nvSpPr>
        <xdr:cNvPr id="2122" name="Rectangle 1265"/>
        <xdr:cNvSpPr/>
      </xdr:nvSpPr>
      <xdr:spPr>
        <a:xfrm>
          <a:off x="12637080" y="31508640"/>
          <a:ext cx="48348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72680</xdr:colOff>
      <xdr:row>188</xdr:row>
      <xdr:rowOff>0</xdr:rowOff>
    </xdr:from>
    <xdr:to>
      <xdr:col>13</xdr:col>
      <xdr:colOff>715320</xdr:colOff>
      <xdr:row>194</xdr:row>
      <xdr:rowOff>152280</xdr:rowOff>
    </xdr:to>
    <xdr:sp>
      <xdr:nvSpPr>
        <xdr:cNvPr id="2123" name="Rectangle 1266"/>
        <xdr:cNvSpPr/>
      </xdr:nvSpPr>
      <xdr:spPr>
        <a:xfrm>
          <a:off x="10926000" y="31508640"/>
          <a:ext cx="24264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720</xdr:colOff>
      <xdr:row>188</xdr:row>
      <xdr:rowOff>0</xdr:rowOff>
    </xdr:from>
    <xdr:to>
      <xdr:col>12</xdr:col>
      <xdr:colOff>252360</xdr:colOff>
      <xdr:row>194</xdr:row>
      <xdr:rowOff>152280</xdr:rowOff>
    </xdr:to>
    <xdr:sp>
      <xdr:nvSpPr>
        <xdr:cNvPr id="2124" name="Rectangle 1267"/>
        <xdr:cNvSpPr/>
      </xdr:nvSpPr>
      <xdr:spPr>
        <a:xfrm>
          <a:off x="9738720" y="31508640"/>
          <a:ext cx="24264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3240</xdr:colOff>
      <xdr:row>184</xdr:row>
      <xdr:rowOff>0</xdr:rowOff>
    </xdr:from>
    <xdr:to>
      <xdr:col>9</xdr:col>
      <xdr:colOff>705240</xdr:colOff>
      <xdr:row>187</xdr:row>
      <xdr:rowOff>152640</xdr:rowOff>
    </xdr:to>
    <xdr:sp>
      <xdr:nvSpPr>
        <xdr:cNvPr id="2125" name="Rectangle 1268"/>
        <xdr:cNvSpPr/>
      </xdr:nvSpPr>
      <xdr:spPr>
        <a:xfrm>
          <a:off x="8098560" y="30861000"/>
          <a:ext cx="16200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3960</xdr:colOff>
      <xdr:row>184</xdr:row>
      <xdr:rowOff>19080</xdr:rowOff>
    </xdr:from>
    <xdr:to>
      <xdr:col>13</xdr:col>
      <xdr:colOff>705600</xdr:colOff>
      <xdr:row>187</xdr:row>
      <xdr:rowOff>133560</xdr:rowOff>
    </xdr:to>
    <xdr:sp>
      <xdr:nvSpPr>
        <xdr:cNvPr id="2126" name="Rectangle 1269"/>
        <xdr:cNvSpPr/>
      </xdr:nvSpPr>
      <xdr:spPr>
        <a:xfrm>
          <a:off x="11087280" y="30880080"/>
          <a:ext cx="7164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184</xdr:row>
      <xdr:rowOff>0</xdr:rowOff>
    </xdr:from>
    <xdr:to>
      <xdr:col>16</xdr:col>
      <xdr:colOff>161640</xdr:colOff>
      <xdr:row>187</xdr:row>
      <xdr:rowOff>162000</xdr:rowOff>
    </xdr:to>
    <xdr:sp>
      <xdr:nvSpPr>
        <xdr:cNvPr id="2127" name="Rectangle 1270"/>
        <xdr:cNvSpPr/>
      </xdr:nvSpPr>
      <xdr:spPr>
        <a:xfrm>
          <a:off x="12637080" y="30861000"/>
          <a:ext cx="1515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184</xdr:row>
      <xdr:rowOff>19080</xdr:rowOff>
    </xdr:from>
    <xdr:to>
      <xdr:col>12</xdr:col>
      <xdr:colOff>81360</xdr:colOff>
      <xdr:row>187</xdr:row>
      <xdr:rowOff>133560</xdr:rowOff>
    </xdr:to>
    <xdr:sp>
      <xdr:nvSpPr>
        <xdr:cNvPr id="2128" name="Rectangle 1271"/>
        <xdr:cNvSpPr/>
      </xdr:nvSpPr>
      <xdr:spPr>
        <a:xfrm>
          <a:off x="9738720" y="30880080"/>
          <a:ext cx="7164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4</xdr:row>
      <xdr:rowOff>9360</xdr:rowOff>
    </xdr:from>
    <xdr:to>
      <xdr:col>12</xdr:col>
      <xdr:colOff>720</xdr:colOff>
      <xdr:row>184</xdr:row>
      <xdr:rowOff>123840</xdr:rowOff>
    </xdr:to>
    <xdr:sp>
      <xdr:nvSpPr>
        <xdr:cNvPr id="2129" name="Line 1272"/>
        <xdr:cNvSpPr/>
      </xdr:nvSpPr>
      <xdr:spPr>
        <a:xfrm flipV="1">
          <a:off x="9729000" y="308703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3</xdr:row>
      <xdr:rowOff>85680</xdr:rowOff>
    </xdr:from>
    <xdr:to>
      <xdr:col>14</xdr:col>
      <xdr:colOff>720</xdr:colOff>
      <xdr:row>183</xdr:row>
      <xdr:rowOff>199800</xdr:rowOff>
    </xdr:to>
    <xdr:sp>
      <xdr:nvSpPr>
        <xdr:cNvPr id="2130" name="Line 1273"/>
        <xdr:cNvSpPr/>
      </xdr:nvSpPr>
      <xdr:spPr>
        <a:xfrm flipV="1">
          <a:off x="11178000" y="30746520"/>
          <a:ext cx="7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4</xdr:row>
      <xdr:rowOff>9000</xdr:rowOff>
    </xdr:from>
    <xdr:to>
      <xdr:col>14</xdr:col>
      <xdr:colOff>720</xdr:colOff>
      <xdr:row>185</xdr:row>
      <xdr:rowOff>95040</xdr:rowOff>
    </xdr:to>
    <xdr:sp>
      <xdr:nvSpPr>
        <xdr:cNvPr id="2131" name="Line 1274"/>
        <xdr:cNvSpPr/>
      </xdr:nvSpPr>
      <xdr:spPr>
        <a:xfrm flipV="1">
          <a:off x="11178000" y="30870000"/>
          <a:ext cx="72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2</xdr:row>
      <xdr:rowOff>152280</xdr:rowOff>
    </xdr:from>
    <xdr:to>
      <xdr:col>12</xdr:col>
      <xdr:colOff>720</xdr:colOff>
      <xdr:row>183</xdr:row>
      <xdr:rowOff>200160</xdr:rowOff>
    </xdr:to>
    <xdr:sp>
      <xdr:nvSpPr>
        <xdr:cNvPr id="2132" name="Line 1275"/>
        <xdr:cNvSpPr/>
      </xdr:nvSpPr>
      <xdr:spPr>
        <a:xfrm flipV="1">
          <a:off x="9729000" y="306133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</xdr:colOff>
      <xdr:row>182</xdr:row>
      <xdr:rowOff>152280</xdr:rowOff>
    </xdr:from>
    <xdr:to>
      <xdr:col>13</xdr:col>
      <xdr:colOff>724680</xdr:colOff>
      <xdr:row>185</xdr:row>
      <xdr:rowOff>94320</xdr:rowOff>
    </xdr:to>
    <xdr:cxnSp>
      <xdr:nvCxnSpPr>
        <xdr:cNvPr id="2133" name="AutoShape 1276"/>
        <xdr:cNvCxnSpPr>
          <a:stCxn id="2134" idx="0"/>
          <a:endCxn id="2135" idx="0"/>
        </xdr:cNvCxnSpPr>
      </xdr:nvCxnSpPr>
      <xdr:spPr>
        <a:xfrm>
          <a:off x="9729360" y="30613320"/>
          <a:ext cx="1449000" cy="504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0</xdr:colOff>
      <xdr:row>182</xdr:row>
      <xdr:rowOff>65880</xdr:rowOff>
    </xdr:from>
    <xdr:to>
      <xdr:col>10</xdr:col>
      <xdr:colOff>720</xdr:colOff>
      <xdr:row>184</xdr:row>
      <xdr:rowOff>9000</xdr:rowOff>
    </xdr:to>
    <xdr:sp>
      <xdr:nvSpPr>
        <xdr:cNvPr id="2136" name="Line 1277"/>
        <xdr:cNvSpPr/>
      </xdr:nvSpPr>
      <xdr:spPr>
        <a:xfrm flipV="1">
          <a:off x="8279640" y="30526920"/>
          <a:ext cx="7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4</xdr:row>
      <xdr:rowOff>9000</xdr:rowOff>
    </xdr:from>
    <xdr:to>
      <xdr:col>16</xdr:col>
      <xdr:colOff>720</xdr:colOff>
      <xdr:row>186</xdr:row>
      <xdr:rowOff>28080</xdr:rowOff>
    </xdr:to>
    <xdr:sp>
      <xdr:nvSpPr>
        <xdr:cNvPr id="2137" name="Line 1278"/>
        <xdr:cNvSpPr/>
      </xdr:nvSpPr>
      <xdr:spPr>
        <a:xfrm flipV="1">
          <a:off x="12627000" y="30870000"/>
          <a:ext cx="7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0</xdr:colOff>
      <xdr:row>183</xdr:row>
      <xdr:rowOff>85680</xdr:rowOff>
    </xdr:from>
    <xdr:to>
      <xdr:col>15</xdr:col>
      <xdr:colOff>724680</xdr:colOff>
      <xdr:row>186</xdr:row>
      <xdr:rowOff>27360</xdr:rowOff>
    </xdr:to>
    <xdr:cxnSp>
      <xdr:nvCxnSpPr>
        <xdr:cNvPr id="2138" name="AutoShape 1279"/>
        <xdr:cNvCxnSpPr>
          <a:stCxn id="2139" idx="0"/>
          <a:endCxn id="2140" idx="0"/>
        </xdr:cNvCxnSpPr>
      </xdr:nvCxnSpPr>
      <xdr:spPr>
        <a:xfrm>
          <a:off x="11178360" y="30746520"/>
          <a:ext cx="1449000" cy="4662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360</xdr:colOff>
      <xdr:row>182</xdr:row>
      <xdr:rowOff>65880</xdr:rowOff>
    </xdr:from>
    <xdr:to>
      <xdr:col>11</xdr:col>
      <xdr:colOff>724680</xdr:colOff>
      <xdr:row>184</xdr:row>
      <xdr:rowOff>123120</xdr:rowOff>
    </xdr:to>
    <xdr:cxnSp>
      <xdr:nvCxnSpPr>
        <xdr:cNvPr id="2141" name="AutoShape 1280"/>
        <xdr:cNvCxnSpPr>
          <a:stCxn id="2142" idx="0"/>
          <a:endCxn id="2143" idx="0"/>
        </xdr:cNvCxnSpPr>
      </xdr:nvCxnSpPr>
      <xdr:spPr>
        <a:xfrm>
          <a:off x="8280000" y="30526920"/>
          <a:ext cx="1449360" cy="457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704880</xdr:colOff>
      <xdr:row>157</xdr:row>
      <xdr:rowOff>152640</xdr:rowOff>
    </xdr:from>
    <xdr:to>
      <xdr:col>16</xdr:col>
      <xdr:colOff>433080</xdr:colOff>
      <xdr:row>157</xdr:row>
      <xdr:rowOff>152640</xdr:rowOff>
    </xdr:to>
    <xdr:sp>
      <xdr:nvSpPr>
        <xdr:cNvPr id="2144" name="Line 1287"/>
        <xdr:cNvSpPr/>
      </xdr:nvSpPr>
      <xdr:spPr>
        <a:xfrm flipH="1">
          <a:off x="12607200" y="26527320"/>
          <a:ext cx="45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1640</xdr:colOff>
      <xdr:row>165</xdr:row>
      <xdr:rowOff>0</xdr:rowOff>
    </xdr:from>
    <xdr:to>
      <xdr:col>16</xdr:col>
      <xdr:colOff>360</xdr:colOff>
      <xdr:row>165</xdr:row>
      <xdr:rowOff>0</xdr:rowOff>
    </xdr:to>
    <xdr:sp>
      <xdr:nvSpPr>
        <xdr:cNvPr id="2145" name="Line 1288"/>
        <xdr:cNvSpPr/>
      </xdr:nvSpPr>
      <xdr:spPr>
        <a:xfrm flipH="1">
          <a:off x="12153960" y="2766996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1640</xdr:colOff>
      <xdr:row>157</xdr:row>
      <xdr:rowOff>152640</xdr:rowOff>
    </xdr:from>
    <xdr:to>
      <xdr:col>16</xdr:col>
      <xdr:colOff>432360</xdr:colOff>
      <xdr:row>164</xdr:row>
      <xdr:rowOff>161640</xdr:rowOff>
    </xdr:to>
    <xdr:cxnSp>
      <xdr:nvCxnSpPr>
        <xdr:cNvPr id="2146" name="AutoShape 1289"/>
        <xdr:cNvCxnSpPr>
          <a:stCxn id="2147" idx="0"/>
          <a:endCxn id="2148" idx="0"/>
        </xdr:cNvCxnSpPr>
      </xdr:nvCxnSpPr>
      <xdr:spPr>
        <a:xfrm flipH="1">
          <a:off x="12153960" y="26527320"/>
          <a:ext cx="905760" cy="1143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-360</xdr:colOff>
      <xdr:row>157</xdr:row>
      <xdr:rowOff>152640</xdr:rowOff>
    </xdr:from>
    <xdr:to>
      <xdr:col>14</xdr:col>
      <xdr:colOff>382320</xdr:colOff>
      <xdr:row>157</xdr:row>
      <xdr:rowOff>152640</xdr:rowOff>
    </xdr:to>
    <xdr:sp>
      <xdr:nvSpPr>
        <xdr:cNvPr id="2149" name="Line 1290"/>
        <xdr:cNvSpPr/>
      </xdr:nvSpPr>
      <xdr:spPr>
        <a:xfrm flipH="1">
          <a:off x="11177640" y="2652732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165</xdr:row>
      <xdr:rowOff>0</xdr:rowOff>
    </xdr:from>
    <xdr:to>
      <xdr:col>14</xdr:col>
      <xdr:colOff>360</xdr:colOff>
      <xdr:row>165</xdr:row>
      <xdr:rowOff>0</xdr:rowOff>
    </xdr:to>
    <xdr:sp>
      <xdr:nvSpPr>
        <xdr:cNvPr id="2150" name="Line 1291"/>
        <xdr:cNvSpPr/>
      </xdr:nvSpPr>
      <xdr:spPr>
        <a:xfrm flipH="1">
          <a:off x="10744560" y="2766996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157</xdr:row>
      <xdr:rowOff>152640</xdr:rowOff>
    </xdr:from>
    <xdr:to>
      <xdr:col>14</xdr:col>
      <xdr:colOff>381600</xdr:colOff>
      <xdr:row>164</xdr:row>
      <xdr:rowOff>161640</xdr:rowOff>
    </xdr:to>
    <xdr:cxnSp>
      <xdr:nvCxnSpPr>
        <xdr:cNvPr id="2151" name="AutoShape 1292"/>
        <xdr:cNvCxnSpPr>
          <a:stCxn id="2152" idx="0"/>
          <a:endCxn id="2153" idx="0"/>
        </xdr:cNvCxnSpPr>
      </xdr:nvCxnSpPr>
      <xdr:spPr>
        <a:xfrm flipH="1">
          <a:off x="10744560" y="26527320"/>
          <a:ext cx="815400" cy="1143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502560</xdr:colOff>
      <xdr:row>157</xdr:row>
      <xdr:rowOff>152640</xdr:rowOff>
    </xdr:from>
    <xdr:to>
      <xdr:col>9</xdr:col>
      <xdr:colOff>724680</xdr:colOff>
      <xdr:row>157</xdr:row>
      <xdr:rowOff>152640</xdr:rowOff>
    </xdr:to>
    <xdr:sp>
      <xdr:nvSpPr>
        <xdr:cNvPr id="2154" name="Line 1293"/>
        <xdr:cNvSpPr/>
      </xdr:nvSpPr>
      <xdr:spPr>
        <a:xfrm flipH="1">
          <a:off x="8057880" y="265273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54</xdr:row>
      <xdr:rowOff>0</xdr:rowOff>
    </xdr:from>
    <xdr:to>
      <xdr:col>12</xdr:col>
      <xdr:colOff>221760</xdr:colOff>
      <xdr:row>154</xdr:row>
      <xdr:rowOff>0</xdr:rowOff>
    </xdr:to>
    <xdr:sp>
      <xdr:nvSpPr>
        <xdr:cNvPr id="2155" name="Line 1297"/>
        <xdr:cNvSpPr/>
      </xdr:nvSpPr>
      <xdr:spPr>
        <a:xfrm flipH="1">
          <a:off x="9728640" y="258890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920</xdr:colOff>
      <xdr:row>154</xdr:row>
      <xdr:rowOff>0</xdr:rowOff>
    </xdr:from>
    <xdr:to>
      <xdr:col>12</xdr:col>
      <xdr:colOff>221040</xdr:colOff>
      <xdr:row>157</xdr:row>
      <xdr:rowOff>152640</xdr:rowOff>
    </xdr:to>
    <xdr:cxnSp>
      <xdr:nvCxnSpPr>
        <xdr:cNvPr id="2156" name="AutoShape 1298"/>
        <xdr:cNvCxnSpPr>
          <a:stCxn id="2157" idx="0"/>
          <a:endCxn id="2158" idx="0"/>
        </xdr:cNvCxnSpPr>
      </xdr:nvCxnSpPr>
      <xdr:spPr>
        <a:xfrm flipH="1">
          <a:off x="9507240" y="25889040"/>
          <a:ext cx="443160" cy="638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502920</xdr:colOff>
      <xdr:row>157</xdr:row>
      <xdr:rowOff>152640</xdr:rowOff>
    </xdr:from>
    <xdr:to>
      <xdr:col>12</xdr:col>
      <xdr:colOff>720</xdr:colOff>
      <xdr:row>157</xdr:row>
      <xdr:rowOff>152640</xdr:rowOff>
    </xdr:to>
    <xdr:sp>
      <xdr:nvSpPr>
        <xdr:cNvPr id="2159" name="Line 1299"/>
        <xdr:cNvSpPr/>
      </xdr:nvSpPr>
      <xdr:spPr>
        <a:xfrm flipH="1">
          <a:off x="9507240" y="2652732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54</xdr:row>
      <xdr:rowOff>0</xdr:rowOff>
    </xdr:from>
    <xdr:to>
      <xdr:col>14</xdr:col>
      <xdr:colOff>221760</xdr:colOff>
      <xdr:row>154</xdr:row>
      <xdr:rowOff>0</xdr:rowOff>
    </xdr:to>
    <xdr:sp>
      <xdr:nvSpPr>
        <xdr:cNvPr id="2160" name="Line 1300"/>
        <xdr:cNvSpPr/>
      </xdr:nvSpPr>
      <xdr:spPr>
        <a:xfrm flipH="1">
          <a:off x="11177640" y="258890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154</xdr:row>
      <xdr:rowOff>0</xdr:rowOff>
    </xdr:from>
    <xdr:to>
      <xdr:col>14</xdr:col>
      <xdr:colOff>221040</xdr:colOff>
      <xdr:row>157</xdr:row>
      <xdr:rowOff>152640</xdr:rowOff>
    </xdr:to>
    <xdr:cxnSp>
      <xdr:nvCxnSpPr>
        <xdr:cNvPr id="2161" name="AutoShape 1301"/>
        <xdr:cNvCxnSpPr>
          <a:stCxn id="2162" idx="0"/>
          <a:endCxn id="2163" idx="0"/>
        </xdr:cNvCxnSpPr>
      </xdr:nvCxnSpPr>
      <xdr:spPr>
        <a:xfrm flipH="1">
          <a:off x="10956240" y="25889040"/>
          <a:ext cx="443160" cy="638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502920</xdr:colOff>
      <xdr:row>157</xdr:row>
      <xdr:rowOff>152640</xdr:rowOff>
    </xdr:from>
    <xdr:to>
      <xdr:col>14</xdr:col>
      <xdr:colOff>360</xdr:colOff>
      <xdr:row>157</xdr:row>
      <xdr:rowOff>152640</xdr:rowOff>
    </xdr:to>
    <xdr:sp>
      <xdr:nvSpPr>
        <xdr:cNvPr id="2164" name="Line 1302"/>
        <xdr:cNvSpPr/>
      </xdr:nvSpPr>
      <xdr:spPr>
        <a:xfrm flipH="1">
          <a:off x="10956240" y="265273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54</xdr:row>
      <xdr:rowOff>0</xdr:rowOff>
    </xdr:from>
    <xdr:to>
      <xdr:col>16</xdr:col>
      <xdr:colOff>221760</xdr:colOff>
      <xdr:row>154</xdr:row>
      <xdr:rowOff>0</xdr:rowOff>
    </xdr:to>
    <xdr:sp>
      <xdr:nvSpPr>
        <xdr:cNvPr id="2165" name="Line 1303"/>
        <xdr:cNvSpPr/>
      </xdr:nvSpPr>
      <xdr:spPr>
        <a:xfrm flipH="1">
          <a:off x="12626640" y="258890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2920</xdr:colOff>
      <xdr:row>154</xdr:row>
      <xdr:rowOff>0</xdr:rowOff>
    </xdr:from>
    <xdr:to>
      <xdr:col>16</xdr:col>
      <xdr:colOff>221040</xdr:colOff>
      <xdr:row>157</xdr:row>
      <xdr:rowOff>152640</xdr:rowOff>
    </xdr:to>
    <xdr:cxnSp>
      <xdr:nvCxnSpPr>
        <xdr:cNvPr id="2166" name="AutoShape 1304"/>
        <xdr:cNvCxnSpPr>
          <a:stCxn id="2167" idx="0"/>
          <a:endCxn id="2168" idx="0"/>
        </xdr:cNvCxnSpPr>
      </xdr:nvCxnSpPr>
      <xdr:spPr>
        <a:xfrm flipH="1">
          <a:off x="12405240" y="25889040"/>
          <a:ext cx="443160" cy="638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502920</xdr:colOff>
      <xdr:row>157</xdr:row>
      <xdr:rowOff>152640</xdr:rowOff>
    </xdr:from>
    <xdr:to>
      <xdr:col>16</xdr:col>
      <xdr:colOff>360</xdr:colOff>
      <xdr:row>157</xdr:row>
      <xdr:rowOff>152640</xdr:rowOff>
    </xdr:to>
    <xdr:sp>
      <xdr:nvSpPr>
        <xdr:cNvPr id="2169" name="Line 1305"/>
        <xdr:cNvSpPr/>
      </xdr:nvSpPr>
      <xdr:spPr>
        <a:xfrm flipH="1">
          <a:off x="12405240" y="265273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6</xdr:row>
      <xdr:rowOff>0</xdr:rowOff>
    </xdr:from>
    <xdr:to>
      <xdr:col>11</xdr:col>
      <xdr:colOff>715320</xdr:colOff>
      <xdr:row>176</xdr:row>
      <xdr:rowOff>0</xdr:rowOff>
    </xdr:to>
    <xdr:sp>
      <xdr:nvSpPr>
        <xdr:cNvPr id="2170" name="Line 1306"/>
        <xdr:cNvSpPr/>
      </xdr:nvSpPr>
      <xdr:spPr>
        <a:xfrm flipH="1">
          <a:off x="8279640" y="29489400"/>
          <a:ext cx="144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75</xdr:row>
      <xdr:rowOff>0</xdr:rowOff>
    </xdr:from>
    <xdr:to>
      <xdr:col>13</xdr:col>
      <xdr:colOff>714960</xdr:colOff>
      <xdr:row>175</xdr:row>
      <xdr:rowOff>0</xdr:rowOff>
    </xdr:to>
    <xdr:sp>
      <xdr:nvSpPr>
        <xdr:cNvPr id="2171" name="Line 1308"/>
        <xdr:cNvSpPr/>
      </xdr:nvSpPr>
      <xdr:spPr>
        <a:xfrm flipH="1">
          <a:off x="9728640" y="29327400"/>
          <a:ext cx="143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76</xdr:row>
      <xdr:rowOff>0</xdr:rowOff>
    </xdr:from>
    <xdr:to>
      <xdr:col>15</xdr:col>
      <xdr:colOff>714960</xdr:colOff>
      <xdr:row>176</xdr:row>
      <xdr:rowOff>0</xdr:rowOff>
    </xdr:to>
    <xdr:sp>
      <xdr:nvSpPr>
        <xdr:cNvPr id="2172" name="Line 1309"/>
        <xdr:cNvSpPr/>
      </xdr:nvSpPr>
      <xdr:spPr>
        <a:xfrm flipH="1">
          <a:off x="11177640" y="29489400"/>
          <a:ext cx="143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02</xdr:row>
      <xdr:rowOff>66240</xdr:rowOff>
    </xdr:from>
    <xdr:to>
      <xdr:col>5</xdr:col>
      <xdr:colOff>720</xdr:colOff>
      <xdr:row>204</xdr:row>
      <xdr:rowOff>162000</xdr:rowOff>
    </xdr:to>
    <xdr:sp>
      <xdr:nvSpPr>
        <xdr:cNvPr id="2173" name="Line 1311"/>
        <xdr:cNvSpPr/>
      </xdr:nvSpPr>
      <xdr:spPr>
        <a:xfrm flipH="1">
          <a:off x="4476240" y="33994440"/>
          <a:ext cx="108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05</xdr:row>
      <xdr:rowOff>0</xdr:rowOff>
    </xdr:from>
    <xdr:to>
      <xdr:col>5</xdr:col>
      <xdr:colOff>453960</xdr:colOff>
      <xdr:row>205</xdr:row>
      <xdr:rowOff>0</xdr:rowOff>
    </xdr:to>
    <xdr:sp>
      <xdr:nvSpPr>
        <xdr:cNvPr id="2174" name="Line 1312"/>
        <xdr:cNvSpPr/>
      </xdr:nvSpPr>
      <xdr:spPr>
        <a:xfrm>
          <a:off x="4496760" y="344138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4</xdr:row>
      <xdr:rowOff>0</xdr:rowOff>
    </xdr:from>
    <xdr:to>
      <xdr:col>5</xdr:col>
      <xdr:colOff>11520</xdr:colOff>
      <xdr:row>254</xdr:row>
      <xdr:rowOff>0</xdr:rowOff>
    </xdr:to>
    <xdr:sp>
      <xdr:nvSpPr>
        <xdr:cNvPr id="2175" name="Line 1313"/>
        <xdr:cNvSpPr/>
      </xdr:nvSpPr>
      <xdr:spPr>
        <a:xfrm>
          <a:off x="1790640" y="42615000"/>
          <a:ext cx="2697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3</xdr:row>
      <xdr:rowOff>151920</xdr:rowOff>
    </xdr:from>
    <xdr:to>
      <xdr:col>2</xdr:col>
      <xdr:colOff>1080</xdr:colOff>
      <xdr:row>261</xdr:row>
      <xdr:rowOff>9000</xdr:rowOff>
    </xdr:to>
    <xdr:sp>
      <xdr:nvSpPr>
        <xdr:cNvPr id="2176" name="Line 1314"/>
        <xdr:cNvSpPr/>
      </xdr:nvSpPr>
      <xdr:spPr>
        <a:xfrm flipV="1">
          <a:off x="1790640" y="42604920"/>
          <a:ext cx="1080" cy="1152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253</xdr:row>
      <xdr:rowOff>151920</xdr:rowOff>
    </xdr:from>
    <xdr:to>
      <xdr:col>5</xdr:col>
      <xdr:colOff>11520</xdr:colOff>
      <xdr:row>260</xdr:row>
      <xdr:rowOff>161640</xdr:rowOff>
    </xdr:to>
    <xdr:sp>
      <xdr:nvSpPr>
        <xdr:cNvPr id="2177" name="Line 1315"/>
        <xdr:cNvSpPr/>
      </xdr:nvSpPr>
      <xdr:spPr>
        <a:xfrm flipH="1" flipV="1">
          <a:off x="4487400" y="42604920"/>
          <a:ext cx="72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</xdr:row>
      <xdr:rowOff>0</xdr:rowOff>
    </xdr:from>
    <xdr:to>
      <xdr:col>5</xdr:col>
      <xdr:colOff>1080</xdr:colOff>
      <xdr:row>286</xdr:row>
      <xdr:rowOff>0</xdr:rowOff>
    </xdr:to>
    <xdr:sp>
      <xdr:nvSpPr>
        <xdr:cNvPr id="2178" name="Line 1316"/>
        <xdr:cNvSpPr/>
      </xdr:nvSpPr>
      <xdr:spPr>
        <a:xfrm>
          <a:off x="1790640" y="47910600"/>
          <a:ext cx="26870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5</xdr:row>
      <xdr:rowOff>151920</xdr:rowOff>
    </xdr:from>
    <xdr:to>
      <xdr:col>2</xdr:col>
      <xdr:colOff>1080</xdr:colOff>
      <xdr:row>292</xdr:row>
      <xdr:rowOff>161640</xdr:rowOff>
    </xdr:to>
    <xdr:sp>
      <xdr:nvSpPr>
        <xdr:cNvPr id="2179" name="Line 1317"/>
        <xdr:cNvSpPr/>
      </xdr:nvSpPr>
      <xdr:spPr>
        <a:xfrm flipV="1">
          <a:off x="1790640" y="4790088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85</xdr:row>
      <xdr:rowOff>151920</xdr:rowOff>
    </xdr:from>
    <xdr:to>
      <xdr:col>5</xdr:col>
      <xdr:colOff>720</xdr:colOff>
      <xdr:row>292</xdr:row>
      <xdr:rowOff>161640</xdr:rowOff>
    </xdr:to>
    <xdr:sp>
      <xdr:nvSpPr>
        <xdr:cNvPr id="2180" name="Line 1318"/>
        <xdr:cNvSpPr/>
      </xdr:nvSpPr>
      <xdr:spPr>
        <a:xfrm flipH="1" flipV="1">
          <a:off x="4476240" y="4790088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9</xdr:row>
      <xdr:rowOff>0</xdr:rowOff>
    </xdr:from>
    <xdr:to>
      <xdr:col>5</xdr:col>
      <xdr:colOff>11520</xdr:colOff>
      <xdr:row>269</xdr:row>
      <xdr:rowOff>0</xdr:rowOff>
    </xdr:to>
    <xdr:sp>
      <xdr:nvSpPr>
        <xdr:cNvPr id="2181" name="Line 1319"/>
        <xdr:cNvSpPr/>
      </xdr:nvSpPr>
      <xdr:spPr>
        <a:xfrm>
          <a:off x="1790640" y="45081720"/>
          <a:ext cx="2697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8</xdr:row>
      <xdr:rowOff>151920</xdr:rowOff>
    </xdr:from>
    <xdr:to>
      <xdr:col>2</xdr:col>
      <xdr:colOff>1080</xdr:colOff>
      <xdr:row>275</xdr:row>
      <xdr:rowOff>161640</xdr:rowOff>
    </xdr:to>
    <xdr:sp>
      <xdr:nvSpPr>
        <xdr:cNvPr id="2182" name="Line 1320"/>
        <xdr:cNvSpPr/>
      </xdr:nvSpPr>
      <xdr:spPr>
        <a:xfrm flipV="1">
          <a:off x="1790640" y="4507200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268</xdr:row>
      <xdr:rowOff>151920</xdr:rowOff>
    </xdr:from>
    <xdr:to>
      <xdr:col>5</xdr:col>
      <xdr:colOff>11520</xdr:colOff>
      <xdr:row>275</xdr:row>
      <xdr:rowOff>161640</xdr:rowOff>
    </xdr:to>
    <xdr:sp>
      <xdr:nvSpPr>
        <xdr:cNvPr id="2183" name="Line 1321"/>
        <xdr:cNvSpPr/>
      </xdr:nvSpPr>
      <xdr:spPr>
        <a:xfrm flipH="1" flipV="1">
          <a:off x="4487400" y="45072000"/>
          <a:ext cx="72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86</xdr:row>
      <xdr:rowOff>9720</xdr:rowOff>
    </xdr:from>
    <xdr:to>
      <xdr:col>2</xdr:col>
      <xdr:colOff>413640</xdr:colOff>
      <xdr:row>292</xdr:row>
      <xdr:rowOff>162000</xdr:rowOff>
    </xdr:to>
    <xdr:sp>
      <xdr:nvSpPr>
        <xdr:cNvPr id="2184" name="Rectangle 1323"/>
        <xdr:cNvSpPr/>
      </xdr:nvSpPr>
      <xdr:spPr>
        <a:xfrm>
          <a:off x="1801080" y="47920320"/>
          <a:ext cx="40320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800</xdr:colOff>
      <xdr:row>286</xdr:row>
      <xdr:rowOff>0</xdr:rowOff>
    </xdr:from>
    <xdr:to>
      <xdr:col>5</xdr:col>
      <xdr:colOff>413640</xdr:colOff>
      <xdr:row>292</xdr:row>
      <xdr:rowOff>162000</xdr:rowOff>
    </xdr:to>
    <xdr:sp>
      <xdr:nvSpPr>
        <xdr:cNvPr id="2185" name="Rectangle 1324"/>
        <xdr:cNvSpPr/>
      </xdr:nvSpPr>
      <xdr:spPr>
        <a:xfrm>
          <a:off x="4487400" y="47910600"/>
          <a:ext cx="40284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800</xdr:colOff>
      <xdr:row>261</xdr:row>
      <xdr:rowOff>0</xdr:rowOff>
    </xdr:from>
    <xdr:to>
      <xdr:col>5</xdr:col>
      <xdr:colOff>554400</xdr:colOff>
      <xdr:row>261</xdr:row>
      <xdr:rowOff>0</xdr:rowOff>
    </xdr:to>
    <xdr:sp>
      <xdr:nvSpPr>
        <xdr:cNvPr id="2186" name="Line 1325"/>
        <xdr:cNvSpPr/>
      </xdr:nvSpPr>
      <xdr:spPr>
        <a:xfrm>
          <a:off x="4487400" y="4374828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254</xdr:row>
      <xdr:rowOff>0</xdr:rowOff>
    </xdr:from>
    <xdr:to>
      <xdr:col>5</xdr:col>
      <xdr:colOff>554760</xdr:colOff>
      <xdr:row>260</xdr:row>
      <xdr:rowOff>162360</xdr:rowOff>
    </xdr:to>
    <xdr:cxnSp>
      <xdr:nvCxnSpPr>
        <xdr:cNvPr id="2187" name="AutoShape 1326"/>
        <xdr:cNvCxnSpPr>
          <a:stCxn id="2188" idx="0"/>
        </xdr:cNvCxnSpPr>
      </xdr:nvCxnSpPr>
      <xdr:spPr>
        <a:xfrm>
          <a:off x="4023720" y="42615000"/>
          <a:ext cx="1008000" cy="1134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442440</xdr:colOff>
      <xdr:row>254</xdr:row>
      <xdr:rowOff>0</xdr:rowOff>
    </xdr:from>
    <xdr:to>
      <xdr:col>2</xdr:col>
      <xdr:colOff>1080</xdr:colOff>
      <xdr:row>254</xdr:row>
      <xdr:rowOff>0</xdr:rowOff>
    </xdr:to>
    <xdr:sp>
      <xdr:nvSpPr>
        <xdr:cNvPr id="2189" name="Line 1327"/>
        <xdr:cNvSpPr/>
      </xdr:nvSpPr>
      <xdr:spPr>
        <a:xfrm>
          <a:off x="1337760" y="4261500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1</xdr:row>
      <xdr:rowOff>0</xdr:rowOff>
    </xdr:from>
    <xdr:to>
      <xdr:col>2</xdr:col>
      <xdr:colOff>543960</xdr:colOff>
      <xdr:row>261</xdr:row>
      <xdr:rowOff>0</xdr:rowOff>
    </xdr:to>
    <xdr:sp>
      <xdr:nvSpPr>
        <xdr:cNvPr id="2190" name="Line 1328"/>
        <xdr:cNvSpPr/>
      </xdr:nvSpPr>
      <xdr:spPr>
        <a:xfrm>
          <a:off x="1790640" y="4374828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254</xdr:row>
      <xdr:rowOff>0</xdr:rowOff>
    </xdr:from>
    <xdr:to>
      <xdr:col>2</xdr:col>
      <xdr:colOff>543960</xdr:colOff>
      <xdr:row>260</xdr:row>
      <xdr:rowOff>162360</xdr:rowOff>
    </xdr:to>
    <xdr:cxnSp>
      <xdr:nvCxnSpPr>
        <xdr:cNvPr id="2191" name="AutoShape 1329"/>
        <xdr:cNvCxnSpPr>
          <a:stCxn id="2192" idx="0"/>
        </xdr:cNvCxnSpPr>
      </xdr:nvCxnSpPr>
      <xdr:spPr>
        <a:xfrm>
          <a:off x="1337760" y="42615000"/>
          <a:ext cx="997200" cy="1134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60</xdr:colOff>
      <xdr:row>251</xdr:row>
      <xdr:rowOff>56880</xdr:rowOff>
    </xdr:from>
    <xdr:to>
      <xdr:col>5</xdr:col>
      <xdr:colOff>10800</xdr:colOff>
      <xdr:row>256</xdr:row>
      <xdr:rowOff>104400</xdr:rowOff>
    </xdr:to>
    <xdr:cxnSp>
      <xdr:nvCxnSpPr>
        <xdr:cNvPr id="2193" name="AutoShape 1334"/>
        <xdr:cNvCxnSpPr>
          <a:stCxn id="2194" idx="0"/>
          <a:endCxn id="2195" idx="0"/>
        </xdr:cNvCxnSpPr>
      </xdr:nvCxnSpPr>
      <xdr:spPr>
        <a:xfrm>
          <a:off x="1791000" y="42185880"/>
          <a:ext cx="2696760" cy="8575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342000</xdr:colOff>
      <xdr:row>269</xdr:row>
      <xdr:rowOff>9720</xdr:rowOff>
    </xdr:from>
    <xdr:to>
      <xdr:col>5</xdr:col>
      <xdr:colOff>1080</xdr:colOff>
      <xdr:row>275</xdr:row>
      <xdr:rowOff>162000</xdr:rowOff>
    </xdr:to>
    <xdr:sp>
      <xdr:nvSpPr>
        <xdr:cNvPr id="2196" name="Rectangle 1336"/>
        <xdr:cNvSpPr/>
      </xdr:nvSpPr>
      <xdr:spPr>
        <a:xfrm>
          <a:off x="3923280" y="45091440"/>
          <a:ext cx="55440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0</xdr:colOff>
      <xdr:row>269</xdr:row>
      <xdr:rowOff>9720</xdr:rowOff>
    </xdr:from>
    <xdr:to>
      <xdr:col>2</xdr:col>
      <xdr:colOff>564120</xdr:colOff>
      <xdr:row>275</xdr:row>
      <xdr:rowOff>162000</xdr:rowOff>
    </xdr:to>
    <xdr:sp>
      <xdr:nvSpPr>
        <xdr:cNvPr id="2197" name="Rectangle 1337"/>
        <xdr:cNvSpPr/>
      </xdr:nvSpPr>
      <xdr:spPr>
        <a:xfrm>
          <a:off x="1801080" y="45091440"/>
          <a:ext cx="55368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67</xdr:row>
      <xdr:rowOff>47160</xdr:rowOff>
    </xdr:from>
    <xdr:to>
      <xdr:col>5</xdr:col>
      <xdr:colOff>1080</xdr:colOff>
      <xdr:row>268</xdr:row>
      <xdr:rowOff>152280</xdr:rowOff>
    </xdr:to>
    <xdr:sp>
      <xdr:nvSpPr>
        <xdr:cNvPr id="2198" name="Rectangle 1338"/>
        <xdr:cNvSpPr/>
      </xdr:nvSpPr>
      <xdr:spPr>
        <a:xfrm>
          <a:off x="1790640" y="44805240"/>
          <a:ext cx="268704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Greek"/>
            </a:rPr>
            <a:t>                            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86</xdr:row>
      <xdr:rowOff>-360</xdr:rowOff>
    </xdr:from>
    <xdr:to>
      <xdr:col>2</xdr:col>
      <xdr:colOff>1080</xdr:colOff>
      <xdr:row>289</xdr:row>
      <xdr:rowOff>104400</xdr:rowOff>
    </xdr:to>
    <xdr:sp>
      <xdr:nvSpPr>
        <xdr:cNvPr id="2199" name="Line 1341"/>
        <xdr:cNvSpPr/>
      </xdr:nvSpPr>
      <xdr:spPr>
        <a:xfrm flipV="1">
          <a:off x="1790640" y="47910240"/>
          <a:ext cx="108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2</xdr:row>
      <xdr:rowOff>56520</xdr:rowOff>
    </xdr:from>
    <xdr:to>
      <xdr:col>5</xdr:col>
      <xdr:colOff>1080</xdr:colOff>
      <xdr:row>285</xdr:row>
      <xdr:rowOff>161280</xdr:rowOff>
    </xdr:to>
    <xdr:sp>
      <xdr:nvSpPr>
        <xdr:cNvPr id="2200" name="Line 1342"/>
        <xdr:cNvSpPr/>
      </xdr:nvSpPr>
      <xdr:spPr>
        <a:xfrm flipV="1">
          <a:off x="4476600" y="47319480"/>
          <a:ext cx="108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2</xdr:row>
      <xdr:rowOff>56520</xdr:rowOff>
    </xdr:from>
    <xdr:to>
      <xdr:col>5</xdr:col>
      <xdr:colOff>1080</xdr:colOff>
      <xdr:row>289</xdr:row>
      <xdr:rowOff>104760</xdr:rowOff>
    </xdr:to>
    <xdr:cxnSp>
      <xdr:nvCxnSpPr>
        <xdr:cNvPr id="2201" name="AutoShape 1343"/>
        <xdr:cNvCxnSpPr/>
      </xdr:nvCxnSpPr>
      <xdr:spPr>
        <a:xfrm flipV="1">
          <a:off x="1790640" y="47319480"/>
          <a:ext cx="2687400" cy="11822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442440</xdr:colOff>
      <xdr:row>254</xdr:row>
      <xdr:rowOff>0</xdr:rowOff>
    </xdr:from>
    <xdr:to>
      <xdr:col>5</xdr:col>
      <xdr:colOff>1080</xdr:colOff>
      <xdr:row>254</xdr:row>
      <xdr:rowOff>0</xdr:rowOff>
    </xdr:to>
    <xdr:sp>
      <xdr:nvSpPr>
        <xdr:cNvPr id="2202" name="Line 1344"/>
        <xdr:cNvSpPr/>
      </xdr:nvSpPr>
      <xdr:spPr>
        <a:xfrm>
          <a:off x="4023720" y="4261500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254</xdr:row>
      <xdr:rowOff>0</xdr:rowOff>
    </xdr:from>
    <xdr:to>
      <xdr:col>5</xdr:col>
      <xdr:colOff>11520</xdr:colOff>
      <xdr:row>256</xdr:row>
      <xdr:rowOff>105120</xdr:rowOff>
    </xdr:to>
    <xdr:sp>
      <xdr:nvSpPr>
        <xdr:cNvPr id="2203" name="Line 1345"/>
        <xdr:cNvSpPr/>
      </xdr:nvSpPr>
      <xdr:spPr>
        <a:xfrm flipH="1">
          <a:off x="4487400" y="42615000"/>
          <a:ext cx="7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51</xdr:row>
      <xdr:rowOff>56880</xdr:rowOff>
    </xdr:from>
    <xdr:to>
      <xdr:col>2</xdr:col>
      <xdr:colOff>720</xdr:colOff>
      <xdr:row>253</xdr:row>
      <xdr:rowOff>162000</xdr:rowOff>
    </xdr:to>
    <xdr:sp>
      <xdr:nvSpPr>
        <xdr:cNvPr id="2204" name="Line 1346"/>
        <xdr:cNvSpPr/>
      </xdr:nvSpPr>
      <xdr:spPr>
        <a:xfrm flipH="1">
          <a:off x="1790280" y="42185880"/>
          <a:ext cx="1080" cy="4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3</xdr:row>
      <xdr:rowOff>0</xdr:rowOff>
    </xdr:from>
    <xdr:to>
      <xdr:col>5</xdr:col>
      <xdr:colOff>11520</xdr:colOff>
      <xdr:row>303</xdr:row>
      <xdr:rowOff>0</xdr:rowOff>
    </xdr:to>
    <xdr:sp>
      <xdr:nvSpPr>
        <xdr:cNvPr id="2205" name="Line 1347"/>
        <xdr:cNvSpPr/>
      </xdr:nvSpPr>
      <xdr:spPr>
        <a:xfrm>
          <a:off x="1790640" y="50815800"/>
          <a:ext cx="2697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2</xdr:row>
      <xdr:rowOff>152280</xdr:rowOff>
    </xdr:from>
    <xdr:to>
      <xdr:col>2</xdr:col>
      <xdr:colOff>1080</xdr:colOff>
      <xdr:row>310</xdr:row>
      <xdr:rowOff>9000</xdr:rowOff>
    </xdr:to>
    <xdr:sp>
      <xdr:nvSpPr>
        <xdr:cNvPr id="2206" name="Line 1348"/>
        <xdr:cNvSpPr/>
      </xdr:nvSpPr>
      <xdr:spPr>
        <a:xfrm flipV="1">
          <a:off x="1790640" y="50806080"/>
          <a:ext cx="1080" cy="1152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302</xdr:row>
      <xdr:rowOff>152280</xdr:rowOff>
    </xdr:from>
    <xdr:to>
      <xdr:col>5</xdr:col>
      <xdr:colOff>11520</xdr:colOff>
      <xdr:row>309</xdr:row>
      <xdr:rowOff>161640</xdr:rowOff>
    </xdr:to>
    <xdr:sp>
      <xdr:nvSpPr>
        <xdr:cNvPr id="2207" name="Line 1349"/>
        <xdr:cNvSpPr/>
      </xdr:nvSpPr>
      <xdr:spPr>
        <a:xfrm flipH="1" flipV="1">
          <a:off x="4487400" y="50806080"/>
          <a:ext cx="72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5</xdr:row>
      <xdr:rowOff>0</xdr:rowOff>
    </xdr:from>
    <xdr:to>
      <xdr:col>5</xdr:col>
      <xdr:colOff>1080</xdr:colOff>
      <xdr:row>335</xdr:row>
      <xdr:rowOff>0</xdr:rowOff>
    </xdr:to>
    <xdr:sp>
      <xdr:nvSpPr>
        <xdr:cNvPr id="2208" name="Line 1350"/>
        <xdr:cNvSpPr/>
      </xdr:nvSpPr>
      <xdr:spPr>
        <a:xfrm>
          <a:off x="1790640" y="56111760"/>
          <a:ext cx="26870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4</xdr:row>
      <xdr:rowOff>152280</xdr:rowOff>
    </xdr:from>
    <xdr:to>
      <xdr:col>2</xdr:col>
      <xdr:colOff>1080</xdr:colOff>
      <xdr:row>341</xdr:row>
      <xdr:rowOff>161640</xdr:rowOff>
    </xdr:to>
    <xdr:sp>
      <xdr:nvSpPr>
        <xdr:cNvPr id="2209" name="Line 1351"/>
        <xdr:cNvSpPr/>
      </xdr:nvSpPr>
      <xdr:spPr>
        <a:xfrm flipV="1">
          <a:off x="1790640" y="5610204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34</xdr:row>
      <xdr:rowOff>152280</xdr:rowOff>
    </xdr:from>
    <xdr:to>
      <xdr:col>5</xdr:col>
      <xdr:colOff>720</xdr:colOff>
      <xdr:row>341</xdr:row>
      <xdr:rowOff>161640</xdr:rowOff>
    </xdr:to>
    <xdr:sp>
      <xdr:nvSpPr>
        <xdr:cNvPr id="2210" name="Line 1352"/>
        <xdr:cNvSpPr/>
      </xdr:nvSpPr>
      <xdr:spPr>
        <a:xfrm flipH="1" flipV="1">
          <a:off x="4476240" y="5610204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8</xdr:row>
      <xdr:rowOff>0</xdr:rowOff>
    </xdr:from>
    <xdr:to>
      <xdr:col>5</xdr:col>
      <xdr:colOff>11520</xdr:colOff>
      <xdr:row>318</xdr:row>
      <xdr:rowOff>0</xdr:rowOff>
    </xdr:to>
    <xdr:sp>
      <xdr:nvSpPr>
        <xdr:cNvPr id="2211" name="Line 1353"/>
        <xdr:cNvSpPr/>
      </xdr:nvSpPr>
      <xdr:spPr>
        <a:xfrm>
          <a:off x="1790640" y="53282880"/>
          <a:ext cx="2697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7</xdr:row>
      <xdr:rowOff>152640</xdr:rowOff>
    </xdr:from>
    <xdr:to>
      <xdr:col>2</xdr:col>
      <xdr:colOff>1080</xdr:colOff>
      <xdr:row>324</xdr:row>
      <xdr:rowOff>161640</xdr:rowOff>
    </xdr:to>
    <xdr:sp>
      <xdr:nvSpPr>
        <xdr:cNvPr id="2212" name="Line 1354"/>
        <xdr:cNvSpPr/>
      </xdr:nvSpPr>
      <xdr:spPr>
        <a:xfrm flipV="1">
          <a:off x="1790640" y="53273520"/>
          <a:ext cx="1080" cy="11426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317</xdr:row>
      <xdr:rowOff>152640</xdr:rowOff>
    </xdr:from>
    <xdr:to>
      <xdr:col>5</xdr:col>
      <xdr:colOff>11520</xdr:colOff>
      <xdr:row>324</xdr:row>
      <xdr:rowOff>161640</xdr:rowOff>
    </xdr:to>
    <xdr:sp>
      <xdr:nvSpPr>
        <xdr:cNvPr id="2213" name="Line 1355"/>
        <xdr:cNvSpPr/>
      </xdr:nvSpPr>
      <xdr:spPr>
        <a:xfrm flipH="1" flipV="1">
          <a:off x="4487400" y="53273520"/>
          <a:ext cx="720" cy="11426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680</xdr:colOff>
      <xdr:row>335</xdr:row>
      <xdr:rowOff>0</xdr:rowOff>
    </xdr:from>
    <xdr:to>
      <xdr:col>1</xdr:col>
      <xdr:colOff>885600</xdr:colOff>
      <xdr:row>341</xdr:row>
      <xdr:rowOff>152280</xdr:rowOff>
    </xdr:to>
    <xdr:sp>
      <xdr:nvSpPr>
        <xdr:cNvPr id="2214" name="Rectangle 1356"/>
        <xdr:cNvSpPr/>
      </xdr:nvSpPr>
      <xdr:spPr>
        <a:xfrm>
          <a:off x="1449000" y="56111760"/>
          <a:ext cx="33192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335</xdr:row>
      <xdr:rowOff>9360</xdr:rowOff>
    </xdr:from>
    <xdr:to>
      <xdr:col>4</xdr:col>
      <xdr:colOff>885960</xdr:colOff>
      <xdr:row>341</xdr:row>
      <xdr:rowOff>152280</xdr:rowOff>
    </xdr:to>
    <xdr:sp>
      <xdr:nvSpPr>
        <xdr:cNvPr id="2215" name="Rectangle 1357"/>
        <xdr:cNvSpPr/>
      </xdr:nvSpPr>
      <xdr:spPr>
        <a:xfrm>
          <a:off x="4134960" y="56121120"/>
          <a:ext cx="332280" cy="11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440</xdr:colOff>
      <xdr:row>310</xdr:row>
      <xdr:rowOff>0</xdr:rowOff>
    </xdr:from>
    <xdr:to>
      <xdr:col>5</xdr:col>
      <xdr:colOff>1080</xdr:colOff>
      <xdr:row>310</xdr:row>
      <xdr:rowOff>0</xdr:rowOff>
    </xdr:to>
    <xdr:sp>
      <xdr:nvSpPr>
        <xdr:cNvPr id="2216" name="Line 1358"/>
        <xdr:cNvSpPr/>
      </xdr:nvSpPr>
      <xdr:spPr>
        <a:xfrm>
          <a:off x="3933720" y="5194944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303</xdr:row>
      <xdr:rowOff>-360</xdr:rowOff>
    </xdr:from>
    <xdr:to>
      <xdr:col>5</xdr:col>
      <xdr:colOff>453600</xdr:colOff>
      <xdr:row>309</xdr:row>
      <xdr:rowOff>162000</xdr:rowOff>
    </xdr:to>
    <xdr:cxnSp>
      <xdr:nvCxnSpPr>
        <xdr:cNvPr id="2217" name="AutoShape 1359"/>
        <xdr:cNvCxnSpPr/>
      </xdr:nvCxnSpPr>
      <xdr:spPr>
        <a:xfrm flipH="1">
          <a:off x="3933000" y="50815440"/>
          <a:ext cx="997560" cy="1134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20160</xdr:colOff>
      <xdr:row>303</xdr:row>
      <xdr:rowOff>0</xdr:rowOff>
    </xdr:from>
    <xdr:to>
      <xdr:col>2</xdr:col>
      <xdr:colOff>453960</xdr:colOff>
      <xdr:row>303</xdr:row>
      <xdr:rowOff>0</xdr:rowOff>
    </xdr:to>
    <xdr:sp>
      <xdr:nvSpPr>
        <xdr:cNvPr id="2218" name="Line 1360"/>
        <xdr:cNvSpPr/>
      </xdr:nvSpPr>
      <xdr:spPr>
        <a:xfrm>
          <a:off x="1810800" y="5081580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10</xdr:row>
      <xdr:rowOff>0</xdr:rowOff>
    </xdr:from>
    <xdr:to>
      <xdr:col>2</xdr:col>
      <xdr:colOff>1080</xdr:colOff>
      <xdr:row>310</xdr:row>
      <xdr:rowOff>0</xdr:rowOff>
    </xdr:to>
    <xdr:sp>
      <xdr:nvSpPr>
        <xdr:cNvPr id="2219" name="Line 1361"/>
        <xdr:cNvSpPr/>
      </xdr:nvSpPr>
      <xdr:spPr>
        <a:xfrm>
          <a:off x="1247760" y="5194944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03</xdr:row>
      <xdr:rowOff>-360</xdr:rowOff>
    </xdr:from>
    <xdr:to>
      <xdr:col>2</xdr:col>
      <xdr:colOff>453600</xdr:colOff>
      <xdr:row>309</xdr:row>
      <xdr:rowOff>162000</xdr:rowOff>
    </xdr:to>
    <xdr:cxnSp>
      <xdr:nvCxnSpPr>
        <xdr:cNvPr id="2220" name="AutoShape 1362"/>
        <xdr:cNvCxnSpPr/>
      </xdr:nvCxnSpPr>
      <xdr:spPr>
        <a:xfrm flipH="1">
          <a:off x="1247040" y="50815440"/>
          <a:ext cx="997560" cy="1134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-360</xdr:colOff>
      <xdr:row>303</xdr:row>
      <xdr:rowOff>0</xdr:rowOff>
    </xdr:from>
    <xdr:to>
      <xdr:col>2</xdr:col>
      <xdr:colOff>720</xdr:colOff>
      <xdr:row>305</xdr:row>
      <xdr:rowOff>95400</xdr:rowOff>
    </xdr:to>
    <xdr:sp>
      <xdr:nvSpPr>
        <xdr:cNvPr id="2221" name="Line 1363"/>
        <xdr:cNvSpPr/>
      </xdr:nvSpPr>
      <xdr:spPr>
        <a:xfrm flipH="1">
          <a:off x="1790280" y="50815800"/>
          <a:ext cx="108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880</xdr:colOff>
      <xdr:row>300</xdr:row>
      <xdr:rowOff>65880</xdr:rowOff>
    </xdr:from>
    <xdr:to>
      <xdr:col>4</xdr:col>
      <xdr:colOff>885960</xdr:colOff>
      <xdr:row>305</xdr:row>
      <xdr:rowOff>86040</xdr:rowOff>
    </xdr:to>
    <xdr:cxnSp>
      <xdr:nvCxnSpPr>
        <xdr:cNvPr id="2222" name="AutoShape 1364"/>
        <xdr:cNvCxnSpPr/>
      </xdr:nvCxnSpPr>
      <xdr:spPr>
        <a:xfrm flipV="1">
          <a:off x="1780200" y="50396040"/>
          <a:ext cx="2687400" cy="8301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20160</xdr:colOff>
      <xdr:row>318</xdr:row>
      <xdr:rowOff>0</xdr:rowOff>
    </xdr:from>
    <xdr:to>
      <xdr:col>5</xdr:col>
      <xdr:colOff>684720</xdr:colOff>
      <xdr:row>324</xdr:row>
      <xdr:rowOff>152280</xdr:rowOff>
    </xdr:to>
    <xdr:sp>
      <xdr:nvSpPr>
        <xdr:cNvPr id="2223" name="Rectangle 1365"/>
        <xdr:cNvSpPr/>
      </xdr:nvSpPr>
      <xdr:spPr>
        <a:xfrm>
          <a:off x="4496760" y="53282880"/>
          <a:ext cx="66456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400</xdr:colOff>
      <xdr:row>317</xdr:row>
      <xdr:rowOff>152640</xdr:rowOff>
    </xdr:from>
    <xdr:to>
      <xdr:col>1</xdr:col>
      <xdr:colOff>885600</xdr:colOff>
      <xdr:row>324</xdr:row>
      <xdr:rowOff>161640</xdr:rowOff>
    </xdr:to>
    <xdr:sp>
      <xdr:nvSpPr>
        <xdr:cNvPr id="2224" name="Rectangle 1366"/>
        <xdr:cNvSpPr/>
      </xdr:nvSpPr>
      <xdr:spPr>
        <a:xfrm>
          <a:off x="1116720" y="53273520"/>
          <a:ext cx="664200" cy="114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0</xdr:colOff>
      <xdr:row>318</xdr:row>
      <xdr:rowOff>9360</xdr:rowOff>
    </xdr:from>
    <xdr:to>
      <xdr:col>5</xdr:col>
      <xdr:colOff>1080</xdr:colOff>
      <xdr:row>319</xdr:row>
      <xdr:rowOff>152280</xdr:rowOff>
    </xdr:to>
    <xdr:sp>
      <xdr:nvSpPr>
        <xdr:cNvPr id="2225" name="Rectangle 1367"/>
        <xdr:cNvSpPr/>
      </xdr:nvSpPr>
      <xdr:spPr>
        <a:xfrm>
          <a:off x="1801080" y="53292240"/>
          <a:ext cx="2676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Greek"/>
            </a:rPr>
            <a:t>                             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31</xdr:row>
      <xdr:rowOff>56520</xdr:rowOff>
    </xdr:from>
    <xdr:to>
      <xdr:col>2</xdr:col>
      <xdr:colOff>1080</xdr:colOff>
      <xdr:row>334</xdr:row>
      <xdr:rowOff>161640</xdr:rowOff>
    </xdr:to>
    <xdr:sp>
      <xdr:nvSpPr>
        <xdr:cNvPr id="2226" name="Line 1368"/>
        <xdr:cNvSpPr/>
      </xdr:nvSpPr>
      <xdr:spPr>
        <a:xfrm flipV="1">
          <a:off x="1790640" y="55520640"/>
          <a:ext cx="108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5</xdr:row>
      <xdr:rowOff>-360</xdr:rowOff>
    </xdr:from>
    <xdr:to>
      <xdr:col>5</xdr:col>
      <xdr:colOff>1080</xdr:colOff>
      <xdr:row>338</xdr:row>
      <xdr:rowOff>104760</xdr:rowOff>
    </xdr:to>
    <xdr:sp>
      <xdr:nvSpPr>
        <xdr:cNvPr id="2227" name="Line 1369"/>
        <xdr:cNvSpPr/>
      </xdr:nvSpPr>
      <xdr:spPr>
        <a:xfrm flipV="1">
          <a:off x="4476600" y="56111400"/>
          <a:ext cx="108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1</xdr:row>
      <xdr:rowOff>56880</xdr:rowOff>
    </xdr:from>
    <xdr:to>
      <xdr:col>5</xdr:col>
      <xdr:colOff>1080</xdr:colOff>
      <xdr:row>338</xdr:row>
      <xdr:rowOff>105480</xdr:rowOff>
    </xdr:to>
    <xdr:cxnSp>
      <xdr:nvCxnSpPr>
        <xdr:cNvPr id="2228" name="AutoShape 1370"/>
        <xdr:cNvCxnSpPr/>
      </xdr:nvCxnSpPr>
      <xdr:spPr>
        <a:xfrm>
          <a:off x="1790640" y="55521000"/>
          <a:ext cx="2687400" cy="11822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-360</xdr:colOff>
      <xdr:row>300</xdr:row>
      <xdr:rowOff>66240</xdr:rowOff>
    </xdr:from>
    <xdr:to>
      <xdr:col>5</xdr:col>
      <xdr:colOff>720</xdr:colOff>
      <xdr:row>302</xdr:row>
      <xdr:rowOff>162000</xdr:rowOff>
    </xdr:to>
    <xdr:sp>
      <xdr:nvSpPr>
        <xdr:cNvPr id="2229" name="Line 1371"/>
        <xdr:cNvSpPr/>
      </xdr:nvSpPr>
      <xdr:spPr>
        <a:xfrm flipH="1">
          <a:off x="4476240" y="50396400"/>
          <a:ext cx="108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03</xdr:row>
      <xdr:rowOff>0</xdr:rowOff>
    </xdr:from>
    <xdr:to>
      <xdr:col>5</xdr:col>
      <xdr:colOff>453960</xdr:colOff>
      <xdr:row>303</xdr:row>
      <xdr:rowOff>0</xdr:rowOff>
    </xdr:to>
    <xdr:sp>
      <xdr:nvSpPr>
        <xdr:cNvPr id="2230" name="Line 1372"/>
        <xdr:cNvSpPr/>
      </xdr:nvSpPr>
      <xdr:spPr>
        <a:xfrm>
          <a:off x="4496760" y="5081580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2</xdr:row>
      <xdr:rowOff>0</xdr:rowOff>
    </xdr:from>
    <xdr:to>
      <xdr:col>5</xdr:col>
      <xdr:colOff>11520</xdr:colOff>
      <xdr:row>352</xdr:row>
      <xdr:rowOff>0</xdr:rowOff>
    </xdr:to>
    <xdr:sp>
      <xdr:nvSpPr>
        <xdr:cNvPr id="2231" name="Line 1373"/>
        <xdr:cNvSpPr/>
      </xdr:nvSpPr>
      <xdr:spPr>
        <a:xfrm>
          <a:off x="1790640" y="59016960"/>
          <a:ext cx="2697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1</xdr:row>
      <xdr:rowOff>152280</xdr:rowOff>
    </xdr:from>
    <xdr:to>
      <xdr:col>2</xdr:col>
      <xdr:colOff>1080</xdr:colOff>
      <xdr:row>359</xdr:row>
      <xdr:rowOff>9720</xdr:rowOff>
    </xdr:to>
    <xdr:sp>
      <xdr:nvSpPr>
        <xdr:cNvPr id="2232" name="Line 1374"/>
        <xdr:cNvSpPr/>
      </xdr:nvSpPr>
      <xdr:spPr>
        <a:xfrm flipV="1">
          <a:off x="1790640" y="59007240"/>
          <a:ext cx="1080" cy="11527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351</xdr:row>
      <xdr:rowOff>151920</xdr:rowOff>
    </xdr:from>
    <xdr:to>
      <xdr:col>5</xdr:col>
      <xdr:colOff>11520</xdr:colOff>
      <xdr:row>358</xdr:row>
      <xdr:rowOff>161280</xdr:rowOff>
    </xdr:to>
    <xdr:sp>
      <xdr:nvSpPr>
        <xdr:cNvPr id="2233" name="Line 1375"/>
        <xdr:cNvSpPr/>
      </xdr:nvSpPr>
      <xdr:spPr>
        <a:xfrm flipH="1" flipV="1">
          <a:off x="4487400" y="59006880"/>
          <a:ext cx="72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</xdr:row>
      <xdr:rowOff>0</xdr:rowOff>
    </xdr:from>
    <xdr:to>
      <xdr:col>5</xdr:col>
      <xdr:colOff>1080</xdr:colOff>
      <xdr:row>384</xdr:row>
      <xdr:rowOff>0</xdr:rowOff>
    </xdr:to>
    <xdr:sp>
      <xdr:nvSpPr>
        <xdr:cNvPr id="2234" name="Line 1376"/>
        <xdr:cNvSpPr/>
      </xdr:nvSpPr>
      <xdr:spPr>
        <a:xfrm>
          <a:off x="1790640" y="64312920"/>
          <a:ext cx="26870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3</xdr:row>
      <xdr:rowOff>151920</xdr:rowOff>
    </xdr:from>
    <xdr:to>
      <xdr:col>2</xdr:col>
      <xdr:colOff>1080</xdr:colOff>
      <xdr:row>390</xdr:row>
      <xdr:rowOff>161640</xdr:rowOff>
    </xdr:to>
    <xdr:sp>
      <xdr:nvSpPr>
        <xdr:cNvPr id="2235" name="Line 1377"/>
        <xdr:cNvSpPr/>
      </xdr:nvSpPr>
      <xdr:spPr>
        <a:xfrm flipV="1">
          <a:off x="1790640" y="6430284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83</xdr:row>
      <xdr:rowOff>151920</xdr:rowOff>
    </xdr:from>
    <xdr:to>
      <xdr:col>5</xdr:col>
      <xdr:colOff>720</xdr:colOff>
      <xdr:row>390</xdr:row>
      <xdr:rowOff>161640</xdr:rowOff>
    </xdr:to>
    <xdr:sp>
      <xdr:nvSpPr>
        <xdr:cNvPr id="2236" name="Line 1378"/>
        <xdr:cNvSpPr/>
      </xdr:nvSpPr>
      <xdr:spPr>
        <a:xfrm flipH="1" flipV="1">
          <a:off x="4476240" y="6430284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7</xdr:row>
      <xdr:rowOff>0</xdr:rowOff>
    </xdr:from>
    <xdr:to>
      <xdr:col>5</xdr:col>
      <xdr:colOff>11520</xdr:colOff>
      <xdr:row>367</xdr:row>
      <xdr:rowOff>0</xdr:rowOff>
    </xdr:to>
    <xdr:sp>
      <xdr:nvSpPr>
        <xdr:cNvPr id="2237" name="Line 1379"/>
        <xdr:cNvSpPr/>
      </xdr:nvSpPr>
      <xdr:spPr>
        <a:xfrm>
          <a:off x="1790640" y="61484040"/>
          <a:ext cx="2697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6</xdr:row>
      <xdr:rowOff>151920</xdr:rowOff>
    </xdr:from>
    <xdr:to>
      <xdr:col>2</xdr:col>
      <xdr:colOff>1080</xdr:colOff>
      <xdr:row>373</xdr:row>
      <xdr:rowOff>161640</xdr:rowOff>
    </xdr:to>
    <xdr:sp>
      <xdr:nvSpPr>
        <xdr:cNvPr id="2238" name="Line 1380"/>
        <xdr:cNvSpPr/>
      </xdr:nvSpPr>
      <xdr:spPr>
        <a:xfrm flipV="1">
          <a:off x="1790640" y="6147396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366</xdr:row>
      <xdr:rowOff>151920</xdr:rowOff>
    </xdr:from>
    <xdr:to>
      <xdr:col>5</xdr:col>
      <xdr:colOff>11520</xdr:colOff>
      <xdr:row>373</xdr:row>
      <xdr:rowOff>161640</xdr:rowOff>
    </xdr:to>
    <xdr:sp>
      <xdr:nvSpPr>
        <xdr:cNvPr id="2239" name="Line 1381"/>
        <xdr:cNvSpPr/>
      </xdr:nvSpPr>
      <xdr:spPr>
        <a:xfrm flipH="1" flipV="1">
          <a:off x="4487400" y="61473960"/>
          <a:ext cx="72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84</xdr:row>
      <xdr:rowOff>9360</xdr:rowOff>
    </xdr:from>
    <xdr:to>
      <xdr:col>2</xdr:col>
      <xdr:colOff>413640</xdr:colOff>
      <xdr:row>390</xdr:row>
      <xdr:rowOff>162000</xdr:rowOff>
    </xdr:to>
    <xdr:sp>
      <xdr:nvSpPr>
        <xdr:cNvPr id="2240" name="Rectangle 1382"/>
        <xdr:cNvSpPr/>
      </xdr:nvSpPr>
      <xdr:spPr>
        <a:xfrm>
          <a:off x="1801080" y="64322280"/>
          <a:ext cx="40320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800</xdr:colOff>
      <xdr:row>384</xdr:row>
      <xdr:rowOff>0</xdr:rowOff>
    </xdr:from>
    <xdr:to>
      <xdr:col>5</xdr:col>
      <xdr:colOff>413640</xdr:colOff>
      <xdr:row>390</xdr:row>
      <xdr:rowOff>162000</xdr:rowOff>
    </xdr:to>
    <xdr:sp>
      <xdr:nvSpPr>
        <xdr:cNvPr id="2241" name="Rectangle 1383"/>
        <xdr:cNvSpPr/>
      </xdr:nvSpPr>
      <xdr:spPr>
        <a:xfrm>
          <a:off x="4487400" y="64312920"/>
          <a:ext cx="402840" cy="113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800</xdr:colOff>
      <xdr:row>359</xdr:row>
      <xdr:rowOff>0</xdr:rowOff>
    </xdr:from>
    <xdr:to>
      <xdr:col>5</xdr:col>
      <xdr:colOff>554400</xdr:colOff>
      <xdr:row>359</xdr:row>
      <xdr:rowOff>0</xdr:rowOff>
    </xdr:to>
    <xdr:sp>
      <xdr:nvSpPr>
        <xdr:cNvPr id="2242" name="Line 1384"/>
        <xdr:cNvSpPr/>
      </xdr:nvSpPr>
      <xdr:spPr>
        <a:xfrm>
          <a:off x="4487400" y="6015024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52</xdr:row>
      <xdr:rowOff>0</xdr:rowOff>
    </xdr:from>
    <xdr:to>
      <xdr:col>5</xdr:col>
      <xdr:colOff>554760</xdr:colOff>
      <xdr:row>358</xdr:row>
      <xdr:rowOff>162000</xdr:rowOff>
    </xdr:to>
    <xdr:cxnSp>
      <xdr:nvCxnSpPr>
        <xdr:cNvPr id="2243" name="AutoShape 1385"/>
        <xdr:cNvCxnSpPr/>
      </xdr:nvCxnSpPr>
      <xdr:spPr>
        <a:xfrm>
          <a:off x="4023720" y="59016960"/>
          <a:ext cx="1008000" cy="1134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442440</xdr:colOff>
      <xdr:row>352</xdr:row>
      <xdr:rowOff>0</xdr:rowOff>
    </xdr:from>
    <xdr:to>
      <xdr:col>2</xdr:col>
      <xdr:colOff>1080</xdr:colOff>
      <xdr:row>352</xdr:row>
      <xdr:rowOff>0</xdr:rowOff>
    </xdr:to>
    <xdr:sp>
      <xdr:nvSpPr>
        <xdr:cNvPr id="2244" name="Line 1386"/>
        <xdr:cNvSpPr/>
      </xdr:nvSpPr>
      <xdr:spPr>
        <a:xfrm>
          <a:off x="1337760" y="5901696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9</xdr:row>
      <xdr:rowOff>0</xdr:rowOff>
    </xdr:from>
    <xdr:to>
      <xdr:col>2</xdr:col>
      <xdr:colOff>543960</xdr:colOff>
      <xdr:row>359</xdr:row>
      <xdr:rowOff>0</xdr:rowOff>
    </xdr:to>
    <xdr:sp>
      <xdr:nvSpPr>
        <xdr:cNvPr id="2245" name="Line 1387"/>
        <xdr:cNvSpPr/>
      </xdr:nvSpPr>
      <xdr:spPr>
        <a:xfrm>
          <a:off x="1790640" y="6015024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352</xdr:row>
      <xdr:rowOff>0</xdr:rowOff>
    </xdr:from>
    <xdr:to>
      <xdr:col>2</xdr:col>
      <xdr:colOff>543960</xdr:colOff>
      <xdr:row>358</xdr:row>
      <xdr:rowOff>162000</xdr:rowOff>
    </xdr:to>
    <xdr:cxnSp>
      <xdr:nvCxnSpPr>
        <xdr:cNvPr id="2246" name="AutoShape 1388"/>
        <xdr:cNvCxnSpPr/>
      </xdr:nvCxnSpPr>
      <xdr:spPr>
        <a:xfrm>
          <a:off x="1337400" y="59016960"/>
          <a:ext cx="997560" cy="1134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-360</xdr:colOff>
      <xdr:row>349</xdr:row>
      <xdr:rowOff>57240</xdr:rowOff>
    </xdr:from>
    <xdr:to>
      <xdr:col>5</xdr:col>
      <xdr:colOff>11520</xdr:colOff>
      <xdr:row>354</xdr:row>
      <xdr:rowOff>96120</xdr:rowOff>
    </xdr:to>
    <xdr:cxnSp>
      <xdr:nvCxnSpPr>
        <xdr:cNvPr id="2247" name="AutoShape 1389"/>
        <xdr:cNvCxnSpPr/>
      </xdr:nvCxnSpPr>
      <xdr:spPr>
        <a:xfrm>
          <a:off x="1790280" y="58588200"/>
          <a:ext cx="2698200" cy="8488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342000</xdr:colOff>
      <xdr:row>367</xdr:row>
      <xdr:rowOff>9360</xdr:rowOff>
    </xdr:from>
    <xdr:to>
      <xdr:col>5</xdr:col>
      <xdr:colOff>1080</xdr:colOff>
      <xdr:row>373</xdr:row>
      <xdr:rowOff>162000</xdr:rowOff>
    </xdr:to>
    <xdr:sp>
      <xdr:nvSpPr>
        <xdr:cNvPr id="2248" name="Rectangle 1390"/>
        <xdr:cNvSpPr/>
      </xdr:nvSpPr>
      <xdr:spPr>
        <a:xfrm>
          <a:off x="3923280" y="61493400"/>
          <a:ext cx="55440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0</xdr:colOff>
      <xdr:row>367</xdr:row>
      <xdr:rowOff>9360</xdr:rowOff>
    </xdr:from>
    <xdr:to>
      <xdr:col>2</xdr:col>
      <xdr:colOff>564120</xdr:colOff>
      <xdr:row>373</xdr:row>
      <xdr:rowOff>162000</xdr:rowOff>
    </xdr:to>
    <xdr:sp>
      <xdr:nvSpPr>
        <xdr:cNvPr id="2249" name="Rectangle 1391"/>
        <xdr:cNvSpPr/>
      </xdr:nvSpPr>
      <xdr:spPr>
        <a:xfrm>
          <a:off x="1801080" y="61493400"/>
          <a:ext cx="55368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65</xdr:row>
      <xdr:rowOff>47520</xdr:rowOff>
    </xdr:from>
    <xdr:to>
      <xdr:col>5</xdr:col>
      <xdr:colOff>1080</xdr:colOff>
      <xdr:row>366</xdr:row>
      <xdr:rowOff>152280</xdr:rowOff>
    </xdr:to>
    <xdr:sp>
      <xdr:nvSpPr>
        <xdr:cNvPr id="2250" name="Rectangle 1392"/>
        <xdr:cNvSpPr/>
      </xdr:nvSpPr>
      <xdr:spPr>
        <a:xfrm>
          <a:off x="1790640" y="61207560"/>
          <a:ext cx="26870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Greek"/>
            </a:rPr>
            <a:t>                               </a:t>
          </a:r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4</xdr:row>
      <xdr:rowOff>-360</xdr:rowOff>
    </xdr:from>
    <xdr:to>
      <xdr:col>2</xdr:col>
      <xdr:colOff>1080</xdr:colOff>
      <xdr:row>387</xdr:row>
      <xdr:rowOff>104760</xdr:rowOff>
    </xdr:to>
    <xdr:sp>
      <xdr:nvSpPr>
        <xdr:cNvPr id="2251" name="Line 1393"/>
        <xdr:cNvSpPr/>
      </xdr:nvSpPr>
      <xdr:spPr>
        <a:xfrm flipV="1">
          <a:off x="1790640" y="64312560"/>
          <a:ext cx="108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0</xdr:row>
      <xdr:rowOff>56520</xdr:rowOff>
    </xdr:from>
    <xdr:to>
      <xdr:col>5</xdr:col>
      <xdr:colOff>1080</xdr:colOff>
      <xdr:row>383</xdr:row>
      <xdr:rowOff>161640</xdr:rowOff>
    </xdr:to>
    <xdr:sp>
      <xdr:nvSpPr>
        <xdr:cNvPr id="2252" name="Line 1394"/>
        <xdr:cNvSpPr/>
      </xdr:nvSpPr>
      <xdr:spPr>
        <a:xfrm flipV="1">
          <a:off x="4476600" y="63721800"/>
          <a:ext cx="108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0</xdr:row>
      <xdr:rowOff>56520</xdr:rowOff>
    </xdr:from>
    <xdr:to>
      <xdr:col>5</xdr:col>
      <xdr:colOff>1080</xdr:colOff>
      <xdr:row>387</xdr:row>
      <xdr:rowOff>105120</xdr:rowOff>
    </xdr:to>
    <xdr:cxnSp>
      <xdr:nvCxnSpPr>
        <xdr:cNvPr id="2253" name="AutoShape 1395"/>
        <xdr:cNvCxnSpPr/>
      </xdr:nvCxnSpPr>
      <xdr:spPr>
        <a:xfrm flipV="1">
          <a:off x="1790640" y="63721800"/>
          <a:ext cx="2687400" cy="11822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442440</xdr:colOff>
      <xdr:row>352</xdr:row>
      <xdr:rowOff>0</xdr:rowOff>
    </xdr:from>
    <xdr:to>
      <xdr:col>5</xdr:col>
      <xdr:colOff>1080</xdr:colOff>
      <xdr:row>352</xdr:row>
      <xdr:rowOff>0</xdr:rowOff>
    </xdr:to>
    <xdr:sp>
      <xdr:nvSpPr>
        <xdr:cNvPr id="2254" name="Line 1396"/>
        <xdr:cNvSpPr/>
      </xdr:nvSpPr>
      <xdr:spPr>
        <a:xfrm>
          <a:off x="4023720" y="5901696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352</xdr:row>
      <xdr:rowOff>0</xdr:rowOff>
    </xdr:from>
    <xdr:to>
      <xdr:col>5</xdr:col>
      <xdr:colOff>11520</xdr:colOff>
      <xdr:row>354</xdr:row>
      <xdr:rowOff>105120</xdr:rowOff>
    </xdr:to>
    <xdr:sp>
      <xdr:nvSpPr>
        <xdr:cNvPr id="2255" name="Line 1397"/>
        <xdr:cNvSpPr/>
      </xdr:nvSpPr>
      <xdr:spPr>
        <a:xfrm flipH="1">
          <a:off x="4487400" y="59016960"/>
          <a:ext cx="7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49</xdr:row>
      <xdr:rowOff>57240</xdr:rowOff>
    </xdr:from>
    <xdr:to>
      <xdr:col>2</xdr:col>
      <xdr:colOff>720</xdr:colOff>
      <xdr:row>351</xdr:row>
      <xdr:rowOff>162000</xdr:rowOff>
    </xdr:to>
    <xdr:sp>
      <xdr:nvSpPr>
        <xdr:cNvPr id="2256" name="Line 1398"/>
        <xdr:cNvSpPr/>
      </xdr:nvSpPr>
      <xdr:spPr>
        <a:xfrm flipH="1">
          <a:off x="1790280" y="58588200"/>
          <a:ext cx="108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</xdr:row>
      <xdr:rowOff>0</xdr:rowOff>
    </xdr:from>
    <xdr:to>
      <xdr:col>5</xdr:col>
      <xdr:colOff>11520</xdr:colOff>
      <xdr:row>402</xdr:row>
      <xdr:rowOff>0</xdr:rowOff>
    </xdr:to>
    <xdr:sp>
      <xdr:nvSpPr>
        <xdr:cNvPr id="2257" name="Line 1399"/>
        <xdr:cNvSpPr/>
      </xdr:nvSpPr>
      <xdr:spPr>
        <a:xfrm>
          <a:off x="1790640" y="67341600"/>
          <a:ext cx="2697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</xdr:row>
      <xdr:rowOff>151920</xdr:rowOff>
    </xdr:from>
    <xdr:to>
      <xdr:col>2</xdr:col>
      <xdr:colOff>1080</xdr:colOff>
      <xdr:row>409</xdr:row>
      <xdr:rowOff>9000</xdr:rowOff>
    </xdr:to>
    <xdr:sp>
      <xdr:nvSpPr>
        <xdr:cNvPr id="2258" name="Line 1400"/>
        <xdr:cNvSpPr/>
      </xdr:nvSpPr>
      <xdr:spPr>
        <a:xfrm flipV="1">
          <a:off x="1790640" y="67331880"/>
          <a:ext cx="1080" cy="1152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401</xdr:row>
      <xdr:rowOff>152280</xdr:rowOff>
    </xdr:from>
    <xdr:to>
      <xdr:col>5</xdr:col>
      <xdr:colOff>252720</xdr:colOff>
      <xdr:row>408</xdr:row>
      <xdr:rowOff>162000</xdr:rowOff>
    </xdr:to>
    <xdr:sp>
      <xdr:nvSpPr>
        <xdr:cNvPr id="2259" name="Rectangle 1401"/>
        <xdr:cNvSpPr/>
      </xdr:nvSpPr>
      <xdr:spPr>
        <a:xfrm>
          <a:off x="4487400" y="67332240"/>
          <a:ext cx="241920" cy="114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(+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98</xdr:row>
      <xdr:rowOff>-360</xdr:rowOff>
    </xdr:from>
    <xdr:to>
      <xdr:col>2</xdr:col>
      <xdr:colOff>1080</xdr:colOff>
      <xdr:row>401</xdr:row>
      <xdr:rowOff>151920</xdr:rowOff>
    </xdr:to>
    <xdr:sp>
      <xdr:nvSpPr>
        <xdr:cNvPr id="2260" name="Line 1402"/>
        <xdr:cNvSpPr/>
      </xdr:nvSpPr>
      <xdr:spPr>
        <a:xfrm flipV="1">
          <a:off x="1790640" y="66693600"/>
          <a:ext cx="108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401</xdr:row>
      <xdr:rowOff>151920</xdr:rowOff>
    </xdr:from>
    <xdr:to>
      <xdr:col>5</xdr:col>
      <xdr:colOff>11520</xdr:colOff>
      <xdr:row>408</xdr:row>
      <xdr:rowOff>161640</xdr:rowOff>
    </xdr:to>
    <xdr:sp>
      <xdr:nvSpPr>
        <xdr:cNvPr id="2261" name="Line 1403"/>
        <xdr:cNvSpPr/>
      </xdr:nvSpPr>
      <xdr:spPr>
        <a:xfrm flipH="1" flipV="1">
          <a:off x="4487400" y="67331880"/>
          <a:ext cx="72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2</xdr:row>
      <xdr:rowOff>9720</xdr:rowOff>
    </xdr:from>
    <xdr:to>
      <xdr:col>2</xdr:col>
      <xdr:colOff>252720</xdr:colOff>
      <xdr:row>408</xdr:row>
      <xdr:rowOff>162000</xdr:rowOff>
    </xdr:to>
    <xdr:sp>
      <xdr:nvSpPr>
        <xdr:cNvPr id="2262" name="Rectangle 1404"/>
        <xdr:cNvSpPr/>
      </xdr:nvSpPr>
      <xdr:spPr>
        <a:xfrm>
          <a:off x="1801080" y="67351320"/>
          <a:ext cx="24228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</a:t>
          </a:r>
          <a:r>
            <a:rPr b="0" lang="en-US" sz="1000" spc="-1" strike="noStrike">
              <a:latin typeface="Arial Greek"/>
            </a:rPr>
            <a:t>(-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00</xdr:row>
      <xdr:rowOff>9360</xdr:rowOff>
    </xdr:from>
    <xdr:to>
      <xdr:col>3</xdr:col>
      <xdr:colOff>1080</xdr:colOff>
      <xdr:row>400</xdr:row>
      <xdr:rowOff>162000</xdr:rowOff>
    </xdr:to>
    <xdr:sp>
      <xdr:nvSpPr>
        <xdr:cNvPr id="2263" name="Line 1405"/>
        <xdr:cNvSpPr/>
      </xdr:nvSpPr>
      <xdr:spPr>
        <a:xfrm>
          <a:off x="2685960" y="67027320"/>
          <a:ext cx="108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3</xdr:row>
      <xdr:rowOff>9720</xdr:rowOff>
    </xdr:from>
    <xdr:to>
      <xdr:col>4</xdr:col>
      <xdr:colOff>1080</xdr:colOff>
      <xdr:row>403</xdr:row>
      <xdr:rowOff>162000</xdr:rowOff>
    </xdr:to>
    <xdr:sp>
      <xdr:nvSpPr>
        <xdr:cNvPr id="2264" name="Line 1406"/>
        <xdr:cNvSpPr/>
      </xdr:nvSpPr>
      <xdr:spPr>
        <a:xfrm>
          <a:off x="3581280" y="675133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0</xdr:rowOff>
    </xdr:from>
    <xdr:to>
      <xdr:col>3</xdr:col>
      <xdr:colOff>1080</xdr:colOff>
      <xdr:row>399</xdr:row>
      <xdr:rowOff>162000</xdr:rowOff>
    </xdr:to>
    <xdr:sp>
      <xdr:nvSpPr>
        <xdr:cNvPr id="2265" name="Line 1407"/>
        <xdr:cNvSpPr/>
      </xdr:nvSpPr>
      <xdr:spPr>
        <a:xfrm>
          <a:off x="1790640" y="66693960"/>
          <a:ext cx="89640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1</xdr:row>
      <xdr:rowOff>0</xdr:rowOff>
    </xdr:from>
    <xdr:to>
      <xdr:col>4</xdr:col>
      <xdr:colOff>1080</xdr:colOff>
      <xdr:row>402</xdr:row>
      <xdr:rowOff>162000</xdr:rowOff>
    </xdr:to>
    <xdr:sp>
      <xdr:nvSpPr>
        <xdr:cNvPr id="2266" name="Line 1408"/>
        <xdr:cNvSpPr/>
      </xdr:nvSpPr>
      <xdr:spPr>
        <a:xfrm>
          <a:off x="2685960" y="67179960"/>
          <a:ext cx="89640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4</xdr:row>
      <xdr:rowOff>0</xdr:rowOff>
    </xdr:from>
    <xdr:to>
      <xdr:col>5</xdr:col>
      <xdr:colOff>1080</xdr:colOff>
      <xdr:row>405</xdr:row>
      <xdr:rowOff>162000</xdr:rowOff>
    </xdr:to>
    <xdr:sp>
      <xdr:nvSpPr>
        <xdr:cNvPr id="2267" name="Line 1409"/>
        <xdr:cNvSpPr/>
      </xdr:nvSpPr>
      <xdr:spPr>
        <a:xfrm>
          <a:off x="3581280" y="67665600"/>
          <a:ext cx="89640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1</xdr:row>
      <xdr:rowOff>0</xdr:rowOff>
    </xdr:from>
    <xdr:to>
      <xdr:col>5</xdr:col>
      <xdr:colOff>1080</xdr:colOff>
      <xdr:row>431</xdr:row>
      <xdr:rowOff>0</xdr:rowOff>
    </xdr:to>
    <xdr:sp>
      <xdr:nvSpPr>
        <xdr:cNvPr id="2268" name="Line 1410"/>
        <xdr:cNvSpPr/>
      </xdr:nvSpPr>
      <xdr:spPr>
        <a:xfrm>
          <a:off x="1790640" y="72113760"/>
          <a:ext cx="26870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0</xdr:row>
      <xdr:rowOff>152280</xdr:rowOff>
    </xdr:from>
    <xdr:to>
      <xdr:col>2</xdr:col>
      <xdr:colOff>1080</xdr:colOff>
      <xdr:row>438</xdr:row>
      <xdr:rowOff>9000</xdr:rowOff>
    </xdr:to>
    <xdr:sp>
      <xdr:nvSpPr>
        <xdr:cNvPr id="2269" name="Line 1411"/>
        <xdr:cNvSpPr/>
      </xdr:nvSpPr>
      <xdr:spPr>
        <a:xfrm flipV="1">
          <a:off x="1790640" y="72104040"/>
          <a:ext cx="1080" cy="1152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30</xdr:row>
      <xdr:rowOff>152280</xdr:rowOff>
    </xdr:from>
    <xdr:to>
      <xdr:col>5</xdr:col>
      <xdr:colOff>720</xdr:colOff>
      <xdr:row>437</xdr:row>
      <xdr:rowOff>161640</xdr:rowOff>
    </xdr:to>
    <xdr:sp>
      <xdr:nvSpPr>
        <xdr:cNvPr id="2270" name="Line 1412"/>
        <xdr:cNvSpPr/>
      </xdr:nvSpPr>
      <xdr:spPr>
        <a:xfrm flipH="1" flipV="1">
          <a:off x="4476240" y="7210404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7</xdr:row>
      <xdr:rowOff>0</xdr:rowOff>
    </xdr:from>
    <xdr:to>
      <xdr:col>5</xdr:col>
      <xdr:colOff>11520</xdr:colOff>
      <xdr:row>417</xdr:row>
      <xdr:rowOff>0</xdr:rowOff>
    </xdr:to>
    <xdr:sp>
      <xdr:nvSpPr>
        <xdr:cNvPr id="2271" name="Line 1413"/>
        <xdr:cNvSpPr/>
      </xdr:nvSpPr>
      <xdr:spPr>
        <a:xfrm>
          <a:off x="1790640" y="69808680"/>
          <a:ext cx="26974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6</xdr:row>
      <xdr:rowOff>152280</xdr:rowOff>
    </xdr:from>
    <xdr:to>
      <xdr:col>2</xdr:col>
      <xdr:colOff>1080</xdr:colOff>
      <xdr:row>423</xdr:row>
      <xdr:rowOff>161640</xdr:rowOff>
    </xdr:to>
    <xdr:sp>
      <xdr:nvSpPr>
        <xdr:cNvPr id="2272" name="Line 1414"/>
        <xdr:cNvSpPr/>
      </xdr:nvSpPr>
      <xdr:spPr>
        <a:xfrm flipV="1">
          <a:off x="1790640" y="69798960"/>
          <a:ext cx="108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416</xdr:row>
      <xdr:rowOff>152280</xdr:rowOff>
    </xdr:from>
    <xdr:to>
      <xdr:col>5</xdr:col>
      <xdr:colOff>11520</xdr:colOff>
      <xdr:row>423</xdr:row>
      <xdr:rowOff>161640</xdr:rowOff>
    </xdr:to>
    <xdr:sp>
      <xdr:nvSpPr>
        <xdr:cNvPr id="2273" name="Line 1415"/>
        <xdr:cNvSpPr/>
      </xdr:nvSpPr>
      <xdr:spPr>
        <a:xfrm flipH="1" flipV="1">
          <a:off x="4487400" y="69798960"/>
          <a:ext cx="720" cy="1143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24</xdr:row>
      <xdr:rowOff>0</xdr:rowOff>
    </xdr:from>
    <xdr:to>
      <xdr:col>5</xdr:col>
      <xdr:colOff>11520</xdr:colOff>
      <xdr:row>424</xdr:row>
      <xdr:rowOff>0</xdr:rowOff>
    </xdr:to>
    <xdr:sp>
      <xdr:nvSpPr>
        <xdr:cNvPr id="2274" name="Line 1416"/>
        <xdr:cNvSpPr/>
      </xdr:nvSpPr>
      <xdr:spPr>
        <a:xfrm>
          <a:off x="4144320" y="7094232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417</xdr:row>
      <xdr:rowOff>0</xdr:rowOff>
    </xdr:from>
    <xdr:to>
      <xdr:col>5</xdr:col>
      <xdr:colOff>614880</xdr:colOff>
      <xdr:row>417</xdr:row>
      <xdr:rowOff>0</xdr:rowOff>
    </xdr:to>
    <xdr:sp>
      <xdr:nvSpPr>
        <xdr:cNvPr id="2275" name="Line 1417"/>
        <xdr:cNvSpPr/>
      </xdr:nvSpPr>
      <xdr:spPr>
        <a:xfrm flipH="1">
          <a:off x="4487400" y="69808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5920</xdr:colOff>
      <xdr:row>416</xdr:row>
      <xdr:rowOff>160920</xdr:rowOff>
    </xdr:from>
    <xdr:to>
      <xdr:col>5</xdr:col>
      <xdr:colOff>612000</xdr:colOff>
      <xdr:row>423</xdr:row>
      <xdr:rowOff>153360</xdr:rowOff>
    </xdr:to>
    <xdr:sp>
      <xdr:nvSpPr>
        <xdr:cNvPr id="2276" name="Line 1418"/>
        <xdr:cNvSpPr/>
      </xdr:nvSpPr>
      <xdr:spPr>
        <a:xfrm flipV="1">
          <a:off x="4147200" y="69807600"/>
          <a:ext cx="941400" cy="112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4</xdr:row>
      <xdr:rowOff>0</xdr:rowOff>
    </xdr:from>
    <xdr:to>
      <xdr:col>2</xdr:col>
      <xdr:colOff>342720</xdr:colOff>
      <xdr:row>424</xdr:row>
      <xdr:rowOff>0</xdr:rowOff>
    </xdr:to>
    <xdr:sp>
      <xdr:nvSpPr>
        <xdr:cNvPr id="2277" name="Line 1419"/>
        <xdr:cNvSpPr/>
      </xdr:nvSpPr>
      <xdr:spPr>
        <a:xfrm>
          <a:off x="1790640" y="7094232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800</xdr:colOff>
      <xdr:row>416</xdr:row>
      <xdr:rowOff>126720</xdr:rowOff>
    </xdr:from>
    <xdr:to>
      <xdr:col>2</xdr:col>
      <xdr:colOff>351720</xdr:colOff>
      <xdr:row>424</xdr:row>
      <xdr:rowOff>16200</xdr:rowOff>
    </xdr:to>
    <xdr:sp>
      <xdr:nvSpPr>
        <xdr:cNvPr id="2278" name="Line 1420"/>
        <xdr:cNvSpPr/>
      </xdr:nvSpPr>
      <xdr:spPr>
        <a:xfrm flipH="1" flipV="1">
          <a:off x="1167120" y="69773400"/>
          <a:ext cx="975240" cy="118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20</xdr:colOff>
      <xdr:row>413</xdr:row>
      <xdr:rowOff>75960</xdr:rowOff>
    </xdr:from>
    <xdr:to>
      <xdr:col>2</xdr:col>
      <xdr:colOff>1080</xdr:colOff>
      <xdr:row>416</xdr:row>
      <xdr:rowOff>152640</xdr:rowOff>
    </xdr:to>
    <xdr:sp>
      <xdr:nvSpPr>
        <xdr:cNvPr id="2279" name="Line 1421"/>
        <xdr:cNvSpPr/>
      </xdr:nvSpPr>
      <xdr:spPr>
        <a:xfrm flipH="1" flipV="1">
          <a:off x="1789920" y="69237000"/>
          <a:ext cx="180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720</xdr:colOff>
      <xdr:row>413</xdr:row>
      <xdr:rowOff>75960</xdr:rowOff>
    </xdr:from>
    <xdr:to>
      <xdr:col>5</xdr:col>
      <xdr:colOff>1080</xdr:colOff>
      <xdr:row>416</xdr:row>
      <xdr:rowOff>152640</xdr:rowOff>
    </xdr:to>
    <xdr:sp>
      <xdr:nvSpPr>
        <xdr:cNvPr id="2280" name="Line 1422"/>
        <xdr:cNvSpPr/>
      </xdr:nvSpPr>
      <xdr:spPr>
        <a:xfrm flipH="1" flipV="1">
          <a:off x="4475880" y="69237000"/>
          <a:ext cx="180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3</xdr:row>
      <xdr:rowOff>152280</xdr:rowOff>
    </xdr:from>
    <xdr:to>
      <xdr:col>3</xdr:col>
      <xdr:colOff>494280</xdr:colOff>
      <xdr:row>419</xdr:row>
      <xdr:rowOff>133200</xdr:rowOff>
    </xdr:to>
    <xdr:sp>
      <xdr:nvSpPr>
        <xdr:cNvPr id="2281" name="Arc 1423"/>
        <xdr:cNvSpPr/>
      </xdr:nvSpPr>
      <xdr:spPr>
        <a:xfrm rot="10800000">
          <a:off x="1790640" y="69313320"/>
          <a:ext cx="1389600" cy="952560"/>
        </a:xfrm>
        <a:custGeom>
          <a:avLst/>
          <a:gdLst/>
          <a:ahLst/>
          <a:rect l="l" t="t" r="r" b="b"/>
          <a:pathLst>
            <a:path stroke="0" w="10791" h="10799">
              <a:moveTo>
                <a:pt x="10933" y="1"/>
              </a:moveTo>
              <a:arcTo wR="10800" hR="10800" stAng="-5357765" swAng="5220328"/>
              <a:lnTo>
                <a:pt x="10800" y="10800"/>
              </a:lnTo>
              <a:close/>
            </a:path>
            <a:path fill="none" w="10791" h="10799">
              <a:moveTo>
                <a:pt x="10933" y="1"/>
              </a:moveTo>
              <a:arcTo wR="10800" hR="10800" stAng="-5357765" swAng="5220328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414</xdr:row>
      <xdr:rowOff>56880</xdr:rowOff>
    </xdr:from>
    <xdr:to>
      <xdr:col>5</xdr:col>
      <xdr:colOff>1080</xdr:colOff>
      <xdr:row>419</xdr:row>
      <xdr:rowOff>123840</xdr:rowOff>
    </xdr:to>
    <xdr:sp>
      <xdr:nvSpPr>
        <xdr:cNvPr id="2282" name="Arc 1424"/>
        <xdr:cNvSpPr/>
      </xdr:nvSpPr>
      <xdr:spPr>
        <a:xfrm rot="5400000">
          <a:off x="3354480" y="69133320"/>
          <a:ext cx="876600" cy="1369440"/>
        </a:xfrm>
        <a:custGeom>
          <a:avLst/>
          <a:gdLst/>
          <a:ahLst/>
          <a:rect l="l" t="t" r="r" b="b"/>
          <a:pathLst>
            <a:path stroke="0" w="10791" h="10799">
              <a:moveTo>
                <a:pt x="10933" y="1"/>
              </a:moveTo>
              <a:arcTo wR="10800" hR="10800" stAng="-5357765" swAng="5220328"/>
              <a:lnTo>
                <a:pt x="10800" y="10800"/>
              </a:lnTo>
              <a:close/>
            </a:path>
            <a:path fill="none" w="10791" h="10799">
              <a:moveTo>
                <a:pt x="10933" y="1"/>
              </a:moveTo>
              <a:arcTo wR="10800" hR="10800" stAng="-5357765" swAng="5220328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2</xdr:row>
      <xdr:rowOff>0</xdr:rowOff>
    </xdr:from>
    <xdr:to>
      <xdr:col>5</xdr:col>
      <xdr:colOff>1080</xdr:colOff>
      <xdr:row>432</xdr:row>
      <xdr:rowOff>0</xdr:rowOff>
    </xdr:to>
    <xdr:sp>
      <xdr:nvSpPr>
        <xdr:cNvPr id="2283" name="Line 1425"/>
        <xdr:cNvSpPr/>
      </xdr:nvSpPr>
      <xdr:spPr>
        <a:xfrm>
          <a:off x="1801080" y="72275760"/>
          <a:ext cx="26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8</xdr:row>
      <xdr:rowOff>0</xdr:rowOff>
    </xdr:from>
    <xdr:to>
      <xdr:col>3</xdr:col>
      <xdr:colOff>1080</xdr:colOff>
      <xdr:row>438</xdr:row>
      <xdr:rowOff>0</xdr:rowOff>
    </xdr:to>
    <xdr:sp>
      <xdr:nvSpPr>
        <xdr:cNvPr id="2284" name="Line 1426"/>
        <xdr:cNvSpPr/>
      </xdr:nvSpPr>
      <xdr:spPr>
        <a:xfrm>
          <a:off x="1790640" y="73247400"/>
          <a:ext cx="89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8</xdr:row>
      <xdr:rowOff>0</xdr:rowOff>
    </xdr:from>
    <xdr:to>
      <xdr:col>5</xdr:col>
      <xdr:colOff>11520</xdr:colOff>
      <xdr:row>438</xdr:row>
      <xdr:rowOff>0</xdr:rowOff>
    </xdr:to>
    <xdr:sp>
      <xdr:nvSpPr>
        <xdr:cNvPr id="2285" name="Line 1427"/>
        <xdr:cNvSpPr/>
      </xdr:nvSpPr>
      <xdr:spPr>
        <a:xfrm>
          <a:off x="3581280" y="73247400"/>
          <a:ext cx="90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360</xdr:colOff>
      <xdr:row>431</xdr:row>
      <xdr:rowOff>9000</xdr:rowOff>
    </xdr:from>
    <xdr:to>
      <xdr:col>3</xdr:col>
      <xdr:colOff>1080</xdr:colOff>
      <xdr:row>437</xdr:row>
      <xdr:rowOff>161640</xdr:rowOff>
    </xdr:to>
    <xdr:sp>
      <xdr:nvSpPr>
        <xdr:cNvPr id="2286" name="Line 1428"/>
        <xdr:cNvSpPr/>
      </xdr:nvSpPr>
      <xdr:spPr>
        <a:xfrm flipH="1" flipV="1">
          <a:off x="2304000" y="72122760"/>
          <a:ext cx="38304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</xdr:colOff>
      <xdr:row>430</xdr:row>
      <xdr:rowOff>147600</xdr:rowOff>
    </xdr:from>
    <xdr:to>
      <xdr:col>4</xdr:col>
      <xdr:colOff>346680</xdr:colOff>
      <xdr:row>438</xdr:row>
      <xdr:rowOff>4320</xdr:rowOff>
    </xdr:to>
    <xdr:sp>
      <xdr:nvSpPr>
        <xdr:cNvPr id="2287" name="Line 1429"/>
        <xdr:cNvSpPr/>
      </xdr:nvSpPr>
      <xdr:spPr>
        <a:xfrm flipV="1">
          <a:off x="3596400" y="72099360"/>
          <a:ext cx="331560" cy="11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417</xdr:row>
      <xdr:rowOff>0</xdr:rowOff>
    </xdr:from>
    <xdr:to>
      <xdr:col>2</xdr:col>
      <xdr:colOff>720</xdr:colOff>
      <xdr:row>417</xdr:row>
      <xdr:rowOff>0</xdr:rowOff>
    </xdr:to>
    <xdr:sp>
      <xdr:nvSpPr>
        <xdr:cNvPr id="2288" name="Line 1430"/>
        <xdr:cNvSpPr/>
      </xdr:nvSpPr>
      <xdr:spPr>
        <a:xfrm flipH="1">
          <a:off x="1186920" y="69808680"/>
          <a:ext cx="60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196</xdr:row>
      <xdr:rowOff>0</xdr:rowOff>
    </xdr:from>
    <xdr:to>
      <xdr:col>11</xdr:col>
      <xdr:colOff>10440</xdr:colOff>
      <xdr:row>196</xdr:row>
      <xdr:rowOff>9720</xdr:rowOff>
    </xdr:to>
    <xdr:cxnSp>
      <xdr:nvCxnSpPr>
        <xdr:cNvPr id="2289" name="AutoShape 1431"/>
        <xdr:cNvCxnSpPr/>
      </xdr:nvCxnSpPr>
      <xdr:spPr>
        <a:xfrm>
          <a:off x="9003960" y="3280428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360</xdr:colOff>
      <xdr:row>196</xdr:row>
      <xdr:rowOff>0</xdr:rowOff>
    </xdr:from>
    <xdr:to>
      <xdr:col>11</xdr:col>
      <xdr:colOff>10440</xdr:colOff>
      <xdr:row>196</xdr:row>
      <xdr:rowOff>9720</xdr:rowOff>
    </xdr:to>
    <xdr:cxnSp>
      <xdr:nvCxnSpPr>
        <xdr:cNvPr id="2290" name="AutoShape 1432"/>
        <xdr:cNvCxnSpPr/>
      </xdr:nvCxnSpPr>
      <xdr:spPr>
        <a:xfrm>
          <a:off x="9003960" y="3280428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215</xdr:row>
      <xdr:rowOff>0</xdr:rowOff>
    </xdr:from>
    <xdr:to>
      <xdr:col>13</xdr:col>
      <xdr:colOff>720</xdr:colOff>
      <xdr:row>215</xdr:row>
      <xdr:rowOff>0</xdr:rowOff>
    </xdr:to>
    <xdr:sp>
      <xdr:nvSpPr>
        <xdr:cNvPr id="2291" name="Line 1433"/>
        <xdr:cNvSpPr/>
      </xdr:nvSpPr>
      <xdr:spPr>
        <a:xfrm>
          <a:off x="9729000" y="36033120"/>
          <a:ext cx="725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5</xdr:row>
      <xdr:rowOff>0</xdr:rowOff>
    </xdr:from>
    <xdr:to>
      <xdr:col>14</xdr:col>
      <xdr:colOff>720</xdr:colOff>
      <xdr:row>215</xdr:row>
      <xdr:rowOff>0</xdr:rowOff>
    </xdr:to>
    <xdr:sp>
      <xdr:nvSpPr>
        <xdr:cNvPr id="2292" name="Line 1434"/>
        <xdr:cNvSpPr/>
      </xdr:nvSpPr>
      <xdr:spPr>
        <a:xfrm>
          <a:off x="10453320" y="36033120"/>
          <a:ext cx="725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5</xdr:row>
      <xdr:rowOff>0</xdr:rowOff>
    </xdr:from>
    <xdr:to>
      <xdr:col>12</xdr:col>
      <xdr:colOff>720</xdr:colOff>
      <xdr:row>215</xdr:row>
      <xdr:rowOff>0</xdr:rowOff>
    </xdr:to>
    <xdr:sp>
      <xdr:nvSpPr>
        <xdr:cNvPr id="2293" name="Line 1436"/>
        <xdr:cNvSpPr/>
      </xdr:nvSpPr>
      <xdr:spPr>
        <a:xfrm>
          <a:off x="9004320" y="36033120"/>
          <a:ext cx="725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5</xdr:row>
      <xdr:rowOff>0</xdr:rowOff>
    </xdr:from>
    <xdr:to>
      <xdr:col>11</xdr:col>
      <xdr:colOff>720</xdr:colOff>
      <xdr:row>215</xdr:row>
      <xdr:rowOff>0</xdr:rowOff>
    </xdr:to>
    <xdr:sp>
      <xdr:nvSpPr>
        <xdr:cNvPr id="2294" name="Line 1437"/>
        <xdr:cNvSpPr/>
      </xdr:nvSpPr>
      <xdr:spPr>
        <a:xfrm>
          <a:off x="8279640" y="36033120"/>
          <a:ext cx="725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2</xdr:row>
      <xdr:rowOff>9000</xdr:rowOff>
    </xdr:from>
    <xdr:to>
      <xdr:col>11</xdr:col>
      <xdr:colOff>720</xdr:colOff>
      <xdr:row>214</xdr:row>
      <xdr:rowOff>161640</xdr:rowOff>
    </xdr:to>
    <xdr:sp>
      <xdr:nvSpPr>
        <xdr:cNvPr id="2295" name="Line 1438"/>
        <xdr:cNvSpPr/>
      </xdr:nvSpPr>
      <xdr:spPr>
        <a:xfrm flipV="1">
          <a:off x="9004320" y="3555648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13</xdr:row>
      <xdr:rowOff>9360</xdr:rowOff>
    </xdr:from>
    <xdr:to>
      <xdr:col>12</xdr:col>
      <xdr:colOff>720</xdr:colOff>
      <xdr:row>214</xdr:row>
      <xdr:rowOff>152280</xdr:rowOff>
    </xdr:to>
    <xdr:sp>
      <xdr:nvSpPr>
        <xdr:cNvPr id="2296" name="Line 1439"/>
        <xdr:cNvSpPr/>
      </xdr:nvSpPr>
      <xdr:spPr>
        <a:xfrm flipV="1">
          <a:off x="9729000" y="3571848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3</xdr:row>
      <xdr:rowOff>9360</xdr:rowOff>
    </xdr:from>
    <xdr:to>
      <xdr:col>13</xdr:col>
      <xdr:colOff>720</xdr:colOff>
      <xdr:row>214</xdr:row>
      <xdr:rowOff>152280</xdr:rowOff>
    </xdr:to>
    <xdr:sp>
      <xdr:nvSpPr>
        <xdr:cNvPr id="2297" name="Line 1440"/>
        <xdr:cNvSpPr/>
      </xdr:nvSpPr>
      <xdr:spPr>
        <a:xfrm flipV="1">
          <a:off x="10453320" y="3571848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2</xdr:row>
      <xdr:rowOff>9000</xdr:rowOff>
    </xdr:from>
    <xdr:to>
      <xdr:col>14</xdr:col>
      <xdr:colOff>720</xdr:colOff>
      <xdr:row>214</xdr:row>
      <xdr:rowOff>161640</xdr:rowOff>
    </xdr:to>
    <xdr:sp>
      <xdr:nvSpPr>
        <xdr:cNvPr id="2298" name="Line 1441"/>
        <xdr:cNvSpPr/>
      </xdr:nvSpPr>
      <xdr:spPr>
        <a:xfrm flipV="1">
          <a:off x="11178000" y="3555648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0</xdr:colOff>
      <xdr:row>212</xdr:row>
      <xdr:rowOff>9000</xdr:rowOff>
    </xdr:from>
    <xdr:to>
      <xdr:col>12</xdr:col>
      <xdr:colOff>360</xdr:colOff>
      <xdr:row>213</xdr:row>
      <xdr:rowOff>9360</xdr:rowOff>
    </xdr:to>
    <xdr:cxnSp>
      <xdr:nvCxnSpPr>
        <xdr:cNvPr id="2299" name="AutoShape 0"/>
        <xdr:cNvCxnSpPr>
          <a:stCxn id="2300" idx="0"/>
          <a:endCxn id="2301" idx="0"/>
        </xdr:cNvCxnSpPr>
      </xdr:nvCxnSpPr>
      <xdr:spPr>
        <a:xfrm>
          <a:off x="9004680" y="35556480"/>
          <a:ext cx="725040" cy="162360"/>
        </a:xfrm>
        <a:prstGeom prst="curvedConnector3">
          <a:avLst>
            <a:gd name="adj1" fmla="val 25037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360</xdr:colOff>
      <xdr:row>212</xdr:row>
      <xdr:rowOff>9000</xdr:rowOff>
    </xdr:from>
    <xdr:to>
      <xdr:col>14</xdr:col>
      <xdr:colOff>360</xdr:colOff>
      <xdr:row>213</xdr:row>
      <xdr:rowOff>9360</xdr:rowOff>
    </xdr:to>
    <xdr:cxnSp>
      <xdr:nvCxnSpPr>
        <xdr:cNvPr id="2302" name="AutoShape 1445"/>
        <xdr:cNvCxnSpPr>
          <a:stCxn id="2303" idx="0"/>
          <a:endCxn id="2304" idx="0"/>
        </xdr:cNvCxnSpPr>
      </xdr:nvCxnSpPr>
      <xdr:spPr>
        <a:xfrm flipV="1">
          <a:off x="10453680" y="35556480"/>
          <a:ext cx="725040" cy="162360"/>
        </a:xfrm>
        <a:prstGeom prst="curvedConnector3">
          <a:avLst>
            <a:gd name="adj1" fmla="val 25037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666360</xdr:colOff>
      <xdr:row>212</xdr:row>
      <xdr:rowOff>9000</xdr:rowOff>
    </xdr:from>
    <xdr:to>
      <xdr:col>11</xdr:col>
      <xdr:colOff>360</xdr:colOff>
      <xdr:row>215</xdr:row>
      <xdr:rowOff>360</xdr:rowOff>
    </xdr:to>
    <xdr:cxnSp>
      <xdr:nvCxnSpPr>
        <xdr:cNvPr id="2305" name="AutoShape 1446"/>
        <xdr:cNvCxnSpPr>
          <a:stCxn id="2306" idx="0"/>
          <a:endCxn id="2307" idx="1"/>
        </xdr:cNvCxnSpPr>
      </xdr:nvCxnSpPr>
      <xdr:spPr>
        <a:xfrm flipH="1" flipV="1" rot="5400000">
          <a:off x="8403840" y="35432280"/>
          <a:ext cx="477000" cy="725400"/>
        </a:xfrm>
        <a:prstGeom prst="curved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360</xdr:colOff>
      <xdr:row>213</xdr:row>
      <xdr:rowOff>9360</xdr:rowOff>
    </xdr:from>
    <xdr:to>
      <xdr:col>12</xdr:col>
      <xdr:colOff>724680</xdr:colOff>
      <xdr:row>213</xdr:row>
      <xdr:rowOff>9360</xdr:rowOff>
    </xdr:to>
    <xdr:cxnSp>
      <xdr:nvCxnSpPr>
        <xdr:cNvPr id="2308" name="AutoShape 1456"/>
        <xdr:cNvCxnSpPr>
          <a:stCxn id="2309" idx="1"/>
          <a:endCxn id="2310" idx="1"/>
        </xdr:cNvCxnSpPr>
      </xdr:nvCxnSpPr>
      <xdr:spPr>
        <a:xfrm>
          <a:off x="9729360" y="35718480"/>
          <a:ext cx="724680" cy="360"/>
        </a:xfrm>
        <a:prstGeom prst="curved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absolute">
    <xdr:from>
      <xdr:col>14</xdr:col>
      <xdr:colOff>-360</xdr:colOff>
      <xdr:row>212</xdr:row>
      <xdr:rowOff>18000</xdr:rowOff>
    </xdr:from>
    <xdr:to>
      <xdr:col>16</xdr:col>
      <xdr:colOff>360</xdr:colOff>
      <xdr:row>215</xdr:row>
      <xdr:rowOff>136440</xdr:rowOff>
    </xdr:to>
    <xdr:cxnSp>
      <xdr:nvCxnSpPr>
        <xdr:cNvPr id="2311" name="AutoShape 1460"/>
        <xdr:cNvCxnSpPr/>
      </xdr:nvCxnSpPr>
      <xdr:spPr>
        <a:xfrm rot="10800000">
          <a:off x="11177280" y="35565480"/>
          <a:ext cx="1450080" cy="315000"/>
        </a:xfrm>
        <a:prstGeom prst="curvedConnector5">
          <a:avLst>
            <a:gd name="adj1" fmla="val 49987"/>
            <a:gd name="adj2" fmla="val -45995"/>
            <a:gd name="adj3" fmla="val 49987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0</xdr:colOff>
      <xdr:row>215</xdr:row>
      <xdr:rowOff>0</xdr:rowOff>
    </xdr:from>
    <xdr:to>
      <xdr:col>15</xdr:col>
      <xdr:colOff>720</xdr:colOff>
      <xdr:row>215</xdr:row>
      <xdr:rowOff>0</xdr:rowOff>
    </xdr:to>
    <xdr:sp>
      <xdr:nvSpPr>
        <xdr:cNvPr id="2312" name="Line 1461"/>
        <xdr:cNvSpPr/>
      </xdr:nvSpPr>
      <xdr:spPr>
        <a:xfrm>
          <a:off x="11178000" y="36033120"/>
          <a:ext cx="725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8</xdr:row>
      <xdr:rowOff>0</xdr:rowOff>
    </xdr:from>
    <xdr:to>
      <xdr:col>14</xdr:col>
      <xdr:colOff>719640</xdr:colOff>
      <xdr:row>228</xdr:row>
      <xdr:rowOff>0</xdr:rowOff>
    </xdr:to>
    <xdr:grpSp>
      <xdr:nvGrpSpPr>
        <xdr:cNvPr id="2313" name="Group 1470"/>
        <xdr:cNvGrpSpPr/>
      </xdr:nvGrpSpPr>
      <xdr:grpSpPr>
        <a:xfrm>
          <a:off x="8279640" y="38176200"/>
          <a:ext cx="3618000" cy="0"/>
          <a:chOff x="8279640" y="38176200"/>
          <a:chExt cx="3618000" cy="0"/>
        </a:xfrm>
      </xdr:grpSpPr>
      <xdr:sp>
        <xdr:nvSpPr>
          <xdr:cNvPr id="2314" name="Line 1465"/>
          <xdr:cNvSpPr/>
        </xdr:nvSpPr>
        <xdr:spPr>
          <a:xfrm>
            <a:off x="9726840" y="38176200"/>
            <a:ext cx="7236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5" name="Line 1466"/>
          <xdr:cNvSpPr/>
        </xdr:nvSpPr>
        <xdr:spPr>
          <a:xfrm>
            <a:off x="10450440" y="38176200"/>
            <a:ext cx="7236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6" name="Line 1467"/>
          <xdr:cNvSpPr/>
        </xdr:nvSpPr>
        <xdr:spPr>
          <a:xfrm>
            <a:off x="9003240" y="38176200"/>
            <a:ext cx="7236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7" name="Line 1468"/>
          <xdr:cNvSpPr/>
        </xdr:nvSpPr>
        <xdr:spPr>
          <a:xfrm>
            <a:off x="8279640" y="38176200"/>
            <a:ext cx="7236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8" name="Line 1469"/>
          <xdr:cNvSpPr/>
        </xdr:nvSpPr>
        <xdr:spPr>
          <a:xfrm>
            <a:off x="11174040" y="38176200"/>
            <a:ext cx="7236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203</xdr:row>
      <xdr:rowOff>0</xdr:rowOff>
    </xdr:from>
    <xdr:to>
      <xdr:col>13</xdr:col>
      <xdr:colOff>720</xdr:colOff>
      <xdr:row>203</xdr:row>
      <xdr:rowOff>0</xdr:rowOff>
    </xdr:to>
    <xdr:sp>
      <xdr:nvSpPr>
        <xdr:cNvPr id="2319" name="Line 1472"/>
        <xdr:cNvSpPr/>
      </xdr:nvSpPr>
      <xdr:spPr>
        <a:xfrm>
          <a:off x="9729000" y="34089840"/>
          <a:ext cx="725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03</xdr:row>
      <xdr:rowOff>0</xdr:rowOff>
    </xdr:from>
    <xdr:to>
      <xdr:col>14</xdr:col>
      <xdr:colOff>720</xdr:colOff>
      <xdr:row>203</xdr:row>
      <xdr:rowOff>0</xdr:rowOff>
    </xdr:to>
    <xdr:sp>
      <xdr:nvSpPr>
        <xdr:cNvPr id="2320" name="Line 1473"/>
        <xdr:cNvSpPr/>
      </xdr:nvSpPr>
      <xdr:spPr>
        <a:xfrm>
          <a:off x="10453320" y="34089840"/>
          <a:ext cx="725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3</xdr:row>
      <xdr:rowOff>0</xdr:rowOff>
    </xdr:from>
    <xdr:to>
      <xdr:col>12</xdr:col>
      <xdr:colOff>720</xdr:colOff>
      <xdr:row>203</xdr:row>
      <xdr:rowOff>0</xdr:rowOff>
    </xdr:to>
    <xdr:sp>
      <xdr:nvSpPr>
        <xdr:cNvPr id="2321" name="Line 1474"/>
        <xdr:cNvSpPr/>
      </xdr:nvSpPr>
      <xdr:spPr>
        <a:xfrm>
          <a:off x="9004320" y="34089840"/>
          <a:ext cx="725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3</xdr:row>
      <xdr:rowOff>0</xdr:rowOff>
    </xdr:from>
    <xdr:to>
      <xdr:col>11</xdr:col>
      <xdr:colOff>720</xdr:colOff>
      <xdr:row>203</xdr:row>
      <xdr:rowOff>0</xdr:rowOff>
    </xdr:to>
    <xdr:sp>
      <xdr:nvSpPr>
        <xdr:cNvPr id="2322" name="Line 1475"/>
        <xdr:cNvSpPr/>
      </xdr:nvSpPr>
      <xdr:spPr>
        <a:xfrm>
          <a:off x="8279640" y="34089840"/>
          <a:ext cx="725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03</xdr:row>
      <xdr:rowOff>0</xdr:rowOff>
    </xdr:from>
    <xdr:to>
      <xdr:col>15</xdr:col>
      <xdr:colOff>720</xdr:colOff>
      <xdr:row>203</xdr:row>
      <xdr:rowOff>0</xdr:rowOff>
    </xdr:to>
    <xdr:sp>
      <xdr:nvSpPr>
        <xdr:cNvPr id="2323" name="Line 1476"/>
        <xdr:cNvSpPr/>
      </xdr:nvSpPr>
      <xdr:spPr>
        <a:xfrm>
          <a:off x="11178000" y="34089840"/>
          <a:ext cx="725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03</xdr:row>
      <xdr:rowOff>0</xdr:rowOff>
    </xdr:from>
    <xdr:to>
      <xdr:col>10</xdr:col>
      <xdr:colOff>71640</xdr:colOff>
      <xdr:row>203</xdr:row>
      <xdr:rowOff>162000</xdr:rowOff>
    </xdr:to>
    <xdr:sp>
      <xdr:nvSpPr>
        <xdr:cNvPr id="2324" name="AutoShape 1477"/>
        <xdr:cNvSpPr/>
      </xdr:nvSpPr>
      <xdr:spPr>
        <a:xfrm>
          <a:off x="8209080" y="34089840"/>
          <a:ext cx="142200" cy="162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3760</xdr:colOff>
      <xdr:row>203</xdr:row>
      <xdr:rowOff>0</xdr:rowOff>
    </xdr:from>
    <xdr:to>
      <xdr:col>11</xdr:col>
      <xdr:colOff>71280</xdr:colOff>
      <xdr:row>203</xdr:row>
      <xdr:rowOff>162000</xdr:rowOff>
    </xdr:to>
    <xdr:sp>
      <xdr:nvSpPr>
        <xdr:cNvPr id="2325" name="AutoShape 1478"/>
        <xdr:cNvSpPr/>
      </xdr:nvSpPr>
      <xdr:spPr>
        <a:xfrm>
          <a:off x="8933400" y="34089840"/>
          <a:ext cx="142200" cy="162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3760</xdr:colOff>
      <xdr:row>203</xdr:row>
      <xdr:rowOff>0</xdr:rowOff>
    </xdr:from>
    <xdr:to>
      <xdr:col>12</xdr:col>
      <xdr:colOff>71280</xdr:colOff>
      <xdr:row>203</xdr:row>
      <xdr:rowOff>162000</xdr:rowOff>
    </xdr:to>
    <xdr:sp>
      <xdr:nvSpPr>
        <xdr:cNvPr id="2326" name="AutoShape 1479"/>
        <xdr:cNvSpPr/>
      </xdr:nvSpPr>
      <xdr:spPr>
        <a:xfrm>
          <a:off x="9658080" y="34089840"/>
          <a:ext cx="142200" cy="162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3760</xdr:colOff>
      <xdr:row>203</xdr:row>
      <xdr:rowOff>0</xdr:rowOff>
    </xdr:from>
    <xdr:to>
      <xdr:col>13</xdr:col>
      <xdr:colOff>71640</xdr:colOff>
      <xdr:row>203</xdr:row>
      <xdr:rowOff>162000</xdr:rowOff>
    </xdr:to>
    <xdr:sp>
      <xdr:nvSpPr>
        <xdr:cNvPr id="2327" name="AutoShape 1480"/>
        <xdr:cNvSpPr/>
      </xdr:nvSpPr>
      <xdr:spPr>
        <a:xfrm>
          <a:off x="10382760" y="34089840"/>
          <a:ext cx="142200" cy="162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53760</xdr:colOff>
      <xdr:row>203</xdr:row>
      <xdr:rowOff>0</xdr:rowOff>
    </xdr:from>
    <xdr:to>
      <xdr:col>14</xdr:col>
      <xdr:colOff>71280</xdr:colOff>
      <xdr:row>203</xdr:row>
      <xdr:rowOff>162000</xdr:rowOff>
    </xdr:to>
    <xdr:sp>
      <xdr:nvSpPr>
        <xdr:cNvPr id="2328" name="AutoShape 1481"/>
        <xdr:cNvSpPr/>
      </xdr:nvSpPr>
      <xdr:spPr>
        <a:xfrm>
          <a:off x="11107080" y="34089840"/>
          <a:ext cx="142200" cy="162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53760</xdr:colOff>
      <xdr:row>203</xdr:row>
      <xdr:rowOff>0</xdr:rowOff>
    </xdr:from>
    <xdr:to>
      <xdr:col>15</xdr:col>
      <xdr:colOff>71640</xdr:colOff>
      <xdr:row>203</xdr:row>
      <xdr:rowOff>162000</xdr:rowOff>
    </xdr:to>
    <xdr:sp>
      <xdr:nvSpPr>
        <xdr:cNvPr id="2329" name="AutoShape 1482"/>
        <xdr:cNvSpPr/>
      </xdr:nvSpPr>
      <xdr:spPr>
        <a:xfrm>
          <a:off x="11831760" y="34089840"/>
          <a:ext cx="142200" cy="162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5</xdr:row>
      <xdr:rowOff>65880</xdr:rowOff>
    </xdr:from>
    <xdr:to>
      <xdr:col>10</xdr:col>
      <xdr:colOff>720</xdr:colOff>
      <xdr:row>227</xdr:row>
      <xdr:rowOff>161640</xdr:rowOff>
    </xdr:to>
    <xdr:sp>
      <xdr:nvSpPr>
        <xdr:cNvPr id="2330" name="Line 1483"/>
        <xdr:cNvSpPr/>
      </xdr:nvSpPr>
      <xdr:spPr>
        <a:xfrm flipV="1">
          <a:off x="8279640" y="37756440"/>
          <a:ext cx="72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8</xdr:row>
      <xdr:rowOff>-360</xdr:rowOff>
    </xdr:from>
    <xdr:to>
      <xdr:col>15</xdr:col>
      <xdr:colOff>720</xdr:colOff>
      <xdr:row>230</xdr:row>
      <xdr:rowOff>95040</xdr:rowOff>
    </xdr:to>
    <xdr:sp>
      <xdr:nvSpPr>
        <xdr:cNvPr id="2331" name="Line 1484"/>
        <xdr:cNvSpPr/>
      </xdr:nvSpPr>
      <xdr:spPr>
        <a:xfrm flipV="1">
          <a:off x="11902320" y="38175840"/>
          <a:ext cx="72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</xdr:row>
      <xdr:rowOff>18720</xdr:rowOff>
    </xdr:from>
    <xdr:to>
      <xdr:col>11</xdr:col>
      <xdr:colOff>720</xdr:colOff>
      <xdr:row>232</xdr:row>
      <xdr:rowOff>9360</xdr:rowOff>
    </xdr:to>
    <xdr:sp>
      <xdr:nvSpPr>
        <xdr:cNvPr id="2332" name="Line 1485"/>
        <xdr:cNvSpPr/>
      </xdr:nvSpPr>
      <xdr:spPr>
        <a:xfrm flipV="1">
          <a:off x="9004320" y="37709280"/>
          <a:ext cx="720" cy="116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4</xdr:row>
      <xdr:rowOff>0</xdr:rowOff>
    </xdr:from>
    <xdr:to>
      <xdr:col>14</xdr:col>
      <xdr:colOff>720</xdr:colOff>
      <xdr:row>230</xdr:row>
      <xdr:rowOff>152280</xdr:rowOff>
    </xdr:to>
    <xdr:sp>
      <xdr:nvSpPr>
        <xdr:cNvPr id="2333" name="Line 1487"/>
        <xdr:cNvSpPr/>
      </xdr:nvSpPr>
      <xdr:spPr>
        <a:xfrm flipV="1">
          <a:off x="11178000" y="37528560"/>
          <a:ext cx="72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5</xdr:row>
      <xdr:rowOff>56880</xdr:rowOff>
    </xdr:from>
    <xdr:to>
      <xdr:col>12</xdr:col>
      <xdr:colOff>720</xdr:colOff>
      <xdr:row>230</xdr:row>
      <xdr:rowOff>47160</xdr:rowOff>
    </xdr:to>
    <xdr:sp>
      <xdr:nvSpPr>
        <xdr:cNvPr id="2334" name="Line 1488"/>
        <xdr:cNvSpPr/>
      </xdr:nvSpPr>
      <xdr:spPr>
        <a:xfrm>
          <a:off x="9729000" y="37747440"/>
          <a:ext cx="72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5</xdr:row>
      <xdr:rowOff>95400</xdr:rowOff>
    </xdr:from>
    <xdr:to>
      <xdr:col>13</xdr:col>
      <xdr:colOff>720</xdr:colOff>
      <xdr:row>230</xdr:row>
      <xdr:rowOff>86040</xdr:rowOff>
    </xdr:to>
    <xdr:sp>
      <xdr:nvSpPr>
        <xdr:cNvPr id="2335" name="Line 1489"/>
        <xdr:cNvSpPr/>
      </xdr:nvSpPr>
      <xdr:spPr>
        <a:xfrm>
          <a:off x="10453320" y="37785960"/>
          <a:ext cx="72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0</xdr:colOff>
      <xdr:row>225</xdr:row>
      <xdr:rowOff>65880</xdr:rowOff>
    </xdr:from>
    <xdr:to>
      <xdr:col>10</xdr:col>
      <xdr:colOff>724680</xdr:colOff>
      <xdr:row>232</xdr:row>
      <xdr:rowOff>8640</xdr:rowOff>
    </xdr:to>
    <xdr:cxnSp>
      <xdr:nvCxnSpPr>
        <xdr:cNvPr id="2336" name="AutoShape 0"/>
        <xdr:cNvCxnSpPr>
          <a:stCxn id="2337" idx="0"/>
          <a:endCxn id="2338" idx="0"/>
        </xdr:cNvCxnSpPr>
      </xdr:nvCxnSpPr>
      <xdr:spPr>
        <a:xfrm>
          <a:off x="8280000" y="37756440"/>
          <a:ext cx="724680" cy="1114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360</xdr:colOff>
      <xdr:row>225</xdr:row>
      <xdr:rowOff>18720</xdr:rowOff>
    </xdr:from>
    <xdr:to>
      <xdr:col>12</xdr:col>
      <xdr:colOff>360</xdr:colOff>
      <xdr:row>230</xdr:row>
      <xdr:rowOff>46440</xdr:rowOff>
    </xdr:to>
    <xdr:cxnSp>
      <xdr:nvCxnSpPr>
        <xdr:cNvPr id="2339" name="AutoShape 0"/>
        <xdr:cNvCxnSpPr>
          <a:stCxn id="2340" idx="1"/>
          <a:endCxn id="2341" idx="0"/>
        </xdr:cNvCxnSpPr>
      </xdr:nvCxnSpPr>
      <xdr:spPr>
        <a:xfrm>
          <a:off x="9004680" y="37709280"/>
          <a:ext cx="725040" cy="837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360</xdr:colOff>
      <xdr:row>230</xdr:row>
      <xdr:rowOff>46440</xdr:rowOff>
    </xdr:from>
    <xdr:to>
      <xdr:col>12</xdr:col>
      <xdr:colOff>724680</xdr:colOff>
      <xdr:row>230</xdr:row>
      <xdr:rowOff>85320</xdr:rowOff>
    </xdr:to>
    <xdr:cxnSp>
      <xdr:nvCxnSpPr>
        <xdr:cNvPr id="2342" name="AutoShape 0"/>
        <xdr:cNvCxnSpPr>
          <a:stCxn id="2343" idx="0"/>
          <a:endCxn id="2344" idx="0"/>
        </xdr:cNvCxnSpPr>
      </xdr:nvCxnSpPr>
      <xdr:spPr>
        <a:xfrm>
          <a:off x="9729360" y="38546640"/>
          <a:ext cx="724680" cy="392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360</xdr:colOff>
      <xdr:row>230</xdr:row>
      <xdr:rowOff>85320</xdr:rowOff>
    </xdr:from>
    <xdr:to>
      <xdr:col>13</xdr:col>
      <xdr:colOff>724680</xdr:colOff>
      <xdr:row>230</xdr:row>
      <xdr:rowOff>151560</xdr:rowOff>
    </xdr:to>
    <xdr:cxnSp>
      <xdr:nvCxnSpPr>
        <xdr:cNvPr id="2345" name="AutoShape 0"/>
        <xdr:cNvCxnSpPr>
          <a:stCxn id="2346" idx="0"/>
          <a:endCxn id="2347" idx="0"/>
        </xdr:cNvCxnSpPr>
      </xdr:nvCxnSpPr>
      <xdr:spPr>
        <a:xfrm>
          <a:off x="10453680" y="38585520"/>
          <a:ext cx="724680" cy="666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360</xdr:colOff>
      <xdr:row>224</xdr:row>
      <xdr:rowOff>0</xdr:rowOff>
    </xdr:from>
    <xdr:to>
      <xdr:col>14</xdr:col>
      <xdr:colOff>724320</xdr:colOff>
      <xdr:row>230</xdr:row>
      <xdr:rowOff>94320</xdr:rowOff>
    </xdr:to>
    <xdr:cxnSp>
      <xdr:nvCxnSpPr>
        <xdr:cNvPr id="2348" name="AutoShape 0"/>
        <xdr:cNvCxnSpPr>
          <a:stCxn id="2349" idx="1"/>
          <a:endCxn id="2350" idx="0"/>
        </xdr:cNvCxnSpPr>
      </xdr:nvCxnSpPr>
      <xdr:spPr>
        <a:xfrm>
          <a:off x="11178360" y="37528560"/>
          <a:ext cx="724320" cy="1066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360</xdr:colOff>
      <xdr:row>245</xdr:row>
      <xdr:rowOff>0</xdr:rowOff>
    </xdr:from>
    <xdr:to>
      <xdr:col>11</xdr:col>
      <xdr:colOff>10440</xdr:colOff>
      <xdr:row>245</xdr:row>
      <xdr:rowOff>9720</xdr:rowOff>
    </xdr:to>
    <xdr:cxnSp>
      <xdr:nvCxnSpPr>
        <xdr:cNvPr id="2351" name="AutoShape 1495"/>
        <xdr:cNvCxnSpPr/>
      </xdr:nvCxnSpPr>
      <xdr:spPr>
        <a:xfrm>
          <a:off x="9003960" y="4100508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-360</xdr:colOff>
      <xdr:row>245</xdr:row>
      <xdr:rowOff>0</xdr:rowOff>
    </xdr:from>
    <xdr:to>
      <xdr:col>11</xdr:col>
      <xdr:colOff>10440</xdr:colOff>
      <xdr:row>245</xdr:row>
      <xdr:rowOff>9720</xdr:rowOff>
    </xdr:to>
    <xdr:cxnSp>
      <xdr:nvCxnSpPr>
        <xdr:cNvPr id="2352" name="AutoShape 1496"/>
        <xdr:cNvCxnSpPr/>
      </xdr:nvCxnSpPr>
      <xdr:spPr>
        <a:xfrm>
          <a:off x="9003960" y="41005080"/>
          <a:ext cx="1116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264</xdr:row>
      <xdr:rowOff>0</xdr:rowOff>
    </xdr:from>
    <xdr:to>
      <xdr:col>13</xdr:col>
      <xdr:colOff>720</xdr:colOff>
      <xdr:row>264</xdr:row>
      <xdr:rowOff>0</xdr:rowOff>
    </xdr:to>
    <xdr:sp>
      <xdr:nvSpPr>
        <xdr:cNvPr id="2353" name="Line 1497"/>
        <xdr:cNvSpPr/>
      </xdr:nvSpPr>
      <xdr:spPr>
        <a:xfrm>
          <a:off x="9729000" y="44234280"/>
          <a:ext cx="725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4</xdr:row>
      <xdr:rowOff>0</xdr:rowOff>
    </xdr:from>
    <xdr:to>
      <xdr:col>14</xdr:col>
      <xdr:colOff>720</xdr:colOff>
      <xdr:row>264</xdr:row>
      <xdr:rowOff>0</xdr:rowOff>
    </xdr:to>
    <xdr:sp>
      <xdr:nvSpPr>
        <xdr:cNvPr id="2354" name="Line 1498"/>
        <xdr:cNvSpPr/>
      </xdr:nvSpPr>
      <xdr:spPr>
        <a:xfrm>
          <a:off x="10453320" y="44234280"/>
          <a:ext cx="725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4</xdr:row>
      <xdr:rowOff>0</xdr:rowOff>
    </xdr:from>
    <xdr:to>
      <xdr:col>12</xdr:col>
      <xdr:colOff>720</xdr:colOff>
      <xdr:row>264</xdr:row>
      <xdr:rowOff>0</xdr:rowOff>
    </xdr:to>
    <xdr:sp>
      <xdr:nvSpPr>
        <xdr:cNvPr id="2355" name="Line 1499"/>
        <xdr:cNvSpPr/>
      </xdr:nvSpPr>
      <xdr:spPr>
        <a:xfrm>
          <a:off x="9004320" y="44234280"/>
          <a:ext cx="725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4</xdr:row>
      <xdr:rowOff>0</xdr:rowOff>
    </xdr:from>
    <xdr:to>
      <xdr:col>11</xdr:col>
      <xdr:colOff>720</xdr:colOff>
      <xdr:row>264</xdr:row>
      <xdr:rowOff>0</xdr:rowOff>
    </xdr:to>
    <xdr:sp>
      <xdr:nvSpPr>
        <xdr:cNvPr id="2356" name="Line 1500"/>
        <xdr:cNvSpPr/>
      </xdr:nvSpPr>
      <xdr:spPr>
        <a:xfrm>
          <a:off x="8279640" y="44234280"/>
          <a:ext cx="725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1</xdr:row>
      <xdr:rowOff>9360</xdr:rowOff>
    </xdr:from>
    <xdr:to>
      <xdr:col>11</xdr:col>
      <xdr:colOff>720</xdr:colOff>
      <xdr:row>263</xdr:row>
      <xdr:rowOff>162000</xdr:rowOff>
    </xdr:to>
    <xdr:sp>
      <xdr:nvSpPr>
        <xdr:cNvPr id="2357" name="Line 1501"/>
        <xdr:cNvSpPr/>
      </xdr:nvSpPr>
      <xdr:spPr>
        <a:xfrm flipV="1">
          <a:off x="9004320" y="43757640"/>
          <a:ext cx="720" cy="47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2</xdr:row>
      <xdr:rowOff>9000</xdr:rowOff>
    </xdr:from>
    <xdr:to>
      <xdr:col>12</xdr:col>
      <xdr:colOff>720</xdr:colOff>
      <xdr:row>263</xdr:row>
      <xdr:rowOff>151920</xdr:rowOff>
    </xdr:to>
    <xdr:sp>
      <xdr:nvSpPr>
        <xdr:cNvPr id="2358" name="Line 1502"/>
        <xdr:cNvSpPr/>
      </xdr:nvSpPr>
      <xdr:spPr>
        <a:xfrm flipV="1">
          <a:off x="9729000" y="4391928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2</xdr:row>
      <xdr:rowOff>9000</xdr:rowOff>
    </xdr:from>
    <xdr:to>
      <xdr:col>13</xdr:col>
      <xdr:colOff>720</xdr:colOff>
      <xdr:row>263</xdr:row>
      <xdr:rowOff>151920</xdr:rowOff>
    </xdr:to>
    <xdr:sp>
      <xdr:nvSpPr>
        <xdr:cNvPr id="2359" name="Line 1503"/>
        <xdr:cNvSpPr/>
      </xdr:nvSpPr>
      <xdr:spPr>
        <a:xfrm flipV="1">
          <a:off x="10453320" y="4391928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1</xdr:row>
      <xdr:rowOff>9360</xdr:rowOff>
    </xdr:from>
    <xdr:to>
      <xdr:col>14</xdr:col>
      <xdr:colOff>720</xdr:colOff>
      <xdr:row>263</xdr:row>
      <xdr:rowOff>162000</xdr:rowOff>
    </xdr:to>
    <xdr:sp>
      <xdr:nvSpPr>
        <xdr:cNvPr id="2360" name="Line 1504"/>
        <xdr:cNvSpPr/>
      </xdr:nvSpPr>
      <xdr:spPr>
        <a:xfrm flipV="1">
          <a:off x="11178000" y="43757640"/>
          <a:ext cx="720" cy="47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261</xdr:row>
      <xdr:rowOff>9360</xdr:rowOff>
    </xdr:from>
    <xdr:to>
      <xdr:col>12</xdr:col>
      <xdr:colOff>720</xdr:colOff>
      <xdr:row>265</xdr:row>
      <xdr:rowOff>77760</xdr:rowOff>
    </xdr:to>
    <xdr:cxnSp>
      <xdr:nvCxnSpPr>
        <xdr:cNvPr id="2361" name="AutoShape 1505"/>
        <xdr:cNvCxnSpPr/>
      </xdr:nvCxnSpPr>
      <xdr:spPr>
        <a:xfrm flipH="1" rot="16200000">
          <a:off x="9285840" y="43475760"/>
          <a:ext cx="162720" cy="726120"/>
        </a:xfrm>
        <a:prstGeom prst="curvedConnector5">
          <a:avLst>
            <a:gd name="adj1" fmla="val 464523"/>
            <a:gd name="adj2" fmla="val 50000"/>
            <a:gd name="adj3" fmla="val 46452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-360</xdr:colOff>
      <xdr:row>261</xdr:row>
      <xdr:rowOff>9000</xdr:rowOff>
    </xdr:from>
    <xdr:to>
      <xdr:col>14</xdr:col>
      <xdr:colOff>720</xdr:colOff>
      <xdr:row>265</xdr:row>
      <xdr:rowOff>77400</xdr:rowOff>
    </xdr:to>
    <xdr:cxnSp>
      <xdr:nvCxnSpPr>
        <xdr:cNvPr id="2362" name="AutoShape 1506"/>
        <xdr:cNvCxnSpPr/>
      </xdr:nvCxnSpPr>
      <xdr:spPr>
        <a:xfrm flipH="1" flipV="1" rot="5400000">
          <a:off x="10734480" y="43475400"/>
          <a:ext cx="162720" cy="726120"/>
        </a:xfrm>
        <a:prstGeom prst="curvedConnector5">
          <a:avLst>
            <a:gd name="adj1" fmla="val -364523"/>
            <a:gd name="adj2" fmla="val 50000"/>
            <a:gd name="adj3" fmla="val -36452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360</xdr:colOff>
      <xdr:row>261</xdr:row>
      <xdr:rowOff>9360</xdr:rowOff>
    </xdr:from>
    <xdr:to>
      <xdr:col>11</xdr:col>
      <xdr:colOff>360</xdr:colOff>
      <xdr:row>262</xdr:row>
      <xdr:rowOff>66240</xdr:rowOff>
    </xdr:to>
    <xdr:cxnSp>
      <xdr:nvCxnSpPr>
        <xdr:cNvPr id="2363" name="AutoShape 1507"/>
        <xdr:cNvCxnSpPr>
          <a:stCxn id="2364" idx="0"/>
          <a:endCxn id="2365" idx="0"/>
        </xdr:cNvCxnSpPr>
      </xdr:nvCxnSpPr>
      <xdr:spPr>
        <a:xfrm flipV="1">
          <a:off x="8280000" y="43757640"/>
          <a:ext cx="725040" cy="219240"/>
        </a:xfrm>
        <a:prstGeom prst="curvedConnector3">
          <a:avLst>
            <a:gd name="adj1" fmla="val 25037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262</xdr:row>
      <xdr:rowOff>8280</xdr:rowOff>
    </xdr:from>
    <xdr:to>
      <xdr:col>13</xdr:col>
      <xdr:colOff>1080</xdr:colOff>
      <xdr:row>265</xdr:row>
      <xdr:rowOff>48600</xdr:rowOff>
    </xdr:to>
    <xdr:cxnSp>
      <xdr:nvCxnSpPr>
        <xdr:cNvPr id="2366" name="AutoShape 1508"/>
        <xdr:cNvCxnSpPr/>
      </xdr:nvCxnSpPr>
      <xdr:spPr>
        <a:xfrm flipH="1" rot="16200000">
          <a:off x="10086480" y="43560720"/>
          <a:ext cx="10440" cy="725760"/>
        </a:xfrm>
        <a:prstGeom prst="curvedConnector5">
          <a:avLst>
            <a:gd name="adj1" fmla="val 5596428"/>
            <a:gd name="adj2" fmla="val 49975"/>
            <a:gd name="adj3" fmla="val 559642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0</xdr:colOff>
      <xdr:row>264</xdr:row>
      <xdr:rowOff>0</xdr:rowOff>
    </xdr:from>
    <xdr:to>
      <xdr:col>15</xdr:col>
      <xdr:colOff>720</xdr:colOff>
      <xdr:row>264</xdr:row>
      <xdr:rowOff>0</xdr:rowOff>
    </xdr:to>
    <xdr:sp>
      <xdr:nvSpPr>
        <xdr:cNvPr id="2367" name="Line 1509"/>
        <xdr:cNvSpPr/>
      </xdr:nvSpPr>
      <xdr:spPr>
        <a:xfrm>
          <a:off x="11178000" y="44234280"/>
          <a:ext cx="725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7</xdr:row>
      <xdr:rowOff>0</xdr:rowOff>
    </xdr:from>
    <xdr:to>
      <xdr:col>14</xdr:col>
      <xdr:colOff>719640</xdr:colOff>
      <xdr:row>277</xdr:row>
      <xdr:rowOff>0</xdr:rowOff>
    </xdr:to>
    <xdr:grpSp>
      <xdr:nvGrpSpPr>
        <xdr:cNvPr id="2368" name="Group 1510"/>
        <xdr:cNvGrpSpPr/>
      </xdr:nvGrpSpPr>
      <xdr:grpSpPr>
        <a:xfrm>
          <a:off x="8279640" y="46377360"/>
          <a:ext cx="3618000" cy="0"/>
          <a:chOff x="8279640" y="46377360"/>
          <a:chExt cx="3618000" cy="0"/>
        </a:xfrm>
      </xdr:grpSpPr>
      <xdr:sp>
        <xdr:nvSpPr>
          <xdr:cNvPr id="2369" name="Line 1511"/>
          <xdr:cNvSpPr/>
        </xdr:nvSpPr>
        <xdr:spPr>
          <a:xfrm>
            <a:off x="9726840" y="46377360"/>
            <a:ext cx="7236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0" name="Line 1512"/>
          <xdr:cNvSpPr/>
        </xdr:nvSpPr>
        <xdr:spPr>
          <a:xfrm>
            <a:off x="10450440" y="46377360"/>
            <a:ext cx="7236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1" name="Line 1513"/>
          <xdr:cNvSpPr/>
        </xdr:nvSpPr>
        <xdr:spPr>
          <a:xfrm>
            <a:off x="9003240" y="46377360"/>
            <a:ext cx="7236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2" name="Line 1514"/>
          <xdr:cNvSpPr/>
        </xdr:nvSpPr>
        <xdr:spPr>
          <a:xfrm>
            <a:off x="8279640" y="46377360"/>
            <a:ext cx="7236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3" name="Line 1515"/>
          <xdr:cNvSpPr/>
        </xdr:nvSpPr>
        <xdr:spPr>
          <a:xfrm>
            <a:off x="11174040" y="46377360"/>
            <a:ext cx="7236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252</xdr:row>
      <xdr:rowOff>0</xdr:rowOff>
    </xdr:from>
    <xdr:to>
      <xdr:col>13</xdr:col>
      <xdr:colOff>720</xdr:colOff>
      <xdr:row>252</xdr:row>
      <xdr:rowOff>0</xdr:rowOff>
    </xdr:to>
    <xdr:sp>
      <xdr:nvSpPr>
        <xdr:cNvPr id="2374" name="Line 1516"/>
        <xdr:cNvSpPr/>
      </xdr:nvSpPr>
      <xdr:spPr>
        <a:xfrm>
          <a:off x="9729000" y="42291000"/>
          <a:ext cx="725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52</xdr:row>
      <xdr:rowOff>0</xdr:rowOff>
    </xdr:from>
    <xdr:to>
      <xdr:col>14</xdr:col>
      <xdr:colOff>720</xdr:colOff>
      <xdr:row>252</xdr:row>
      <xdr:rowOff>0</xdr:rowOff>
    </xdr:to>
    <xdr:sp>
      <xdr:nvSpPr>
        <xdr:cNvPr id="2375" name="Line 1517"/>
        <xdr:cNvSpPr/>
      </xdr:nvSpPr>
      <xdr:spPr>
        <a:xfrm>
          <a:off x="10453320" y="42291000"/>
          <a:ext cx="725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2</xdr:row>
      <xdr:rowOff>0</xdr:rowOff>
    </xdr:from>
    <xdr:to>
      <xdr:col>12</xdr:col>
      <xdr:colOff>720</xdr:colOff>
      <xdr:row>252</xdr:row>
      <xdr:rowOff>0</xdr:rowOff>
    </xdr:to>
    <xdr:sp>
      <xdr:nvSpPr>
        <xdr:cNvPr id="2376" name="Line 1518"/>
        <xdr:cNvSpPr/>
      </xdr:nvSpPr>
      <xdr:spPr>
        <a:xfrm>
          <a:off x="9004320" y="42291000"/>
          <a:ext cx="725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2</xdr:row>
      <xdr:rowOff>0</xdr:rowOff>
    </xdr:from>
    <xdr:to>
      <xdr:col>11</xdr:col>
      <xdr:colOff>720</xdr:colOff>
      <xdr:row>252</xdr:row>
      <xdr:rowOff>0</xdr:rowOff>
    </xdr:to>
    <xdr:sp>
      <xdr:nvSpPr>
        <xdr:cNvPr id="2377" name="Line 1519"/>
        <xdr:cNvSpPr/>
      </xdr:nvSpPr>
      <xdr:spPr>
        <a:xfrm>
          <a:off x="8279640" y="42291000"/>
          <a:ext cx="725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52</xdr:row>
      <xdr:rowOff>0</xdr:rowOff>
    </xdr:from>
    <xdr:to>
      <xdr:col>15</xdr:col>
      <xdr:colOff>720</xdr:colOff>
      <xdr:row>252</xdr:row>
      <xdr:rowOff>0</xdr:rowOff>
    </xdr:to>
    <xdr:sp>
      <xdr:nvSpPr>
        <xdr:cNvPr id="2378" name="Line 1520"/>
        <xdr:cNvSpPr/>
      </xdr:nvSpPr>
      <xdr:spPr>
        <a:xfrm>
          <a:off x="11178000" y="42291000"/>
          <a:ext cx="725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3760</xdr:colOff>
      <xdr:row>252</xdr:row>
      <xdr:rowOff>0</xdr:rowOff>
    </xdr:from>
    <xdr:to>
      <xdr:col>11</xdr:col>
      <xdr:colOff>71280</xdr:colOff>
      <xdr:row>252</xdr:row>
      <xdr:rowOff>162000</xdr:rowOff>
    </xdr:to>
    <xdr:sp>
      <xdr:nvSpPr>
        <xdr:cNvPr id="2379" name="AutoShape 1522"/>
        <xdr:cNvSpPr/>
      </xdr:nvSpPr>
      <xdr:spPr>
        <a:xfrm>
          <a:off x="8933400" y="42291000"/>
          <a:ext cx="142200" cy="162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3760</xdr:colOff>
      <xdr:row>252</xdr:row>
      <xdr:rowOff>0</xdr:rowOff>
    </xdr:from>
    <xdr:to>
      <xdr:col>12</xdr:col>
      <xdr:colOff>71280</xdr:colOff>
      <xdr:row>252</xdr:row>
      <xdr:rowOff>162000</xdr:rowOff>
    </xdr:to>
    <xdr:sp>
      <xdr:nvSpPr>
        <xdr:cNvPr id="2380" name="AutoShape 1523"/>
        <xdr:cNvSpPr/>
      </xdr:nvSpPr>
      <xdr:spPr>
        <a:xfrm>
          <a:off x="9658080" y="42291000"/>
          <a:ext cx="142200" cy="162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3760</xdr:colOff>
      <xdr:row>252</xdr:row>
      <xdr:rowOff>0</xdr:rowOff>
    </xdr:from>
    <xdr:to>
      <xdr:col>13</xdr:col>
      <xdr:colOff>71640</xdr:colOff>
      <xdr:row>252</xdr:row>
      <xdr:rowOff>162000</xdr:rowOff>
    </xdr:to>
    <xdr:sp>
      <xdr:nvSpPr>
        <xdr:cNvPr id="2381" name="AutoShape 1524"/>
        <xdr:cNvSpPr/>
      </xdr:nvSpPr>
      <xdr:spPr>
        <a:xfrm>
          <a:off x="10382760" y="42291000"/>
          <a:ext cx="142200" cy="162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53760</xdr:colOff>
      <xdr:row>252</xdr:row>
      <xdr:rowOff>0</xdr:rowOff>
    </xdr:from>
    <xdr:to>
      <xdr:col>14</xdr:col>
      <xdr:colOff>71280</xdr:colOff>
      <xdr:row>252</xdr:row>
      <xdr:rowOff>162000</xdr:rowOff>
    </xdr:to>
    <xdr:sp>
      <xdr:nvSpPr>
        <xdr:cNvPr id="2382" name="AutoShape 1525"/>
        <xdr:cNvSpPr/>
      </xdr:nvSpPr>
      <xdr:spPr>
        <a:xfrm>
          <a:off x="11107080" y="42291000"/>
          <a:ext cx="142200" cy="162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4</xdr:row>
      <xdr:rowOff>66240</xdr:rowOff>
    </xdr:from>
    <xdr:to>
      <xdr:col>10</xdr:col>
      <xdr:colOff>720</xdr:colOff>
      <xdr:row>276</xdr:row>
      <xdr:rowOff>161640</xdr:rowOff>
    </xdr:to>
    <xdr:sp>
      <xdr:nvSpPr>
        <xdr:cNvPr id="2383" name="Line 1527"/>
        <xdr:cNvSpPr/>
      </xdr:nvSpPr>
      <xdr:spPr>
        <a:xfrm flipV="1">
          <a:off x="8279640" y="45957600"/>
          <a:ext cx="72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7</xdr:row>
      <xdr:rowOff>-360</xdr:rowOff>
    </xdr:from>
    <xdr:to>
      <xdr:col>15</xdr:col>
      <xdr:colOff>720</xdr:colOff>
      <xdr:row>279</xdr:row>
      <xdr:rowOff>95400</xdr:rowOff>
    </xdr:to>
    <xdr:sp>
      <xdr:nvSpPr>
        <xdr:cNvPr id="2384" name="Line 1528"/>
        <xdr:cNvSpPr/>
      </xdr:nvSpPr>
      <xdr:spPr>
        <a:xfrm flipV="1">
          <a:off x="11902320" y="46377000"/>
          <a:ext cx="72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3</xdr:row>
      <xdr:rowOff>75600</xdr:rowOff>
    </xdr:from>
    <xdr:to>
      <xdr:col>11</xdr:col>
      <xdr:colOff>720</xdr:colOff>
      <xdr:row>280</xdr:row>
      <xdr:rowOff>104400</xdr:rowOff>
    </xdr:to>
    <xdr:sp>
      <xdr:nvSpPr>
        <xdr:cNvPr id="2385" name="Line 1529"/>
        <xdr:cNvSpPr/>
      </xdr:nvSpPr>
      <xdr:spPr>
        <a:xfrm flipV="1">
          <a:off x="9004320" y="45804960"/>
          <a:ext cx="720" cy="116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3</xdr:row>
      <xdr:rowOff>105120</xdr:rowOff>
    </xdr:from>
    <xdr:to>
      <xdr:col>14</xdr:col>
      <xdr:colOff>720</xdr:colOff>
      <xdr:row>280</xdr:row>
      <xdr:rowOff>95400</xdr:rowOff>
    </xdr:to>
    <xdr:sp>
      <xdr:nvSpPr>
        <xdr:cNvPr id="2386" name="Line 1530"/>
        <xdr:cNvSpPr/>
      </xdr:nvSpPr>
      <xdr:spPr>
        <a:xfrm flipV="1">
          <a:off x="11178000" y="45834480"/>
          <a:ext cx="72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3</xdr:row>
      <xdr:rowOff>9720</xdr:rowOff>
    </xdr:from>
    <xdr:to>
      <xdr:col>12</xdr:col>
      <xdr:colOff>720</xdr:colOff>
      <xdr:row>281</xdr:row>
      <xdr:rowOff>28800</xdr:rowOff>
    </xdr:to>
    <xdr:sp>
      <xdr:nvSpPr>
        <xdr:cNvPr id="2387" name="Line 1531"/>
        <xdr:cNvSpPr/>
      </xdr:nvSpPr>
      <xdr:spPr>
        <a:xfrm>
          <a:off x="9729000" y="45739080"/>
          <a:ext cx="720" cy="135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274</xdr:row>
      <xdr:rowOff>66240</xdr:rowOff>
    </xdr:from>
    <xdr:to>
      <xdr:col>10</xdr:col>
      <xdr:colOff>724680</xdr:colOff>
      <xdr:row>280</xdr:row>
      <xdr:rowOff>103680</xdr:rowOff>
    </xdr:to>
    <xdr:cxnSp>
      <xdr:nvCxnSpPr>
        <xdr:cNvPr id="2388" name="AutoShape 1533"/>
        <xdr:cNvCxnSpPr>
          <a:endCxn id="2389" idx="0"/>
        </xdr:cNvCxnSpPr>
      </xdr:nvCxnSpPr>
      <xdr:spPr>
        <a:xfrm>
          <a:off x="8279280" y="45957600"/>
          <a:ext cx="725400" cy="10094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360</xdr:colOff>
      <xdr:row>273</xdr:row>
      <xdr:rowOff>75600</xdr:rowOff>
    </xdr:from>
    <xdr:to>
      <xdr:col>12</xdr:col>
      <xdr:colOff>360</xdr:colOff>
      <xdr:row>281</xdr:row>
      <xdr:rowOff>28080</xdr:rowOff>
    </xdr:to>
    <xdr:cxnSp>
      <xdr:nvCxnSpPr>
        <xdr:cNvPr id="2390" name="AutoShape 1534"/>
        <xdr:cNvCxnSpPr>
          <a:stCxn id="2391" idx="1"/>
          <a:endCxn id="2392" idx="0"/>
        </xdr:cNvCxnSpPr>
      </xdr:nvCxnSpPr>
      <xdr:spPr>
        <a:xfrm>
          <a:off x="9004680" y="45804960"/>
          <a:ext cx="725040" cy="1286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360</xdr:colOff>
      <xdr:row>281</xdr:row>
      <xdr:rowOff>-720</xdr:rowOff>
    </xdr:from>
    <xdr:to>
      <xdr:col>12</xdr:col>
      <xdr:colOff>724680</xdr:colOff>
      <xdr:row>281</xdr:row>
      <xdr:rowOff>28080</xdr:rowOff>
    </xdr:to>
    <xdr:cxnSp>
      <xdr:nvCxnSpPr>
        <xdr:cNvPr id="2393" name="AutoShape 1535"/>
        <xdr:cNvCxnSpPr>
          <a:stCxn id="2394" idx="0"/>
          <a:endCxn id="2395" idx="0"/>
        </xdr:cNvCxnSpPr>
      </xdr:nvCxnSpPr>
      <xdr:spPr>
        <a:xfrm flipV="1">
          <a:off x="9729360" y="47062440"/>
          <a:ext cx="724680" cy="291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360</xdr:colOff>
      <xdr:row>280</xdr:row>
      <xdr:rowOff>94680</xdr:rowOff>
    </xdr:from>
    <xdr:to>
      <xdr:col>13</xdr:col>
      <xdr:colOff>724680</xdr:colOff>
      <xdr:row>280</xdr:row>
      <xdr:rowOff>199440</xdr:rowOff>
    </xdr:to>
    <xdr:cxnSp>
      <xdr:nvCxnSpPr>
        <xdr:cNvPr id="2396" name="AutoShape 1536"/>
        <xdr:cNvCxnSpPr>
          <a:stCxn id="2397" idx="0"/>
          <a:endCxn id="2398" idx="0"/>
        </xdr:cNvCxnSpPr>
      </xdr:nvCxnSpPr>
      <xdr:spPr>
        <a:xfrm flipV="1">
          <a:off x="10453680" y="46957680"/>
          <a:ext cx="724680" cy="1051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360</xdr:colOff>
      <xdr:row>273</xdr:row>
      <xdr:rowOff>105120</xdr:rowOff>
    </xdr:from>
    <xdr:to>
      <xdr:col>15</xdr:col>
      <xdr:colOff>1080</xdr:colOff>
      <xdr:row>279</xdr:row>
      <xdr:rowOff>95760</xdr:rowOff>
    </xdr:to>
    <xdr:cxnSp>
      <xdr:nvCxnSpPr>
        <xdr:cNvPr id="2399" name="AutoShape 1537"/>
        <xdr:cNvCxnSpPr>
          <a:stCxn id="2400" idx="1"/>
        </xdr:cNvCxnSpPr>
      </xdr:nvCxnSpPr>
      <xdr:spPr>
        <a:xfrm>
          <a:off x="11178360" y="45834480"/>
          <a:ext cx="725400" cy="962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0</xdr:colOff>
      <xdr:row>251</xdr:row>
      <xdr:rowOff>66600</xdr:rowOff>
    </xdr:from>
    <xdr:to>
      <xdr:col>15</xdr:col>
      <xdr:colOff>720</xdr:colOff>
      <xdr:row>252</xdr:row>
      <xdr:rowOff>105120</xdr:rowOff>
    </xdr:to>
    <xdr:sp>
      <xdr:nvSpPr>
        <xdr:cNvPr id="2401" name="Line 1538"/>
        <xdr:cNvSpPr/>
      </xdr:nvSpPr>
      <xdr:spPr>
        <a:xfrm>
          <a:off x="11902320" y="42195600"/>
          <a:ext cx="72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1</xdr:row>
      <xdr:rowOff>66600</xdr:rowOff>
    </xdr:from>
    <xdr:to>
      <xdr:col>10</xdr:col>
      <xdr:colOff>720</xdr:colOff>
      <xdr:row>252</xdr:row>
      <xdr:rowOff>105120</xdr:rowOff>
    </xdr:to>
    <xdr:sp>
      <xdr:nvSpPr>
        <xdr:cNvPr id="2402" name="Line 1539"/>
        <xdr:cNvSpPr/>
      </xdr:nvSpPr>
      <xdr:spPr>
        <a:xfrm>
          <a:off x="8279640" y="42195600"/>
          <a:ext cx="72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2</xdr:row>
      <xdr:rowOff>66240</xdr:rowOff>
    </xdr:from>
    <xdr:to>
      <xdr:col>10</xdr:col>
      <xdr:colOff>720</xdr:colOff>
      <xdr:row>263</xdr:row>
      <xdr:rowOff>162000</xdr:rowOff>
    </xdr:to>
    <xdr:sp>
      <xdr:nvSpPr>
        <xdr:cNvPr id="2403" name="Line 1541"/>
        <xdr:cNvSpPr/>
      </xdr:nvSpPr>
      <xdr:spPr>
        <a:xfrm flipV="1">
          <a:off x="8279640" y="43976520"/>
          <a:ext cx="72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62</xdr:row>
      <xdr:rowOff>66240</xdr:rowOff>
    </xdr:from>
    <xdr:to>
      <xdr:col>15</xdr:col>
      <xdr:colOff>720</xdr:colOff>
      <xdr:row>263</xdr:row>
      <xdr:rowOff>162000</xdr:rowOff>
    </xdr:to>
    <xdr:sp>
      <xdr:nvSpPr>
        <xdr:cNvPr id="2404" name="Line 1542"/>
        <xdr:cNvSpPr/>
      </xdr:nvSpPr>
      <xdr:spPr>
        <a:xfrm flipV="1">
          <a:off x="11902320" y="43976520"/>
          <a:ext cx="72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61</xdr:row>
      <xdr:rowOff>8280</xdr:rowOff>
    </xdr:from>
    <xdr:to>
      <xdr:col>15</xdr:col>
      <xdr:colOff>1080</xdr:colOff>
      <xdr:row>264</xdr:row>
      <xdr:rowOff>123120</xdr:rowOff>
    </xdr:to>
    <xdr:cxnSp>
      <xdr:nvCxnSpPr>
        <xdr:cNvPr id="2405" name="AutoShape 0"/>
        <xdr:cNvCxnSpPr/>
      </xdr:nvCxnSpPr>
      <xdr:spPr>
        <a:xfrm flipH="1" rot="16200000">
          <a:off x="11426040" y="43508160"/>
          <a:ext cx="229320" cy="725760"/>
        </a:xfrm>
        <a:prstGeom prst="curvedConnector5">
          <a:avLst>
            <a:gd name="adj1" fmla="val 262421"/>
            <a:gd name="adj2" fmla="val 49975"/>
            <a:gd name="adj3" fmla="val 262421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0</xdr:colOff>
      <xdr:row>272</xdr:row>
      <xdr:rowOff>142920</xdr:rowOff>
    </xdr:from>
    <xdr:to>
      <xdr:col>13</xdr:col>
      <xdr:colOff>720</xdr:colOff>
      <xdr:row>280</xdr:row>
      <xdr:rowOff>200160</xdr:rowOff>
    </xdr:to>
    <xdr:sp>
      <xdr:nvSpPr>
        <xdr:cNvPr id="2406" name="Line 1544"/>
        <xdr:cNvSpPr/>
      </xdr:nvSpPr>
      <xdr:spPr>
        <a:xfrm>
          <a:off x="10453320" y="45710640"/>
          <a:ext cx="720" cy="135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3</xdr:row>
      <xdr:rowOff>0</xdr:rowOff>
    </xdr:from>
    <xdr:to>
      <xdr:col>4</xdr:col>
      <xdr:colOff>1080</xdr:colOff>
      <xdr:row>463</xdr:row>
      <xdr:rowOff>0</xdr:rowOff>
    </xdr:to>
    <xdr:sp>
      <xdr:nvSpPr>
        <xdr:cNvPr id="2407" name="Line 1591"/>
        <xdr:cNvSpPr/>
      </xdr:nvSpPr>
      <xdr:spPr>
        <a:xfrm>
          <a:off x="2685960" y="77333400"/>
          <a:ext cx="89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3</xdr:row>
      <xdr:rowOff>0</xdr:rowOff>
    </xdr:from>
    <xdr:to>
      <xdr:col>3</xdr:col>
      <xdr:colOff>1080</xdr:colOff>
      <xdr:row>463</xdr:row>
      <xdr:rowOff>0</xdr:rowOff>
    </xdr:to>
    <xdr:sp>
      <xdr:nvSpPr>
        <xdr:cNvPr id="2408" name="Line 1594"/>
        <xdr:cNvSpPr/>
      </xdr:nvSpPr>
      <xdr:spPr>
        <a:xfrm>
          <a:off x="1790640" y="77333400"/>
          <a:ext cx="89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0</xdr:row>
      <xdr:rowOff>9000</xdr:rowOff>
    </xdr:from>
    <xdr:to>
      <xdr:col>3</xdr:col>
      <xdr:colOff>1080</xdr:colOff>
      <xdr:row>462</xdr:row>
      <xdr:rowOff>161640</xdr:rowOff>
    </xdr:to>
    <xdr:sp>
      <xdr:nvSpPr>
        <xdr:cNvPr id="2409" name="Line 1595"/>
        <xdr:cNvSpPr/>
      </xdr:nvSpPr>
      <xdr:spPr>
        <a:xfrm flipV="1">
          <a:off x="2685960" y="7685676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0</xdr:row>
      <xdr:rowOff>9000</xdr:rowOff>
    </xdr:from>
    <xdr:to>
      <xdr:col>4</xdr:col>
      <xdr:colOff>1080</xdr:colOff>
      <xdr:row>462</xdr:row>
      <xdr:rowOff>161640</xdr:rowOff>
    </xdr:to>
    <xdr:sp>
      <xdr:nvSpPr>
        <xdr:cNvPr id="2410" name="Line 1598"/>
        <xdr:cNvSpPr/>
      </xdr:nvSpPr>
      <xdr:spPr>
        <a:xfrm flipV="1">
          <a:off x="3581280" y="7685676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0</xdr:row>
      <xdr:rowOff>9000</xdr:rowOff>
    </xdr:from>
    <xdr:to>
      <xdr:col>3</xdr:col>
      <xdr:colOff>1440</xdr:colOff>
      <xdr:row>465</xdr:row>
      <xdr:rowOff>8640</xdr:rowOff>
    </xdr:to>
    <xdr:cxnSp>
      <xdr:nvCxnSpPr>
        <xdr:cNvPr id="2411" name="AutoShape 1601"/>
        <xdr:cNvCxnSpPr/>
      </xdr:nvCxnSpPr>
      <xdr:spPr>
        <a:xfrm flipH="1" flipV="1" rot="5400000">
          <a:off x="2124360" y="76522680"/>
          <a:ext cx="228960" cy="897120"/>
        </a:xfrm>
        <a:prstGeom prst="curvedConnector5">
          <a:avLst>
            <a:gd name="adj1" fmla="val -254015"/>
            <a:gd name="adj2" fmla="val 49979"/>
            <a:gd name="adj3" fmla="val -254015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60</xdr:row>
      <xdr:rowOff>0</xdr:rowOff>
    </xdr:from>
    <xdr:to>
      <xdr:col>4</xdr:col>
      <xdr:colOff>1440</xdr:colOff>
      <xdr:row>463</xdr:row>
      <xdr:rowOff>87480</xdr:rowOff>
    </xdr:to>
    <xdr:cxnSp>
      <xdr:nvCxnSpPr>
        <xdr:cNvPr id="2412" name="AutoShape 1602"/>
        <xdr:cNvCxnSpPr/>
      </xdr:nvCxnSpPr>
      <xdr:spPr>
        <a:xfrm flipH="1" rot="16200000">
          <a:off x="3129480" y="76403880"/>
          <a:ext cx="10080" cy="897120"/>
        </a:xfrm>
        <a:prstGeom prst="curvedConnector5">
          <a:avLst>
            <a:gd name="adj1" fmla="val 5896296"/>
            <a:gd name="adj2" fmla="val 49979"/>
            <a:gd name="adj3" fmla="val 5896296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463</xdr:row>
      <xdr:rowOff>0</xdr:rowOff>
    </xdr:from>
    <xdr:to>
      <xdr:col>5</xdr:col>
      <xdr:colOff>1080</xdr:colOff>
      <xdr:row>463</xdr:row>
      <xdr:rowOff>0</xdr:rowOff>
    </xdr:to>
    <xdr:sp>
      <xdr:nvSpPr>
        <xdr:cNvPr id="2413" name="Line 1603"/>
        <xdr:cNvSpPr/>
      </xdr:nvSpPr>
      <xdr:spPr>
        <a:xfrm>
          <a:off x="3581280" y="77333400"/>
          <a:ext cx="89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6</xdr:row>
      <xdr:rowOff>0</xdr:rowOff>
    </xdr:from>
    <xdr:to>
      <xdr:col>5</xdr:col>
      <xdr:colOff>1080</xdr:colOff>
      <xdr:row>476</xdr:row>
      <xdr:rowOff>0</xdr:rowOff>
    </xdr:to>
    <xdr:sp>
      <xdr:nvSpPr>
        <xdr:cNvPr id="2414" name="Line 1605"/>
        <xdr:cNvSpPr/>
      </xdr:nvSpPr>
      <xdr:spPr>
        <a:xfrm>
          <a:off x="3581280" y="79438680"/>
          <a:ext cx="89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6</xdr:row>
      <xdr:rowOff>0</xdr:rowOff>
    </xdr:from>
    <xdr:to>
      <xdr:col>4</xdr:col>
      <xdr:colOff>1080</xdr:colOff>
      <xdr:row>476</xdr:row>
      <xdr:rowOff>0</xdr:rowOff>
    </xdr:to>
    <xdr:sp>
      <xdr:nvSpPr>
        <xdr:cNvPr id="2415" name="Line 1607"/>
        <xdr:cNvSpPr/>
      </xdr:nvSpPr>
      <xdr:spPr>
        <a:xfrm>
          <a:off x="2685960" y="79438680"/>
          <a:ext cx="89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6</xdr:row>
      <xdr:rowOff>0</xdr:rowOff>
    </xdr:from>
    <xdr:to>
      <xdr:col>3</xdr:col>
      <xdr:colOff>1080</xdr:colOff>
      <xdr:row>476</xdr:row>
      <xdr:rowOff>0</xdr:rowOff>
    </xdr:to>
    <xdr:sp>
      <xdr:nvSpPr>
        <xdr:cNvPr id="2416" name="Line 1608"/>
        <xdr:cNvSpPr/>
      </xdr:nvSpPr>
      <xdr:spPr>
        <a:xfrm>
          <a:off x="1790640" y="79438680"/>
          <a:ext cx="89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1</xdr:row>
      <xdr:rowOff>0</xdr:rowOff>
    </xdr:from>
    <xdr:to>
      <xdr:col>4</xdr:col>
      <xdr:colOff>1080</xdr:colOff>
      <xdr:row>451</xdr:row>
      <xdr:rowOff>0</xdr:rowOff>
    </xdr:to>
    <xdr:sp>
      <xdr:nvSpPr>
        <xdr:cNvPr id="2417" name="Line 1611"/>
        <xdr:cNvSpPr/>
      </xdr:nvSpPr>
      <xdr:spPr>
        <a:xfrm>
          <a:off x="2685960" y="75390480"/>
          <a:ext cx="89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1</xdr:row>
      <xdr:rowOff>0</xdr:rowOff>
    </xdr:from>
    <xdr:to>
      <xdr:col>3</xdr:col>
      <xdr:colOff>1080</xdr:colOff>
      <xdr:row>451</xdr:row>
      <xdr:rowOff>0</xdr:rowOff>
    </xdr:to>
    <xdr:sp>
      <xdr:nvSpPr>
        <xdr:cNvPr id="2418" name="Line 1613"/>
        <xdr:cNvSpPr/>
      </xdr:nvSpPr>
      <xdr:spPr>
        <a:xfrm>
          <a:off x="1790640" y="75390480"/>
          <a:ext cx="89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1</xdr:row>
      <xdr:rowOff>0</xdr:rowOff>
    </xdr:from>
    <xdr:to>
      <xdr:col>5</xdr:col>
      <xdr:colOff>1080</xdr:colOff>
      <xdr:row>451</xdr:row>
      <xdr:rowOff>0</xdr:rowOff>
    </xdr:to>
    <xdr:sp>
      <xdr:nvSpPr>
        <xdr:cNvPr id="2419" name="Line 1614"/>
        <xdr:cNvSpPr/>
      </xdr:nvSpPr>
      <xdr:spPr>
        <a:xfrm>
          <a:off x="3581280" y="75390480"/>
          <a:ext cx="89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451</xdr:row>
      <xdr:rowOff>0</xdr:rowOff>
    </xdr:from>
    <xdr:to>
      <xdr:col>3</xdr:col>
      <xdr:colOff>162000</xdr:colOff>
      <xdr:row>451</xdr:row>
      <xdr:rowOff>162000</xdr:rowOff>
    </xdr:to>
    <xdr:sp>
      <xdr:nvSpPr>
        <xdr:cNvPr id="2420" name="AutoShape 1615"/>
        <xdr:cNvSpPr/>
      </xdr:nvSpPr>
      <xdr:spPr>
        <a:xfrm>
          <a:off x="2534760" y="75390480"/>
          <a:ext cx="313200" cy="162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2</xdr:row>
      <xdr:rowOff>114480</xdr:rowOff>
    </xdr:from>
    <xdr:to>
      <xdr:col>2</xdr:col>
      <xdr:colOff>1080</xdr:colOff>
      <xdr:row>475</xdr:row>
      <xdr:rowOff>162000</xdr:rowOff>
    </xdr:to>
    <xdr:sp>
      <xdr:nvSpPr>
        <xdr:cNvPr id="2421" name="Line 1619"/>
        <xdr:cNvSpPr/>
      </xdr:nvSpPr>
      <xdr:spPr>
        <a:xfrm flipV="1">
          <a:off x="1790640" y="78905160"/>
          <a:ext cx="1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1</xdr:row>
      <xdr:rowOff>0</xdr:rowOff>
    </xdr:from>
    <xdr:to>
      <xdr:col>4</xdr:col>
      <xdr:colOff>1080</xdr:colOff>
      <xdr:row>479</xdr:row>
      <xdr:rowOff>19080</xdr:rowOff>
    </xdr:to>
    <xdr:sp>
      <xdr:nvSpPr>
        <xdr:cNvPr id="2422" name="Line 1623"/>
        <xdr:cNvSpPr/>
      </xdr:nvSpPr>
      <xdr:spPr>
        <a:xfrm>
          <a:off x="3581280" y="78629040"/>
          <a:ext cx="1080" cy="131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</xdr:colOff>
      <xdr:row>472</xdr:row>
      <xdr:rowOff>114480</xdr:rowOff>
    </xdr:from>
    <xdr:to>
      <xdr:col>3</xdr:col>
      <xdr:colOff>720</xdr:colOff>
      <xdr:row>481</xdr:row>
      <xdr:rowOff>9000</xdr:rowOff>
    </xdr:to>
    <xdr:cxnSp>
      <xdr:nvCxnSpPr>
        <xdr:cNvPr id="2423" name="AutoShape 1624"/>
        <xdr:cNvCxnSpPr>
          <a:stCxn id="2424" idx="0"/>
          <a:endCxn id="2425" idx="0"/>
        </xdr:cNvCxnSpPr>
      </xdr:nvCxnSpPr>
      <xdr:spPr>
        <a:xfrm>
          <a:off x="1791360" y="78905160"/>
          <a:ext cx="895680" cy="13521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479</xdr:row>
      <xdr:rowOff>18360</xdr:rowOff>
    </xdr:from>
    <xdr:to>
      <xdr:col>4</xdr:col>
      <xdr:colOff>720</xdr:colOff>
      <xdr:row>481</xdr:row>
      <xdr:rowOff>9000</xdr:rowOff>
    </xdr:to>
    <xdr:cxnSp>
      <xdr:nvCxnSpPr>
        <xdr:cNvPr id="2426" name="AutoShape 1625"/>
        <xdr:cNvCxnSpPr>
          <a:stCxn id="2427" idx="0"/>
          <a:endCxn id="2428" idx="0"/>
        </xdr:cNvCxnSpPr>
      </xdr:nvCxnSpPr>
      <xdr:spPr>
        <a:xfrm flipV="1">
          <a:off x="2686680" y="79942680"/>
          <a:ext cx="895680" cy="314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479</xdr:row>
      <xdr:rowOff>18360</xdr:rowOff>
    </xdr:from>
    <xdr:to>
      <xdr:col>4</xdr:col>
      <xdr:colOff>895320</xdr:colOff>
      <xdr:row>479</xdr:row>
      <xdr:rowOff>46440</xdr:rowOff>
    </xdr:to>
    <xdr:cxnSp>
      <xdr:nvCxnSpPr>
        <xdr:cNvPr id="2429" name="AutoShape 1626"/>
        <xdr:cNvCxnSpPr>
          <a:stCxn id="2430" idx="0"/>
          <a:endCxn id="2431" idx="0"/>
        </xdr:cNvCxnSpPr>
      </xdr:nvCxnSpPr>
      <xdr:spPr>
        <a:xfrm>
          <a:off x="3582000" y="79942680"/>
          <a:ext cx="894960" cy="284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61</xdr:row>
      <xdr:rowOff>65880</xdr:rowOff>
    </xdr:from>
    <xdr:to>
      <xdr:col>2</xdr:col>
      <xdr:colOff>1080</xdr:colOff>
      <xdr:row>462</xdr:row>
      <xdr:rowOff>161640</xdr:rowOff>
    </xdr:to>
    <xdr:sp>
      <xdr:nvSpPr>
        <xdr:cNvPr id="2432" name="Line 1631"/>
        <xdr:cNvSpPr/>
      </xdr:nvSpPr>
      <xdr:spPr>
        <a:xfrm flipV="1">
          <a:off x="1790640" y="7707564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1</xdr:row>
      <xdr:rowOff>65880</xdr:rowOff>
    </xdr:from>
    <xdr:to>
      <xdr:col>5</xdr:col>
      <xdr:colOff>1080</xdr:colOff>
      <xdr:row>462</xdr:row>
      <xdr:rowOff>161640</xdr:rowOff>
    </xdr:to>
    <xdr:sp>
      <xdr:nvSpPr>
        <xdr:cNvPr id="2433" name="Line 1632"/>
        <xdr:cNvSpPr/>
      </xdr:nvSpPr>
      <xdr:spPr>
        <a:xfrm flipV="1">
          <a:off x="4476600" y="7707564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0</xdr:row>
      <xdr:rowOff>9360</xdr:rowOff>
    </xdr:from>
    <xdr:to>
      <xdr:col>5</xdr:col>
      <xdr:colOff>1440</xdr:colOff>
      <xdr:row>464</xdr:row>
      <xdr:rowOff>161640</xdr:rowOff>
    </xdr:to>
    <xdr:cxnSp>
      <xdr:nvCxnSpPr>
        <xdr:cNvPr id="2434" name="AutoShape 1633"/>
        <xdr:cNvCxnSpPr/>
      </xdr:nvCxnSpPr>
      <xdr:spPr>
        <a:xfrm flipH="1" rot="16200000">
          <a:off x="3915360" y="76522680"/>
          <a:ext cx="228960" cy="897120"/>
        </a:xfrm>
        <a:prstGeom prst="curvedConnector5">
          <a:avLst>
            <a:gd name="adj1" fmla="val 349921"/>
            <a:gd name="adj2" fmla="val 49979"/>
            <a:gd name="adj3" fmla="val 349921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72</xdr:row>
      <xdr:rowOff>152640</xdr:rowOff>
    </xdr:from>
    <xdr:to>
      <xdr:col>3</xdr:col>
      <xdr:colOff>1080</xdr:colOff>
      <xdr:row>481</xdr:row>
      <xdr:rowOff>9720</xdr:rowOff>
    </xdr:to>
    <xdr:sp>
      <xdr:nvSpPr>
        <xdr:cNvPr id="2435" name="Line 1634"/>
        <xdr:cNvSpPr/>
      </xdr:nvSpPr>
      <xdr:spPr>
        <a:xfrm>
          <a:off x="2685960" y="78943320"/>
          <a:ext cx="1080" cy="131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1</xdr:row>
      <xdr:rowOff>0</xdr:rowOff>
    </xdr:from>
    <xdr:to>
      <xdr:col>4</xdr:col>
      <xdr:colOff>162000</xdr:colOff>
      <xdr:row>451</xdr:row>
      <xdr:rowOff>162000</xdr:rowOff>
    </xdr:to>
    <xdr:sp>
      <xdr:nvSpPr>
        <xdr:cNvPr id="2436" name="AutoShape 1635"/>
        <xdr:cNvSpPr/>
      </xdr:nvSpPr>
      <xdr:spPr>
        <a:xfrm>
          <a:off x="3430080" y="75390480"/>
          <a:ext cx="313200" cy="162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6</xdr:row>
      <xdr:rowOff>-360</xdr:rowOff>
    </xdr:from>
    <xdr:to>
      <xdr:col>5</xdr:col>
      <xdr:colOff>1080</xdr:colOff>
      <xdr:row>479</xdr:row>
      <xdr:rowOff>47160</xdr:rowOff>
    </xdr:to>
    <xdr:sp>
      <xdr:nvSpPr>
        <xdr:cNvPr id="2437" name="Line 1636"/>
        <xdr:cNvSpPr/>
      </xdr:nvSpPr>
      <xdr:spPr>
        <a:xfrm flipV="1">
          <a:off x="4476600" y="79438320"/>
          <a:ext cx="108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4</xdr:row>
      <xdr:rowOff>0</xdr:rowOff>
    </xdr:from>
    <xdr:to>
      <xdr:col>4</xdr:col>
      <xdr:colOff>1080</xdr:colOff>
      <xdr:row>514</xdr:row>
      <xdr:rowOff>0</xdr:rowOff>
    </xdr:to>
    <xdr:sp>
      <xdr:nvSpPr>
        <xdr:cNvPr id="2438" name="Line 1637"/>
        <xdr:cNvSpPr/>
      </xdr:nvSpPr>
      <xdr:spPr>
        <a:xfrm>
          <a:off x="2685960" y="85629600"/>
          <a:ext cx="89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4</xdr:row>
      <xdr:rowOff>0</xdr:rowOff>
    </xdr:from>
    <xdr:to>
      <xdr:col>3</xdr:col>
      <xdr:colOff>1080</xdr:colOff>
      <xdr:row>514</xdr:row>
      <xdr:rowOff>0</xdr:rowOff>
    </xdr:to>
    <xdr:sp>
      <xdr:nvSpPr>
        <xdr:cNvPr id="2439" name="Line 1638"/>
        <xdr:cNvSpPr/>
      </xdr:nvSpPr>
      <xdr:spPr>
        <a:xfrm>
          <a:off x="1790640" y="85629600"/>
          <a:ext cx="89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1</xdr:row>
      <xdr:rowOff>9000</xdr:rowOff>
    </xdr:from>
    <xdr:to>
      <xdr:col>3</xdr:col>
      <xdr:colOff>1080</xdr:colOff>
      <xdr:row>513</xdr:row>
      <xdr:rowOff>161280</xdr:rowOff>
    </xdr:to>
    <xdr:sp>
      <xdr:nvSpPr>
        <xdr:cNvPr id="2440" name="Line 1639"/>
        <xdr:cNvSpPr/>
      </xdr:nvSpPr>
      <xdr:spPr>
        <a:xfrm flipV="1">
          <a:off x="2685960" y="8515296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11</xdr:row>
      <xdr:rowOff>9000</xdr:rowOff>
    </xdr:from>
    <xdr:to>
      <xdr:col>4</xdr:col>
      <xdr:colOff>1080</xdr:colOff>
      <xdr:row>513</xdr:row>
      <xdr:rowOff>161280</xdr:rowOff>
    </xdr:to>
    <xdr:sp>
      <xdr:nvSpPr>
        <xdr:cNvPr id="2441" name="Line 1640"/>
        <xdr:cNvSpPr/>
      </xdr:nvSpPr>
      <xdr:spPr>
        <a:xfrm flipV="1">
          <a:off x="3581280" y="8515296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1</xdr:row>
      <xdr:rowOff>8640</xdr:rowOff>
    </xdr:from>
    <xdr:to>
      <xdr:col>3</xdr:col>
      <xdr:colOff>1440</xdr:colOff>
      <xdr:row>515</xdr:row>
      <xdr:rowOff>19080</xdr:rowOff>
    </xdr:to>
    <xdr:cxnSp>
      <xdr:nvCxnSpPr>
        <xdr:cNvPr id="2442" name="AutoShape 1641"/>
        <xdr:cNvCxnSpPr/>
      </xdr:nvCxnSpPr>
      <xdr:spPr>
        <a:xfrm flipH="1" flipV="1" rot="5400000">
          <a:off x="2124360" y="84818880"/>
          <a:ext cx="229320" cy="897120"/>
        </a:xfrm>
        <a:prstGeom prst="curvedConnector5">
          <a:avLst>
            <a:gd name="adj1" fmla="val -187421"/>
            <a:gd name="adj2" fmla="val 49979"/>
            <a:gd name="adj3" fmla="val -187421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511</xdr:row>
      <xdr:rowOff>0</xdr:rowOff>
    </xdr:from>
    <xdr:to>
      <xdr:col>4</xdr:col>
      <xdr:colOff>1440</xdr:colOff>
      <xdr:row>517</xdr:row>
      <xdr:rowOff>48600</xdr:rowOff>
    </xdr:to>
    <xdr:cxnSp>
      <xdr:nvCxnSpPr>
        <xdr:cNvPr id="2443" name="AutoShape 1642"/>
        <xdr:cNvCxnSpPr/>
      </xdr:nvCxnSpPr>
      <xdr:spPr>
        <a:xfrm flipH="1" rot="16200000">
          <a:off x="3129480" y="84700080"/>
          <a:ext cx="10080" cy="897120"/>
        </a:xfrm>
        <a:prstGeom prst="curvedConnector5">
          <a:avLst>
            <a:gd name="adj1" fmla="val 10496296"/>
            <a:gd name="adj2" fmla="val 49979"/>
            <a:gd name="adj3" fmla="val 10496296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14</xdr:row>
      <xdr:rowOff>0</xdr:rowOff>
    </xdr:from>
    <xdr:to>
      <xdr:col>5</xdr:col>
      <xdr:colOff>1080</xdr:colOff>
      <xdr:row>514</xdr:row>
      <xdr:rowOff>0</xdr:rowOff>
    </xdr:to>
    <xdr:sp>
      <xdr:nvSpPr>
        <xdr:cNvPr id="2444" name="Line 1643"/>
        <xdr:cNvSpPr/>
      </xdr:nvSpPr>
      <xdr:spPr>
        <a:xfrm>
          <a:off x="3581280" y="85629600"/>
          <a:ext cx="89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7</xdr:row>
      <xdr:rowOff>0</xdr:rowOff>
    </xdr:from>
    <xdr:to>
      <xdr:col>5</xdr:col>
      <xdr:colOff>1080</xdr:colOff>
      <xdr:row>527</xdr:row>
      <xdr:rowOff>0</xdr:rowOff>
    </xdr:to>
    <xdr:sp>
      <xdr:nvSpPr>
        <xdr:cNvPr id="2445" name="Line 1644"/>
        <xdr:cNvSpPr/>
      </xdr:nvSpPr>
      <xdr:spPr>
        <a:xfrm>
          <a:off x="3581280" y="87734880"/>
          <a:ext cx="89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7</xdr:row>
      <xdr:rowOff>0</xdr:rowOff>
    </xdr:from>
    <xdr:to>
      <xdr:col>4</xdr:col>
      <xdr:colOff>1080</xdr:colOff>
      <xdr:row>527</xdr:row>
      <xdr:rowOff>0</xdr:rowOff>
    </xdr:to>
    <xdr:sp>
      <xdr:nvSpPr>
        <xdr:cNvPr id="2446" name="Line 1645"/>
        <xdr:cNvSpPr/>
      </xdr:nvSpPr>
      <xdr:spPr>
        <a:xfrm>
          <a:off x="2685960" y="87734880"/>
          <a:ext cx="89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7</xdr:row>
      <xdr:rowOff>0</xdr:rowOff>
    </xdr:from>
    <xdr:to>
      <xdr:col>3</xdr:col>
      <xdr:colOff>1080</xdr:colOff>
      <xdr:row>527</xdr:row>
      <xdr:rowOff>0</xdr:rowOff>
    </xdr:to>
    <xdr:sp>
      <xdr:nvSpPr>
        <xdr:cNvPr id="2447" name="Line 1646"/>
        <xdr:cNvSpPr/>
      </xdr:nvSpPr>
      <xdr:spPr>
        <a:xfrm>
          <a:off x="1790640" y="87734880"/>
          <a:ext cx="89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2</xdr:row>
      <xdr:rowOff>0</xdr:rowOff>
    </xdr:from>
    <xdr:to>
      <xdr:col>4</xdr:col>
      <xdr:colOff>1080</xdr:colOff>
      <xdr:row>502</xdr:row>
      <xdr:rowOff>0</xdr:rowOff>
    </xdr:to>
    <xdr:sp>
      <xdr:nvSpPr>
        <xdr:cNvPr id="2448" name="Line 1647"/>
        <xdr:cNvSpPr/>
      </xdr:nvSpPr>
      <xdr:spPr>
        <a:xfrm>
          <a:off x="2685960" y="83686680"/>
          <a:ext cx="89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2</xdr:row>
      <xdr:rowOff>0</xdr:rowOff>
    </xdr:from>
    <xdr:to>
      <xdr:col>3</xdr:col>
      <xdr:colOff>1080</xdr:colOff>
      <xdr:row>502</xdr:row>
      <xdr:rowOff>0</xdr:rowOff>
    </xdr:to>
    <xdr:sp>
      <xdr:nvSpPr>
        <xdr:cNvPr id="2449" name="Line 1648"/>
        <xdr:cNvSpPr/>
      </xdr:nvSpPr>
      <xdr:spPr>
        <a:xfrm>
          <a:off x="1790640" y="83686680"/>
          <a:ext cx="89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02</xdr:row>
      <xdr:rowOff>0</xdr:rowOff>
    </xdr:from>
    <xdr:to>
      <xdr:col>5</xdr:col>
      <xdr:colOff>1080</xdr:colOff>
      <xdr:row>502</xdr:row>
      <xdr:rowOff>0</xdr:rowOff>
    </xdr:to>
    <xdr:sp>
      <xdr:nvSpPr>
        <xdr:cNvPr id="2450" name="Line 1649"/>
        <xdr:cNvSpPr/>
      </xdr:nvSpPr>
      <xdr:spPr>
        <a:xfrm>
          <a:off x="3581280" y="83686680"/>
          <a:ext cx="89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502</xdr:row>
      <xdr:rowOff>0</xdr:rowOff>
    </xdr:from>
    <xdr:to>
      <xdr:col>3</xdr:col>
      <xdr:colOff>162000</xdr:colOff>
      <xdr:row>502</xdr:row>
      <xdr:rowOff>162000</xdr:rowOff>
    </xdr:to>
    <xdr:sp>
      <xdr:nvSpPr>
        <xdr:cNvPr id="2451" name="AutoShape 1650"/>
        <xdr:cNvSpPr/>
      </xdr:nvSpPr>
      <xdr:spPr>
        <a:xfrm>
          <a:off x="2534760" y="83686680"/>
          <a:ext cx="313200" cy="162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5</xdr:row>
      <xdr:rowOff>152640</xdr:rowOff>
    </xdr:from>
    <xdr:to>
      <xdr:col>2</xdr:col>
      <xdr:colOff>1080</xdr:colOff>
      <xdr:row>526</xdr:row>
      <xdr:rowOff>162000</xdr:rowOff>
    </xdr:to>
    <xdr:sp>
      <xdr:nvSpPr>
        <xdr:cNvPr id="2452" name="Line 1651"/>
        <xdr:cNvSpPr/>
      </xdr:nvSpPr>
      <xdr:spPr>
        <a:xfrm flipV="1">
          <a:off x="1790640" y="8756352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4</xdr:row>
      <xdr:rowOff>105120</xdr:rowOff>
    </xdr:from>
    <xdr:to>
      <xdr:col>4</xdr:col>
      <xdr:colOff>1080</xdr:colOff>
      <xdr:row>532</xdr:row>
      <xdr:rowOff>123840</xdr:rowOff>
    </xdr:to>
    <xdr:sp>
      <xdr:nvSpPr>
        <xdr:cNvPr id="2453" name="Line 1652"/>
        <xdr:cNvSpPr/>
      </xdr:nvSpPr>
      <xdr:spPr>
        <a:xfrm>
          <a:off x="3581280" y="87354000"/>
          <a:ext cx="1080" cy="131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</xdr:colOff>
      <xdr:row>525</xdr:row>
      <xdr:rowOff>152640</xdr:rowOff>
    </xdr:from>
    <xdr:to>
      <xdr:col>3</xdr:col>
      <xdr:colOff>720</xdr:colOff>
      <xdr:row>529</xdr:row>
      <xdr:rowOff>56160</xdr:rowOff>
    </xdr:to>
    <xdr:cxnSp>
      <xdr:nvCxnSpPr>
        <xdr:cNvPr id="2454" name="AutoShape 1653"/>
        <xdr:cNvCxnSpPr>
          <a:stCxn id="2455" idx="0"/>
          <a:endCxn id="2456" idx="0"/>
        </xdr:cNvCxnSpPr>
      </xdr:nvCxnSpPr>
      <xdr:spPr>
        <a:xfrm>
          <a:off x="1791360" y="87563520"/>
          <a:ext cx="895680" cy="5515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29</xdr:row>
      <xdr:rowOff>56160</xdr:rowOff>
    </xdr:from>
    <xdr:to>
      <xdr:col>4</xdr:col>
      <xdr:colOff>720</xdr:colOff>
      <xdr:row>532</xdr:row>
      <xdr:rowOff>123120</xdr:rowOff>
    </xdr:to>
    <xdr:cxnSp>
      <xdr:nvCxnSpPr>
        <xdr:cNvPr id="2457" name="AutoShape 1654"/>
        <xdr:cNvCxnSpPr>
          <a:stCxn id="2458" idx="0"/>
          <a:endCxn id="2459" idx="0"/>
        </xdr:cNvCxnSpPr>
      </xdr:nvCxnSpPr>
      <xdr:spPr>
        <a:xfrm>
          <a:off x="2686680" y="88114680"/>
          <a:ext cx="895680" cy="5533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528</xdr:row>
      <xdr:rowOff>-1080</xdr:rowOff>
    </xdr:from>
    <xdr:to>
      <xdr:col>4</xdr:col>
      <xdr:colOff>895320</xdr:colOff>
      <xdr:row>532</xdr:row>
      <xdr:rowOff>123120</xdr:rowOff>
    </xdr:to>
    <xdr:cxnSp>
      <xdr:nvCxnSpPr>
        <xdr:cNvPr id="2460" name="AutoShape 1655"/>
        <xdr:cNvCxnSpPr>
          <a:stCxn id="2461" idx="0"/>
          <a:endCxn id="2462" idx="0"/>
        </xdr:cNvCxnSpPr>
      </xdr:nvCxnSpPr>
      <xdr:spPr>
        <a:xfrm flipV="1">
          <a:off x="3582000" y="87895800"/>
          <a:ext cx="894960" cy="7722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12</xdr:row>
      <xdr:rowOff>65880</xdr:rowOff>
    </xdr:from>
    <xdr:to>
      <xdr:col>2</xdr:col>
      <xdr:colOff>1080</xdr:colOff>
      <xdr:row>513</xdr:row>
      <xdr:rowOff>161280</xdr:rowOff>
    </xdr:to>
    <xdr:sp>
      <xdr:nvSpPr>
        <xdr:cNvPr id="2463" name="Line 1658"/>
        <xdr:cNvSpPr/>
      </xdr:nvSpPr>
      <xdr:spPr>
        <a:xfrm flipV="1">
          <a:off x="1790640" y="8537184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2</xdr:row>
      <xdr:rowOff>65880</xdr:rowOff>
    </xdr:from>
    <xdr:to>
      <xdr:col>5</xdr:col>
      <xdr:colOff>1080</xdr:colOff>
      <xdr:row>513</xdr:row>
      <xdr:rowOff>161280</xdr:rowOff>
    </xdr:to>
    <xdr:sp>
      <xdr:nvSpPr>
        <xdr:cNvPr id="2464" name="Line 1659"/>
        <xdr:cNvSpPr/>
      </xdr:nvSpPr>
      <xdr:spPr>
        <a:xfrm flipV="1">
          <a:off x="4476600" y="8537184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11</xdr:row>
      <xdr:rowOff>8280</xdr:rowOff>
    </xdr:from>
    <xdr:to>
      <xdr:col>5</xdr:col>
      <xdr:colOff>1440</xdr:colOff>
      <xdr:row>515</xdr:row>
      <xdr:rowOff>9000</xdr:rowOff>
    </xdr:to>
    <xdr:cxnSp>
      <xdr:nvCxnSpPr>
        <xdr:cNvPr id="2465" name="AutoShape 1660"/>
        <xdr:cNvCxnSpPr/>
      </xdr:nvCxnSpPr>
      <xdr:spPr>
        <a:xfrm flipH="1" rot="16200000">
          <a:off x="3915000" y="84818160"/>
          <a:ext cx="229320" cy="897120"/>
        </a:xfrm>
        <a:prstGeom prst="curvedConnector5">
          <a:avLst>
            <a:gd name="adj1" fmla="val 283176"/>
            <a:gd name="adj2" fmla="val 49979"/>
            <a:gd name="adj3" fmla="val 283176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521</xdr:row>
      <xdr:rowOff>37800</xdr:rowOff>
    </xdr:from>
    <xdr:to>
      <xdr:col>3</xdr:col>
      <xdr:colOff>1080</xdr:colOff>
      <xdr:row>529</xdr:row>
      <xdr:rowOff>56880</xdr:rowOff>
    </xdr:to>
    <xdr:sp>
      <xdr:nvSpPr>
        <xdr:cNvPr id="2466" name="Line 1661"/>
        <xdr:cNvSpPr/>
      </xdr:nvSpPr>
      <xdr:spPr>
        <a:xfrm>
          <a:off x="2685960" y="86801040"/>
          <a:ext cx="1080" cy="131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02</xdr:row>
      <xdr:rowOff>0</xdr:rowOff>
    </xdr:from>
    <xdr:to>
      <xdr:col>4</xdr:col>
      <xdr:colOff>162000</xdr:colOff>
      <xdr:row>502</xdr:row>
      <xdr:rowOff>162000</xdr:rowOff>
    </xdr:to>
    <xdr:sp>
      <xdr:nvSpPr>
        <xdr:cNvPr id="2467" name="AutoShape 1662"/>
        <xdr:cNvSpPr/>
      </xdr:nvSpPr>
      <xdr:spPr>
        <a:xfrm>
          <a:off x="3430080" y="83686680"/>
          <a:ext cx="313200" cy="162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120</xdr:colOff>
      <xdr:row>451</xdr:row>
      <xdr:rowOff>0</xdr:rowOff>
    </xdr:from>
    <xdr:to>
      <xdr:col>5</xdr:col>
      <xdr:colOff>162000</xdr:colOff>
      <xdr:row>451</xdr:row>
      <xdr:rowOff>162000</xdr:rowOff>
    </xdr:to>
    <xdr:sp>
      <xdr:nvSpPr>
        <xdr:cNvPr id="2468" name="AutoShape 1665"/>
        <xdr:cNvSpPr/>
      </xdr:nvSpPr>
      <xdr:spPr>
        <a:xfrm>
          <a:off x="4325400" y="75390480"/>
          <a:ext cx="313200" cy="162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451</xdr:row>
      <xdr:rowOff>0</xdr:rowOff>
    </xdr:from>
    <xdr:to>
      <xdr:col>2</xdr:col>
      <xdr:colOff>161640</xdr:colOff>
      <xdr:row>451</xdr:row>
      <xdr:rowOff>162000</xdr:rowOff>
    </xdr:to>
    <xdr:sp>
      <xdr:nvSpPr>
        <xdr:cNvPr id="2469" name="AutoShape 1666"/>
        <xdr:cNvSpPr/>
      </xdr:nvSpPr>
      <xdr:spPr>
        <a:xfrm>
          <a:off x="1639440" y="75390480"/>
          <a:ext cx="312840" cy="162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120</xdr:colOff>
      <xdr:row>502</xdr:row>
      <xdr:rowOff>0</xdr:rowOff>
    </xdr:from>
    <xdr:to>
      <xdr:col>5</xdr:col>
      <xdr:colOff>162000</xdr:colOff>
      <xdr:row>502</xdr:row>
      <xdr:rowOff>162000</xdr:rowOff>
    </xdr:to>
    <xdr:sp>
      <xdr:nvSpPr>
        <xdr:cNvPr id="2470" name="AutoShape 1667"/>
        <xdr:cNvSpPr/>
      </xdr:nvSpPr>
      <xdr:spPr>
        <a:xfrm>
          <a:off x="4325400" y="83686680"/>
          <a:ext cx="313200" cy="162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502</xdr:row>
      <xdr:rowOff>0</xdr:rowOff>
    </xdr:from>
    <xdr:to>
      <xdr:col>2</xdr:col>
      <xdr:colOff>161640</xdr:colOff>
      <xdr:row>502</xdr:row>
      <xdr:rowOff>162000</xdr:rowOff>
    </xdr:to>
    <xdr:sp>
      <xdr:nvSpPr>
        <xdr:cNvPr id="2471" name="AutoShape 1668"/>
        <xdr:cNvSpPr/>
      </xdr:nvSpPr>
      <xdr:spPr>
        <a:xfrm>
          <a:off x="1639440" y="83686680"/>
          <a:ext cx="312840" cy="1620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6</xdr:row>
      <xdr:rowOff>151920</xdr:rowOff>
    </xdr:from>
    <xdr:to>
      <xdr:col>5</xdr:col>
      <xdr:colOff>1080</xdr:colOff>
      <xdr:row>527</xdr:row>
      <xdr:rowOff>161640</xdr:rowOff>
    </xdr:to>
    <xdr:sp>
      <xdr:nvSpPr>
        <xdr:cNvPr id="2472" name="Line 1670"/>
        <xdr:cNvSpPr/>
      </xdr:nvSpPr>
      <xdr:spPr>
        <a:xfrm flipV="1">
          <a:off x="4476600" y="8772480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6</xdr:col>
      <xdr:colOff>111240</xdr:colOff>
      <xdr:row>9</xdr:row>
      <xdr:rowOff>0</xdr:rowOff>
    </xdr:to>
    <xdr:sp>
      <xdr:nvSpPr>
        <xdr:cNvPr id="2473" name="Line 1"/>
        <xdr:cNvSpPr/>
      </xdr:nvSpPr>
      <xdr:spPr>
        <a:xfrm>
          <a:off x="704160" y="1762200"/>
          <a:ext cx="454860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17</xdr:row>
      <xdr:rowOff>105120</xdr:rowOff>
    </xdr:from>
    <xdr:to>
      <xdr:col>1</xdr:col>
      <xdr:colOff>634320</xdr:colOff>
      <xdr:row>117</xdr:row>
      <xdr:rowOff>105120</xdr:rowOff>
    </xdr:to>
    <xdr:sp>
      <xdr:nvSpPr>
        <xdr:cNvPr id="2474" name="Line 2"/>
        <xdr:cNvSpPr/>
      </xdr:nvSpPr>
      <xdr:spPr>
        <a:xfrm flipH="1">
          <a:off x="814680" y="23717520"/>
          <a:ext cx="5238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520</xdr:colOff>
      <xdr:row>117</xdr:row>
      <xdr:rowOff>85680</xdr:rowOff>
    </xdr:from>
    <xdr:to>
      <xdr:col>4</xdr:col>
      <xdr:colOff>735480</xdr:colOff>
      <xdr:row>117</xdr:row>
      <xdr:rowOff>85680</xdr:rowOff>
    </xdr:to>
    <xdr:sp>
      <xdr:nvSpPr>
        <xdr:cNvPr id="2475" name="Line 3"/>
        <xdr:cNvSpPr/>
      </xdr:nvSpPr>
      <xdr:spPr>
        <a:xfrm>
          <a:off x="3642840" y="23698080"/>
          <a:ext cx="5439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128</xdr:row>
      <xdr:rowOff>85680</xdr:rowOff>
    </xdr:from>
    <xdr:to>
      <xdr:col>0</xdr:col>
      <xdr:colOff>644040</xdr:colOff>
      <xdr:row>128</xdr:row>
      <xdr:rowOff>85680</xdr:rowOff>
    </xdr:to>
    <xdr:sp>
      <xdr:nvSpPr>
        <xdr:cNvPr id="2476" name="Line 4"/>
        <xdr:cNvSpPr/>
      </xdr:nvSpPr>
      <xdr:spPr>
        <a:xfrm flipH="1">
          <a:off x="190800" y="25803360"/>
          <a:ext cx="4532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160</xdr:colOff>
      <xdr:row>128</xdr:row>
      <xdr:rowOff>95040</xdr:rowOff>
    </xdr:from>
    <xdr:to>
      <xdr:col>2</xdr:col>
      <xdr:colOff>654480</xdr:colOff>
      <xdr:row>128</xdr:row>
      <xdr:rowOff>95040</xdr:rowOff>
    </xdr:to>
    <xdr:sp>
      <xdr:nvSpPr>
        <xdr:cNvPr id="2477" name="Line 5"/>
        <xdr:cNvSpPr/>
      </xdr:nvSpPr>
      <xdr:spPr>
        <a:xfrm>
          <a:off x="1699560" y="25812720"/>
          <a:ext cx="5443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9</xdr:row>
      <xdr:rowOff>0</xdr:rowOff>
    </xdr:from>
    <xdr:to>
      <xdr:col>1</xdr:col>
      <xdr:colOff>101160</xdr:colOff>
      <xdr:row>9</xdr:row>
      <xdr:rowOff>190440</xdr:rowOff>
    </xdr:to>
    <xdr:sp>
      <xdr:nvSpPr>
        <xdr:cNvPr id="2478" name="AutoShape 17"/>
        <xdr:cNvSpPr/>
      </xdr:nvSpPr>
      <xdr:spPr>
        <a:xfrm>
          <a:off x="633960" y="1762200"/>
          <a:ext cx="17136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9</xdr:row>
      <xdr:rowOff>0</xdr:rowOff>
    </xdr:from>
    <xdr:to>
      <xdr:col>2</xdr:col>
      <xdr:colOff>101160</xdr:colOff>
      <xdr:row>9</xdr:row>
      <xdr:rowOff>190440</xdr:rowOff>
    </xdr:to>
    <xdr:sp>
      <xdr:nvSpPr>
        <xdr:cNvPr id="2479" name="AutoShape 23"/>
        <xdr:cNvSpPr/>
      </xdr:nvSpPr>
      <xdr:spPr>
        <a:xfrm>
          <a:off x="1468440" y="1762200"/>
          <a:ext cx="22212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9</xdr:row>
      <xdr:rowOff>0</xdr:rowOff>
    </xdr:from>
    <xdr:to>
      <xdr:col>3</xdr:col>
      <xdr:colOff>111600</xdr:colOff>
      <xdr:row>9</xdr:row>
      <xdr:rowOff>190440</xdr:rowOff>
    </xdr:to>
    <xdr:sp>
      <xdr:nvSpPr>
        <xdr:cNvPr id="2480" name="AutoShape 24"/>
        <xdr:cNvSpPr/>
      </xdr:nvSpPr>
      <xdr:spPr>
        <a:xfrm>
          <a:off x="2424960" y="1762200"/>
          <a:ext cx="20196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5200</xdr:colOff>
      <xdr:row>9</xdr:row>
      <xdr:rowOff>0</xdr:rowOff>
    </xdr:from>
    <xdr:to>
      <xdr:col>4</xdr:col>
      <xdr:colOff>101520</xdr:colOff>
      <xdr:row>9</xdr:row>
      <xdr:rowOff>190440</xdr:rowOff>
    </xdr:to>
    <xdr:sp>
      <xdr:nvSpPr>
        <xdr:cNvPr id="2481" name="AutoShape 25"/>
        <xdr:cNvSpPr/>
      </xdr:nvSpPr>
      <xdr:spPr>
        <a:xfrm>
          <a:off x="3350520" y="1762200"/>
          <a:ext cx="20232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600</xdr:colOff>
      <xdr:row>9</xdr:row>
      <xdr:rowOff>0</xdr:rowOff>
    </xdr:from>
    <xdr:to>
      <xdr:col>5</xdr:col>
      <xdr:colOff>162000</xdr:colOff>
      <xdr:row>9</xdr:row>
      <xdr:rowOff>190440</xdr:rowOff>
    </xdr:to>
    <xdr:sp>
      <xdr:nvSpPr>
        <xdr:cNvPr id="2482" name="AutoShape 26"/>
        <xdr:cNvSpPr/>
      </xdr:nvSpPr>
      <xdr:spPr>
        <a:xfrm>
          <a:off x="4255920" y="1762200"/>
          <a:ext cx="20232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01960</xdr:colOff>
      <xdr:row>9</xdr:row>
      <xdr:rowOff>190440</xdr:rowOff>
    </xdr:to>
    <xdr:sp>
      <xdr:nvSpPr>
        <xdr:cNvPr id="2483" name="AutoShape 27"/>
        <xdr:cNvSpPr/>
      </xdr:nvSpPr>
      <xdr:spPr>
        <a:xfrm>
          <a:off x="5141520" y="1762200"/>
          <a:ext cx="20196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1080</xdr:colOff>
      <xdr:row>8</xdr:row>
      <xdr:rowOff>180720</xdr:rowOff>
    </xdr:to>
    <xdr:sp>
      <xdr:nvSpPr>
        <xdr:cNvPr id="2484" name="Rectangle 28"/>
        <xdr:cNvSpPr/>
      </xdr:nvSpPr>
      <xdr:spPr>
        <a:xfrm>
          <a:off x="704160" y="1571760"/>
          <a:ext cx="886320" cy="1807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37800</xdr:rowOff>
    </xdr:from>
    <xdr:to>
      <xdr:col>5</xdr:col>
      <xdr:colOff>71280</xdr:colOff>
      <xdr:row>8</xdr:row>
      <xdr:rowOff>180720</xdr:rowOff>
    </xdr:to>
    <xdr:sp>
      <xdr:nvSpPr>
        <xdr:cNvPr id="2485" name="Rectangle 29"/>
        <xdr:cNvSpPr/>
      </xdr:nvSpPr>
      <xdr:spPr>
        <a:xfrm>
          <a:off x="1589400" y="1609560"/>
          <a:ext cx="277812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8</xdr:row>
      <xdr:rowOff>0</xdr:rowOff>
    </xdr:from>
    <xdr:to>
      <xdr:col>6</xdr:col>
      <xdr:colOff>111240</xdr:colOff>
      <xdr:row>8</xdr:row>
      <xdr:rowOff>180720</xdr:rowOff>
    </xdr:to>
    <xdr:sp>
      <xdr:nvSpPr>
        <xdr:cNvPr id="2486" name="Rectangle 30"/>
        <xdr:cNvSpPr/>
      </xdr:nvSpPr>
      <xdr:spPr>
        <a:xfrm>
          <a:off x="4366440" y="1571760"/>
          <a:ext cx="886320" cy="1807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6</xdr:col>
      <xdr:colOff>111240</xdr:colOff>
      <xdr:row>310</xdr:row>
      <xdr:rowOff>0</xdr:rowOff>
    </xdr:to>
    <xdr:sp>
      <xdr:nvSpPr>
        <xdr:cNvPr id="2487" name="Line 39"/>
        <xdr:cNvSpPr/>
      </xdr:nvSpPr>
      <xdr:spPr>
        <a:xfrm>
          <a:off x="704160" y="61102800"/>
          <a:ext cx="454860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393</xdr:row>
      <xdr:rowOff>104760</xdr:rowOff>
    </xdr:from>
    <xdr:to>
      <xdr:col>1</xdr:col>
      <xdr:colOff>634320</xdr:colOff>
      <xdr:row>393</xdr:row>
      <xdr:rowOff>104760</xdr:rowOff>
    </xdr:to>
    <xdr:sp>
      <xdr:nvSpPr>
        <xdr:cNvPr id="2488" name="Line 40"/>
        <xdr:cNvSpPr/>
      </xdr:nvSpPr>
      <xdr:spPr>
        <a:xfrm flipH="1">
          <a:off x="814680" y="78048000"/>
          <a:ext cx="5238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520</xdr:colOff>
      <xdr:row>393</xdr:row>
      <xdr:rowOff>85320</xdr:rowOff>
    </xdr:from>
    <xdr:to>
      <xdr:col>4</xdr:col>
      <xdr:colOff>735480</xdr:colOff>
      <xdr:row>393</xdr:row>
      <xdr:rowOff>85320</xdr:rowOff>
    </xdr:to>
    <xdr:sp>
      <xdr:nvSpPr>
        <xdr:cNvPr id="2489" name="Line 41"/>
        <xdr:cNvSpPr/>
      </xdr:nvSpPr>
      <xdr:spPr>
        <a:xfrm>
          <a:off x="3642840" y="78028560"/>
          <a:ext cx="5439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404</xdr:row>
      <xdr:rowOff>86040</xdr:rowOff>
    </xdr:from>
    <xdr:to>
      <xdr:col>0</xdr:col>
      <xdr:colOff>644040</xdr:colOff>
      <xdr:row>404</xdr:row>
      <xdr:rowOff>86040</xdr:rowOff>
    </xdr:to>
    <xdr:sp>
      <xdr:nvSpPr>
        <xdr:cNvPr id="2490" name="Line 42"/>
        <xdr:cNvSpPr/>
      </xdr:nvSpPr>
      <xdr:spPr>
        <a:xfrm flipH="1">
          <a:off x="190800" y="80134200"/>
          <a:ext cx="4532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160</xdr:colOff>
      <xdr:row>404</xdr:row>
      <xdr:rowOff>95400</xdr:rowOff>
    </xdr:from>
    <xdr:to>
      <xdr:col>2</xdr:col>
      <xdr:colOff>654480</xdr:colOff>
      <xdr:row>404</xdr:row>
      <xdr:rowOff>95400</xdr:rowOff>
    </xdr:to>
    <xdr:sp>
      <xdr:nvSpPr>
        <xdr:cNvPr id="2491" name="Line 43"/>
        <xdr:cNvSpPr/>
      </xdr:nvSpPr>
      <xdr:spPr>
        <a:xfrm>
          <a:off x="1699560" y="80143560"/>
          <a:ext cx="5443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310</xdr:row>
      <xdr:rowOff>0</xdr:rowOff>
    </xdr:from>
    <xdr:to>
      <xdr:col>1</xdr:col>
      <xdr:colOff>101160</xdr:colOff>
      <xdr:row>310</xdr:row>
      <xdr:rowOff>190440</xdr:rowOff>
    </xdr:to>
    <xdr:sp>
      <xdr:nvSpPr>
        <xdr:cNvPr id="2492" name="AutoShape 44"/>
        <xdr:cNvSpPr/>
      </xdr:nvSpPr>
      <xdr:spPr>
        <a:xfrm>
          <a:off x="633960" y="61102800"/>
          <a:ext cx="17136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310</xdr:row>
      <xdr:rowOff>0</xdr:rowOff>
    </xdr:from>
    <xdr:to>
      <xdr:col>2</xdr:col>
      <xdr:colOff>765720</xdr:colOff>
      <xdr:row>310</xdr:row>
      <xdr:rowOff>190440</xdr:rowOff>
    </xdr:to>
    <xdr:sp>
      <xdr:nvSpPr>
        <xdr:cNvPr id="2493" name="AutoShape 46"/>
        <xdr:cNvSpPr/>
      </xdr:nvSpPr>
      <xdr:spPr>
        <a:xfrm>
          <a:off x="2152800" y="61102800"/>
          <a:ext cx="20232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310</xdr:row>
      <xdr:rowOff>0</xdr:rowOff>
    </xdr:from>
    <xdr:to>
      <xdr:col>4</xdr:col>
      <xdr:colOff>372960</xdr:colOff>
      <xdr:row>310</xdr:row>
      <xdr:rowOff>190440</xdr:rowOff>
    </xdr:to>
    <xdr:sp>
      <xdr:nvSpPr>
        <xdr:cNvPr id="2494" name="AutoShape 47"/>
        <xdr:cNvSpPr/>
      </xdr:nvSpPr>
      <xdr:spPr>
        <a:xfrm>
          <a:off x="3621960" y="61102800"/>
          <a:ext cx="20232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0</xdr:row>
      <xdr:rowOff>0</xdr:rowOff>
    </xdr:from>
    <xdr:to>
      <xdr:col>6</xdr:col>
      <xdr:colOff>201960</xdr:colOff>
      <xdr:row>310</xdr:row>
      <xdr:rowOff>190440</xdr:rowOff>
    </xdr:to>
    <xdr:sp>
      <xdr:nvSpPr>
        <xdr:cNvPr id="2495" name="AutoShape 49"/>
        <xdr:cNvSpPr/>
      </xdr:nvSpPr>
      <xdr:spPr>
        <a:xfrm>
          <a:off x="5141520" y="61102800"/>
          <a:ext cx="20196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2</xdr:col>
      <xdr:colOff>665280</xdr:colOff>
      <xdr:row>309</xdr:row>
      <xdr:rowOff>180720</xdr:rowOff>
    </xdr:to>
    <xdr:sp>
      <xdr:nvSpPr>
        <xdr:cNvPr id="2496" name="Rectangle 50"/>
        <xdr:cNvSpPr/>
      </xdr:nvSpPr>
      <xdr:spPr>
        <a:xfrm>
          <a:off x="704160" y="60912360"/>
          <a:ext cx="1550520" cy="180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560</xdr:colOff>
      <xdr:row>309</xdr:row>
      <xdr:rowOff>37800</xdr:rowOff>
    </xdr:from>
    <xdr:to>
      <xdr:col>4</xdr:col>
      <xdr:colOff>282240</xdr:colOff>
      <xdr:row>309</xdr:row>
      <xdr:rowOff>180720</xdr:rowOff>
    </xdr:to>
    <xdr:sp>
      <xdr:nvSpPr>
        <xdr:cNvPr id="2497" name="Rectangle 51"/>
        <xdr:cNvSpPr/>
      </xdr:nvSpPr>
      <xdr:spPr>
        <a:xfrm>
          <a:off x="2253960" y="60950160"/>
          <a:ext cx="147960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309</xdr:row>
      <xdr:rowOff>0</xdr:rowOff>
    </xdr:from>
    <xdr:to>
      <xdr:col>6</xdr:col>
      <xdr:colOff>111240</xdr:colOff>
      <xdr:row>309</xdr:row>
      <xdr:rowOff>180720</xdr:rowOff>
    </xdr:to>
    <xdr:sp>
      <xdr:nvSpPr>
        <xdr:cNvPr id="2498" name="Rectangle 52"/>
        <xdr:cNvSpPr/>
      </xdr:nvSpPr>
      <xdr:spPr>
        <a:xfrm>
          <a:off x="3732840" y="60912360"/>
          <a:ext cx="1519920" cy="1807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393</xdr:row>
      <xdr:rowOff>104760</xdr:rowOff>
    </xdr:from>
    <xdr:to>
      <xdr:col>1</xdr:col>
      <xdr:colOff>634320</xdr:colOff>
      <xdr:row>393</xdr:row>
      <xdr:rowOff>104760</xdr:rowOff>
    </xdr:to>
    <xdr:sp>
      <xdr:nvSpPr>
        <xdr:cNvPr id="2499" name="Line 53"/>
        <xdr:cNvSpPr/>
      </xdr:nvSpPr>
      <xdr:spPr>
        <a:xfrm flipH="1">
          <a:off x="814680" y="78048000"/>
          <a:ext cx="5238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520</xdr:colOff>
      <xdr:row>393</xdr:row>
      <xdr:rowOff>85320</xdr:rowOff>
    </xdr:from>
    <xdr:to>
      <xdr:col>4</xdr:col>
      <xdr:colOff>735480</xdr:colOff>
      <xdr:row>393</xdr:row>
      <xdr:rowOff>85320</xdr:rowOff>
    </xdr:to>
    <xdr:sp>
      <xdr:nvSpPr>
        <xdr:cNvPr id="2500" name="Line 54"/>
        <xdr:cNvSpPr/>
      </xdr:nvSpPr>
      <xdr:spPr>
        <a:xfrm>
          <a:off x="3642840" y="78028560"/>
          <a:ext cx="5439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404</xdr:row>
      <xdr:rowOff>86040</xdr:rowOff>
    </xdr:from>
    <xdr:to>
      <xdr:col>0</xdr:col>
      <xdr:colOff>644040</xdr:colOff>
      <xdr:row>404</xdr:row>
      <xdr:rowOff>86040</xdr:rowOff>
    </xdr:to>
    <xdr:sp>
      <xdr:nvSpPr>
        <xdr:cNvPr id="2501" name="Line 55"/>
        <xdr:cNvSpPr/>
      </xdr:nvSpPr>
      <xdr:spPr>
        <a:xfrm flipH="1">
          <a:off x="190800" y="80134200"/>
          <a:ext cx="4532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160</xdr:colOff>
      <xdr:row>404</xdr:row>
      <xdr:rowOff>95400</xdr:rowOff>
    </xdr:from>
    <xdr:to>
      <xdr:col>2</xdr:col>
      <xdr:colOff>654480</xdr:colOff>
      <xdr:row>404</xdr:row>
      <xdr:rowOff>95400</xdr:rowOff>
    </xdr:to>
    <xdr:sp>
      <xdr:nvSpPr>
        <xdr:cNvPr id="2502" name="Line 56"/>
        <xdr:cNvSpPr/>
      </xdr:nvSpPr>
      <xdr:spPr>
        <a:xfrm>
          <a:off x="1699560" y="80143560"/>
          <a:ext cx="5443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6</xdr:row>
      <xdr:rowOff>0</xdr:rowOff>
    </xdr:from>
    <xdr:to>
      <xdr:col>6</xdr:col>
      <xdr:colOff>111240</xdr:colOff>
      <xdr:row>526</xdr:row>
      <xdr:rowOff>0</xdr:rowOff>
    </xdr:to>
    <xdr:sp>
      <xdr:nvSpPr>
        <xdr:cNvPr id="2503" name="Line 73"/>
        <xdr:cNvSpPr/>
      </xdr:nvSpPr>
      <xdr:spPr>
        <a:xfrm>
          <a:off x="704160" y="103755960"/>
          <a:ext cx="454860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636</xdr:row>
      <xdr:rowOff>104760</xdr:rowOff>
    </xdr:from>
    <xdr:to>
      <xdr:col>1</xdr:col>
      <xdr:colOff>634320</xdr:colOff>
      <xdr:row>636</xdr:row>
      <xdr:rowOff>104760</xdr:rowOff>
    </xdr:to>
    <xdr:sp>
      <xdr:nvSpPr>
        <xdr:cNvPr id="2504" name="Line 74"/>
        <xdr:cNvSpPr/>
      </xdr:nvSpPr>
      <xdr:spPr>
        <a:xfrm flipH="1">
          <a:off x="814680" y="125901360"/>
          <a:ext cx="5238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520</xdr:colOff>
      <xdr:row>636</xdr:row>
      <xdr:rowOff>86040</xdr:rowOff>
    </xdr:from>
    <xdr:to>
      <xdr:col>4</xdr:col>
      <xdr:colOff>735480</xdr:colOff>
      <xdr:row>636</xdr:row>
      <xdr:rowOff>86040</xdr:rowOff>
    </xdr:to>
    <xdr:sp>
      <xdr:nvSpPr>
        <xdr:cNvPr id="2505" name="Line 75"/>
        <xdr:cNvSpPr/>
      </xdr:nvSpPr>
      <xdr:spPr>
        <a:xfrm>
          <a:off x="3642840" y="125882640"/>
          <a:ext cx="5439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647</xdr:row>
      <xdr:rowOff>86040</xdr:rowOff>
    </xdr:from>
    <xdr:to>
      <xdr:col>0</xdr:col>
      <xdr:colOff>644040</xdr:colOff>
      <xdr:row>647</xdr:row>
      <xdr:rowOff>86040</xdr:rowOff>
    </xdr:to>
    <xdr:sp>
      <xdr:nvSpPr>
        <xdr:cNvPr id="2506" name="Line 76"/>
        <xdr:cNvSpPr/>
      </xdr:nvSpPr>
      <xdr:spPr>
        <a:xfrm flipH="1">
          <a:off x="190800" y="128006640"/>
          <a:ext cx="4532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160</xdr:colOff>
      <xdr:row>647</xdr:row>
      <xdr:rowOff>95400</xdr:rowOff>
    </xdr:from>
    <xdr:to>
      <xdr:col>2</xdr:col>
      <xdr:colOff>654480</xdr:colOff>
      <xdr:row>647</xdr:row>
      <xdr:rowOff>95400</xdr:rowOff>
    </xdr:to>
    <xdr:sp>
      <xdr:nvSpPr>
        <xdr:cNvPr id="2507" name="Line 77"/>
        <xdr:cNvSpPr/>
      </xdr:nvSpPr>
      <xdr:spPr>
        <a:xfrm>
          <a:off x="1699560" y="128016000"/>
          <a:ext cx="5443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526</xdr:row>
      <xdr:rowOff>0</xdr:rowOff>
    </xdr:from>
    <xdr:to>
      <xdr:col>1</xdr:col>
      <xdr:colOff>101160</xdr:colOff>
      <xdr:row>526</xdr:row>
      <xdr:rowOff>190440</xdr:rowOff>
    </xdr:to>
    <xdr:sp>
      <xdr:nvSpPr>
        <xdr:cNvPr id="2508" name="AutoShape 78"/>
        <xdr:cNvSpPr/>
      </xdr:nvSpPr>
      <xdr:spPr>
        <a:xfrm>
          <a:off x="633960" y="103755960"/>
          <a:ext cx="17136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526</xdr:row>
      <xdr:rowOff>0</xdr:rowOff>
    </xdr:from>
    <xdr:to>
      <xdr:col>2</xdr:col>
      <xdr:colOff>725040</xdr:colOff>
      <xdr:row>526</xdr:row>
      <xdr:rowOff>190440</xdr:rowOff>
    </xdr:to>
    <xdr:sp>
      <xdr:nvSpPr>
        <xdr:cNvPr id="2509" name="AutoShape 79"/>
        <xdr:cNvSpPr/>
      </xdr:nvSpPr>
      <xdr:spPr>
        <a:xfrm>
          <a:off x="2112840" y="103755960"/>
          <a:ext cx="20160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526</xdr:row>
      <xdr:rowOff>0</xdr:rowOff>
    </xdr:from>
    <xdr:to>
      <xdr:col>4</xdr:col>
      <xdr:colOff>413280</xdr:colOff>
      <xdr:row>526</xdr:row>
      <xdr:rowOff>190440</xdr:rowOff>
    </xdr:to>
    <xdr:sp>
      <xdr:nvSpPr>
        <xdr:cNvPr id="2510" name="AutoShape 80"/>
        <xdr:cNvSpPr/>
      </xdr:nvSpPr>
      <xdr:spPr>
        <a:xfrm>
          <a:off x="3662640" y="103755960"/>
          <a:ext cx="20196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26</xdr:row>
      <xdr:rowOff>0</xdr:rowOff>
    </xdr:from>
    <xdr:to>
      <xdr:col>6</xdr:col>
      <xdr:colOff>201960</xdr:colOff>
      <xdr:row>526</xdr:row>
      <xdr:rowOff>190440</xdr:rowOff>
    </xdr:to>
    <xdr:sp>
      <xdr:nvSpPr>
        <xdr:cNvPr id="2511" name="AutoShape 81"/>
        <xdr:cNvSpPr/>
      </xdr:nvSpPr>
      <xdr:spPr>
        <a:xfrm>
          <a:off x="5141520" y="103755960"/>
          <a:ext cx="201960" cy="19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5</xdr:row>
      <xdr:rowOff>85680</xdr:rowOff>
    </xdr:from>
    <xdr:to>
      <xdr:col>2</xdr:col>
      <xdr:colOff>624600</xdr:colOff>
      <xdr:row>525</xdr:row>
      <xdr:rowOff>181080</xdr:rowOff>
    </xdr:to>
    <xdr:sp>
      <xdr:nvSpPr>
        <xdr:cNvPr id="2512" name="Rectangle 82"/>
        <xdr:cNvSpPr/>
      </xdr:nvSpPr>
      <xdr:spPr>
        <a:xfrm>
          <a:off x="704160" y="103650840"/>
          <a:ext cx="1509840" cy="954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524</xdr:row>
      <xdr:rowOff>28800</xdr:rowOff>
    </xdr:from>
    <xdr:to>
      <xdr:col>4</xdr:col>
      <xdr:colOff>312840</xdr:colOff>
      <xdr:row>525</xdr:row>
      <xdr:rowOff>181080</xdr:rowOff>
    </xdr:to>
    <xdr:sp>
      <xdr:nvSpPr>
        <xdr:cNvPr id="2513" name="Rectangle 83"/>
        <xdr:cNvSpPr/>
      </xdr:nvSpPr>
      <xdr:spPr>
        <a:xfrm>
          <a:off x="2213280" y="103394160"/>
          <a:ext cx="1550880" cy="35208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525</xdr:row>
      <xdr:rowOff>85680</xdr:rowOff>
    </xdr:from>
    <xdr:to>
      <xdr:col>6</xdr:col>
      <xdr:colOff>111240</xdr:colOff>
      <xdr:row>525</xdr:row>
      <xdr:rowOff>181080</xdr:rowOff>
    </xdr:to>
    <xdr:sp>
      <xdr:nvSpPr>
        <xdr:cNvPr id="2514" name="Rectangle 84"/>
        <xdr:cNvSpPr/>
      </xdr:nvSpPr>
      <xdr:spPr>
        <a:xfrm>
          <a:off x="3763080" y="103650840"/>
          <a:ext cx="1489680" cy="954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636</xdr:row>
      <xdr:rowOff>104760</xdr:rowOff>
    </xdr:from>
    <xdr:to>
      <xdr:col>1</xdr:col>
      <xdr:colOff>634320</xdr:colOff>
      <xdr:row>636</xdr:row>
      <xdr:rowOff>104760</xdr:rowOff>
    </xdr:to>
    <xdr:sp>
      <xdr:nvSpPr>
        <xdr:cNvPr id="2515" name="Line 85"/>
        <xdr:cNvSpPr/>
      </xdr:nvSpPr>
      <xdr:spPr>
        <a:xfrm flipH="1">
          <a:off x="814680" y="125901360"/>
          <a:ext cx="5238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520</xdr:colOff>
      <xdr:row>636</xdr:row>
      <xdr:rowOff>86040</xdr:rowOff>
    </xdr:from>
    <xdr:to>
      <xdr:col>4</xdr:col>
      <xdr:colOff>735480</xdr:colOff>
      <xdr:row>636</xdr:row>
      <xdr:rowOff>86040</xdr:rowOff>
    </xdr:to>
    <xdr:sp>
      <xdr:nvSpPr>
        <xdr:cNvPr id="2516" name="Line 86"/>
        <xdr:cNvSpPr/>
      </xdr:nvSpPr>
      <xdr:spPr>
        <a:xfrm>
          <a:off x="3642840" y="125882640"/>
          <a:ext cx="5439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647</xdr:row>
      <xdr:rowOff>86040</xdr:rowOff>
    </xdr:from>
    <xdr:to>
      <xdr:col>0</xdr:col>
      <xdr:colOff>644040</xdr:colOff>
      <xdr:row>647</xdr:row>
      <xdr:rowOff>86040</xdr:rowOff>
    </xdr:to>
    <xdr:sp>
      <xdr:nvSpPr>
        <xdr:cNvPr id="2517" name="Line 87"/>
        <xdr:cNvSpPr/>
      </xdr:nvSpPr>
      <xdr:spPr>
        <a:xfrm flipH="1">
          <a:off x="190800" y="128006640"/>
          <a:ext cx="4532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160</xdr:colOff>
      <xdr:row>647</xdr:row>
      <xdr:rowOff>95400</xdr:rowOff>
    </xdr:from>
    <xdr:to>
      <xdr:col>2</xdr:col>
      <xdr:colOff>654480</xdr:colOff>
      <xdr:row>647</xdr:row>
      <xdr:rowOff>95400</xdr:rowOff>
    </xdr:to>
    <xdr:sp>
      <xdr:nvSpPr>
        <xdr:cNvPr id="2518" name="Line 88"/>
        <xdr:cNvSpPr/>
      </xdr:nvSpPr>
      <xdr:spPr>
        <a:xfrm>
          <a:off x="1699560" y="128016000"/>
          <a:ext cx="5443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552</xdr:row>
      <xdr:rowOff>75960</xdr:rowOff>
    </xdr:from>
    <xdr:to>
      <xdr:col>3</xdr:col>
      <xdr:colOff>624240</xdr:colOff>
      <xdr:row>552</xdr:row>
      <xdr:rowOff>75960</xdr:rowOff>
    </xdr:to>
    <xdr:sp>
      <xdr:nvSpPr>
        <xdr:cNvPr id="2519" name="Line 119"/>
        <xdr:cNvSpPr/>
      </xdr:nvSpPr>
      <xdr:spPr>
        <a:xfrm>
          <a:off x="2846880" y="10890864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553</xdr:row>
      <xdr:rowOff>75960</xdr:rowOff>
    </xdr:from>
    <xdr:to>
      <xdr:col>3</xdr:col>
      <xdr:colOff>624240</xdr:colOff>
      <xdr:row>553</xdr:row>
      <xdr:rowOff>75960</xdr:rowOff>
    </xdr:to>
    <xdr:sp>
      <xdr:nvSpPr>
        <xdr:cNvPr id="2520" name="Line 120"/>
        <xdr:cNvSpPr/>
      </xdr:nvSpPr>
      <xdr:spPr>
        <a:xfrm>
          <a:off x="2846880" y="10909908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554</xdr:row>
      <xdr:rowOff>75960</xdr:rowOff>
    </xdr:from>
    <xdr:to>
      <xdr:col>3</xdr:col>
      <xdr:colOff>624240</xdr:colOff>
      <xdr:row>554</xdr:row>
      <xdr:rowOff>75960</xdr:rowOff>
    </xdr:to>
    <xdr:sp>
      <xdr:nvSpPr>
        <xdr:cNvPr id="2521" name="Line 121"/>
        <xdr:cNvSpPr/>
      </xdr:nvSpPr>
      <xdr:spPr>
        <a:xfrm>
          <a:off x="2846880" y="10928952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555</xdr:row>
      <xdr:rowOff>75960</xdr:rowOff>
    </xdr:from>
    <xdr:to>
      <xdr:col>3</xdr:col>
      <xdr:colOff>624240</xdr:colOff>
      <xdr:row>555</xdr:row>
      <xdr:rowOff>75960</xdr:rowOff>
    </xdr:to>
    <xdr:sp>
      <xdr:nvSpPr>
        <xdr:cNvPr id="2522" name="Line 122"/>
        <xdr:cNvSpPr/>
      </xdr:nvSpPr>
      <xdr:spPr>
        <a:xfrm>
          <a:off x="2846880" y="10947996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9</xdr:row>
      <xdr:rowOff>0</xdr:rowOff>
    </xdr:from>
    <xdr:to>
      <xdr:col>7</xdr:col>
      <xdr:colOff>11160</xdr:colOff>
      <xdr:row>549</xdr:row>
      <xdr:rowOff>0</xdr:rowOff>
    </xdr:to>
    <xdr:sp>
      <xdr:nvSpPr>
        <xdr:cNvPr id="2523" name="Line 123"/>
        <xdr:cNvSpPr/>
      </xdr:nvSpPr>
      <xdr:spPr>
        <a:xfrm>
          <a:off x="2515320" y="108261000"/>
          <a:ext cx="3381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280</xdr:colOff>
      <xdr:row>548</xdr:row>
      <xdr:rowOff>0</xdr:rowOff>
    </xdr:from>
    <xdr:to>
      <xdr:col>3</xdr:col>
      <xdr:colOff>720</xdr:colOff>
      <xdr:row>549</xdr:row>
      <xdr:rowOff>190800</xdr:rowOff>
    </xdr:to>
    <xdr:sp>
      <xdr:nvSpPr>
        <xdr:cNvPr id="2524" name="Rectangle 124"/>
        <xdr:cNvSpPr/>
      </xdr:nvSpPr>
      <xdr:spPr>
        <a:xfrm>
          <a:off x="2434680" y="108070560"/>
          <a:ext cx="81360" cy="3812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8</xdr:row>
      <xdr:rowOff>0</xdr:rowOff>
    </xdr:from>
    <xdr:to>
      <xdr:col>7</xdr:col>
      <xdr:colOff>81360</xdr:colOff>
      <xdr:row>549</xdr:row>
      <xdr:rowOff>190800</xdr:rowOff>
    </xdr:to>
    <xdr:sp>
      <xdr:nvSpPr>
        <xdr:cNvPr id="2525" name="Rectangle 125"/>
        <xdr:cNvSpPr/>
      </xdr:nvSpPr>
      <xdr:spPr>
        <a:xfrm>
          <a:off x="5885640" y="108070560"/>
          <a:ext cx="81360" cy="3812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480</xdr:colOff>
      <xdr:row>548</xdr:row>
      <xdr:rowOff>9720</xdr:rowOff>
    </xdr:from>
    <xdr:to>
      <xdr:col>5</xdr:col>
      <xdr:colOff>493200</xdr:colOff>
      <xdr:row>549</xdr:row>
      <xdr:rowOff>142920</xdr:rowOff>
    </xdr:to>
    <xdr:sp>
      <xdr:nvSpPr>
        <xdr:cNvPr id="2526" name="Arc 126"/>
        <xdr:cNvSpPr/>
      </xdr:nvSpPr>
      <xdr:spPr>
        <a:xfrm flipH="1">
          <a:off x="4617720" y="108080280"/>
          <a:ext cx="17172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548</xdr:row>
      <xdr:rowOff>9720</xdr:rowOff>
    </xdr:from>
    <xdr:to>
      <xdr:col>6</xdr:col>
      <xdr:colOff>493560</xdr:colOff>
      <xdr:row>549</xdr:row>
      <xdr:rowOff>142920</xdr:rowOff>
    </xdr:to>
    <xdr:sp>
      <xdr:nvSpPr>
        <xdr:cNvPr id="2527" name="Arc 129"/>
        <xdr:cNvSpPr/>
      </xdr:nvSpPr>
      <xdr:spPr>
        <a:xfrm flipH="1">
          <a:off x="5463720" y="108080280"/>
          <a:ext cx="17136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720</xdr:colOff>
      <xdr:row>548</xdr:row>
      <xdr:rowOff>9720</xdr:rowOff>
    </xdr:from>
    <xdr:to>
      <xdr:col>3</xdr:col>
      <xdr:colOff>442440</xdr:colOff>
      <xdr:row>549</xdr:row>
      <xdr:rowOff>142920</xdr:rowOff>
    </xdr:to>
    <xdr:sp>
      <xdr:nvSpPr>
        <xdr:cNvPr id="2528" name="Arc 130"/>
        <xdr:cNvSpPr/>
      </xdr:nvSpPr>
      <xdr:spPr>
        <a:xfrm flipH="1">
          <a:off x="2786040" y="108080280"/>
          <a:ext cx="17172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548</xdr:row>
      <xdr:rowOff>9720</xdr:rowOff>
    </xdr:from>
    <xdr:to>
      <xdr:col>6</xdr:col>
      <xdr:colOff>704880</xdr:colOff>
      <xdr:row>549</xdr:row>
      <xdr:rowOff>142920</xdr:rowOff>
    </xdr:to>
    <xdr:sp>
      <xdr:nvSpPr>
        <xdr:cNvPr id="2529" name="Arc 131"/>
        <xdr:cNvSpPr/>
      </xdr:nvSpPr>
      <xdr:spPr>
        <a:xfrm flipH="1">
          <a:off x="5674320" y="108080280"/>
          <a:ext cx="17208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548</xdr:row>
      <xdr:rowOff>9720</xdr:rowOff>
    </xdr:from>
    <xdr:to>
      <xdr:col>6</xdr:col>
      <xdr:colOff>281520</xdr:colOff>
      <xdr:row>549</xdr:row>
      <xdr:rowOff>142920</xdr:rowOff>
    </xdr:to>
    <xdr:sp>
      <xdr:nvSpPr>
        <xdr:cNvPr id="2530" name="Arc 132"/>
        <xdr:cNvSpPr/>
      </xdr:nvSpPr>
      <xdr:spPr>
        <a:xfrm flipH="1">
          <a:off x="5251320" y="108080280"/>
          <a:ext cx="17172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160</xdr:colOff>
      <xdr:row>548</xdr:row>
      <xdr:rowOff>9720</xdr:rowOff>
    </xdr:from>
    <xdr:to>
      <xdr:col>5</xdr:col>
      <xdr:colOff>281880</xdr:colOff>
      <xdr:row>549</xdr:row>
      <xdr:rowOff>142920</xdr:rowOff>
    </xdr:to>
    <xdr:sp>
      <xdr:nvSpPr>
        <xdr:cNvPr id="2531" name="Arc 134"/>
        <xdr:cNvSpPr/>
      </xdr:nvSpPr>
      <xdr:spPr>
        <a:xfrm flipH="1">
          <a:off x="4406400" y="108080280"/>
          <a:ext cx="17172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48</xdr:row>
      <xdr:rowOff>9720</xdr:rowOff>
    </xdr:from>
    <xdr:to>
      <xdr:col>3</xdr:col>
      <xdr:colOff>242280</xdr:colOff>
      <xdr:row>549</xdr:row>
      <xdr:rowOff>142920</xdr:rowOff>
    </xdr:to>
    <xdr:sp>
      <xdr:nvSpPr>
        <xdr:cNvPr id="2532" name="Arc 135"/>
        <xdr:cNvSpPr/>
      </xdr:nvSpPr>
      <xdr:spPr>
        <a:xfrm flipH="1">
          <a:off x="2585520" y="108080280"/>
          <a:ext cx="17208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548</xdr:row>
      <xdr:rowOff>9720</xdr:rowOff>
    </xdr:from>
    <xdr:to>
      <xdr:col>4</xdr:col>
      <xdr:colOff>492840</xdr:colOff>
      <xdr:row>549</xdr:row>
      <xdr:rowOff>142920</xdr:rowOff>
    </xdr:to>
    <xdr:sp>
      <xdr:nvSpPr>
        <xdr:cNvPr id="2533" name="Arc 136"/>
        <xdr:cNvSpPr/>
      </xdr:nvSpPr>
      <xdr:spPr>
        <a:xfrm flipH="1">
          <a:off x="3772440" y="108080280"/>
          <a:ext cx="17172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48</xdr:row>
      <xdr:rowOff>9720</xdr:rowOff>
    </xdr:from>
    <xdr:to>
      <xdr:col>4</xdr:col>
      <xdr:colOff>281520</xdr:colOff>
      <xdr:row>549</xdr:row>
      <xdr:rowOff>142920</xdr:rowOff>
    </xdr:to>
    <xdr:sp>
      <xdr:nvSpPr>
        <xdr:cNvPr id="2534" name="Arc 137"/>
        <xdr:cNvSpPr/>
      </xdr:nvSpPr>
      <xdr:spPr>
        <a:xfrm flipH="1">
          <a:off x="3561120" y="108080280"/>
          <a:ext cx="17172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1800</xdr:colOff>
      <xdr:row>548</xdr:row>
      <xdr:rowOff>9720</xdr:rowOff>
    </xdr:from>
    <xdr:to>
      <xdr:col>3</xdr:col>
      <xdr:colOff>624240</xdr:colOff>
      <xdr:row>549</xdr:row>
      <xdr:rowOff>142920</xdr:rowOff>
    </xdr:to>
    <xdr:sp>
      <xdr:nvSpPr>
        <xdr:cNvPr id="2535" name="Arc 138"/>
        <xdr:cNvSpPr/>
      </xdr:nvSpPr>
      <xdr:spPr>
        <a:xfrm flipH="1">
          <a:off x="2967120" y="108080280"/>
          <a:ext cx="17244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1</xdr:row>
      <xdr:rowOff>0</xdr:rowOff>
    </xdr:from>
    <xdr:to>
      <xdr:col>6</xdr:col>
      <xdr:colOff>10800</xdr:colOff>
      <xdr:row>561</xdr:row>
      <xdr:rowOff>0</xdr:rowOff>
    </xdr:to>
    <xdr:sp>
      <xdr:nvSpPr>
        <xdr:cNvPr id="2536" name="Line 139"/>
        <xdr:cNvSpPr/>
      </xdr:nvSpPr>
      <xdr:spPr>
        <a:xfrm>
          <a:off x="1589400" y="110547000"/>
          <a:ext cx="3562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7</xdr:row>
      <xdr:rowOff>151920</xdr:rowOff>
    </xdr:from>
    <xdr:to>
      <xdr:col>2</xdr:col>
      <xdr:colOff>1080</xdr:colOff>
      <xdr:row>560</xdr:row>
      <xdr:rowOff>190080</xdr:rowOff>
    </xdr:to>
    <xdr:sp>
      <xdr:nvSpPr>
        <xdr:cNvPr id="2537" name="Line 140"/>
        <xdr:cNvSpPr/>
      </xdr:nvSpPr>
      <xdr:spPr>
        <a:xfrm flipV="1">
          <a:off x="1589400" y="109937160"/>
          <a:ext cx="108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</xdr:colOff>
      <xdr:row>557</xdr:row>
      <xdr:rowOff>151920</xdr:rowOff>
    </xdr:from>
    <xdr:to>
      <xdr:col>5</xdr:col>
      <xdr:colOff>845280</xdr:colOff>
      <xdr:row>564</xdr:row>
      <xdr:rowOff>8640</xdr:rowOff>
    </xdr:to>
    <xdr:cxnSp>
      <xdr:nvCxnSpPr>
        <xdr:cNvPr id="2538" name="AutoShape 141"/>
        <xdr:cNvCxnSpPr>
          <a:stCxn id="2539" idx="0"/>
          <a:endCxn id="2540" idx="0"/>
        </xdr:cNvCxnSpPr>
      </xdr:nvCxnSpPr>
      <xdr:spPr>
        <a:xfrm>
          <a:off x="1590120" y="109937160"/>
          <a:ext cx="3551760" cy="11905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0</xdr:colOff>
      <xdr:row>561</xdr:row>
      <xdr:rowOff>-360</xdr:rowOff>
    </xdr:from>
    <xdr:to>
      <xdr:col>6</xdr:col>
      <xdr:colOff>720</xdr:colOff>
      <xdr:row>564</xdr:row>
      <xdr:rowOff>9360</xdr:rowOff>
    </xdr:to>
    <xdr:sp>
      <xdr:nvSpPr>
        <xdr:cNvPr id="2541" name="Line 142"/>
        <xdr:cNvSpPr/>
      </xdr:nvSpPr>
      <xdr:spPr>
        <a:xfrm flipV="1">
          <a:off x="5141520" y="110546640"/>
          <a:ext cx="72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320</xdr:colOff>
      <xdr:row>558</xdr:row>
      <xdr:rowOff>37800</xdr:rowOff>
    </xdr:from>
    <xdr:to>
      <xdr:col>2</xdr:col>
      <xdr:colOff>122040</xdr:colOff>
      <xdr:row>560</xdr:row>
      <xdr:rowOff>190440</xdr:rowOff>
    </xdr:to>
    <xdr:sp>
      <xdr:nvSpPr>
        <xdr:cNvPr id="2542" name="Line 143"/>
        <xdr:cNvSpPr/>
      </xdr:nvSpPr>
      <xdr:spPr>
        <a:xfrm flipV="1">
          <a:off x="1710720" y="110013480"/>
          <a:ext cx="7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58</xdr:row>
      <xdr:rowOff>123480</xdr:rowOff>
    </xdr:from>
    <xdr:to>
      <xdr:col>2</xdr:col>
      <xdr:colOff>393480</xdr:colOff>
      <xdr:row>560</xdr:row>
      <xdr:rowOff>190440</xdr:rowOff>
    </xdr:to>
    <xdr:sp>
      <xdr:nvSpPr>
        <xdr:cNvPr id="2543" name="Line 144"/>
        <xdr:cNvSpPr/>
      </xdr:nvSpPr>
      <xdr:spPr>
        <a:xfrm flipV="1">
          <a:off x="1981800" y="110099160"/>
          <a:ext cx="1080" cy="447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4160</xdr:colOff>
      <xdr:row>561</xdr:row>
      <xdr:rowOff>0</xdr:rowOff>
    </xdr:from>
    <xdr:to>
      <xdr:col>5</xdr:col>
      <xdr:colOff>615240</xdr:colOff>
      <xdr:row>563</xdr:row>
      <xdr:rowOff>123480</xdr:rowOff>
    </xdr:to>
    <xdr:sp>
      <xdr:nvSpPr>
        <xdr:cNvPr id="2544" name="Line 145"/>
        <xdr:cNvSpPr/>
      </xdr:nvSpPr>
      <xdr:spPr>
        <a:xfrm flipV="1">
          <a:off x="4910400" y="110547000"/>
          <a:ext cx="1080" cy="5047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440</xdr:colOff>
      <xdr:row>561</xdr:row>
      <xdr:rowOff>0</xdr:rowOff>
    </xdr:from>
    <xdr:to>
      <xdr:col>5</xdr:col>
      <xdr:colOff>353520</xdr:colOff>
      <xdr:row>563</xdr:row>
      <xdr:rowOff>37800</xdr:rowOff>
    </xdr:to>
    <xdr:sp>
      <xdr:nvSpPr>
        <xdr:cNvPr id="2545" name="Line 146"/>
        <xdr:cNvSpPr/>
      </xdr:nvSpPr>
      <xdr:spPr>
        <a:xfrm flipV="1">
          <a:off x="4648680" y="110547000"/>
          <a:ext cx="1080" cy="419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9</xdr:row>
      <xdr:rowOff>75600</xdr:rowOff>
    </xdr:from>
    <xdr:to>
      <xdr:col>3</xdr:col>
      <xdr:colOff>720</xdr:colOff>
      <xdr:row>560</xdr:row>
      <xdr:rowOff>190080</xdr:rowOff>
    </xdr:to>
    <xdr:sp>
      <xdr:nvSpPr>
        <xdr:cNvPr id="2546" name="Line 147"/>
        <xdr:cNvSpPr/>
      </xdr:nvSpPr>
      <xdr:spPr>
        <a:xfrm flipV="1">
          <a:off x="2515320" y="110241720"/>
          <a:ext cx="720" cy="304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1</xdr:row>
      <xdr:rowOff>-360</xdr:rowOff>
    </xdr:from>
    <xdr:to>
      <xdr:col>5</xdr:col>
      <xdr:colOff>1080</xdr:colOff>
      <xdr:row>562</xdr:row>
      <xdr:rowOff>84960</xdr:rowOff>
    </xdr:to>
    <xdr:sp>
      <xdr:nvSpPr>
        <xdr:cNvPr id="2547" name="Line 148"/>
        <xdr:cNvSpPr/>
      </xdr:nvSpPr>
      <xdr:spPr>
        <a:xfrm flipV="1">
          <a:off x="4296240" y="110546640"/>
          <a:ext cx="1080" cy="276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548</xdr:row>
      <xdr:rowOff>0</xdr:rowOff>
    </xdr:from>
    <xdr:to>
      <xdr:col>3</xdr:col>
      <xdr:colOff>825480</xdr:colOff>
      <xdr:row>549</xdr:row>
      <xdr:rowOff>133200</xdr:rowOff>
    </xdr:to>
    <xdr:sp>
      <xdr:nvSpPr>
        <xdr:cNvPr id="2548" name="Arc 149"/>
        <xdr:cNvSpPr/>
      </xdr:nvSpPr>
      <xdr:spPr>
        <a:xfrm flipH="1">
          <a:off x="3169080" y="108070560"/>
          <a:ext cx="17172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360</xdr:colOff>
      <xdr:row>548</xdr:row>
      <xdr:rowOff>9720</xdr:rowOff>
    </xdr:from>
    <xdr:to>
      <xdr:col>4</xdr:col>
      <xdr:colOff>694080</xdr:colOff>
      <xdr:row>549</xdr:row>
      <xdr:rowOff>142920</xdr:rowOff>
    </xdr:to>
    <xdr:sp>
      <xdr:nvSpPr>
        <xdr:cNvPr id="2549" name="Arc 150"/>
        <xdr:cNvSpPr/>
      </xdr:nvSpPr>
      <xdr:spPr>
        <a:xfrm flipH="1">
          <a:off x="3973680" y="108080280"/>
          <a:ext cx="17172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3520</xdr:colOff>
      <xdr:row>548</xdr:row>
      <xdr:rowOff>9720</xdr:rowOff>
    </xdr:from>
    <xdr:to>
      <xdr:col>5</xdr:col>
      <xdr:colOff>704880</xdr:colOff>
      <xdr:row>549</xdr:row>
      <xdr:rowOff>142920</xdr:rowOff>
    </xdr:to>
    <xdr:sp>
      <xdr:nvSpPr>
        <xdr:cNvPr id="2550" name="Arc 151"/>
        <xdr:cNvSpPr/>
      </xdr:nvSpPr>
      <xdr:spPr>
        <a:xfrm flipH="1">
          <a:off x="4829760" y="108080280"/>
          <a:ext cx="17136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960</xdr:colOff>
      <xdr:row>548</xdr:row>
      <xdr:rowOff>9720</xdr:rowOff>
    </xdr:from>
    <xdr:to>
      <xdr:col>5</xdr:col>
      <xdr:colOff>50760</xdr:colOff>
      <xdr:row>549</xdr:row>
      <xdr:rowOff>142920</xdr:rowOff>
    </xdr:to>
    <xdr:sp>
      <xdr:nvSpPr>
        <xdr:cNvPr id="2551" name="Arc 152"/>
        <xdr:cNvSpPr/>
      </xdr:nvSpPr>
      <xdr:spPr>
        <a:xfrm flipH="1">
          <a:off x="4175280" y="108080280"/>
          <a:ext cx="17172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4560</xdr:colOff>
      <xdr:row>548</xdr:row>
      <xdr:rowOff>0</xdr:rowOff>
    </xdr:from>
    <xdr:to>
      <xdr:col>6</xdr:col>
      <xdr:colOff>81360</xdr:colOff>
      <xdr:row>549</xdr:row>
      <xdr:rowOff>133200</xdr:rowOff>
    </xdr:to>
    <xdr:sp>
      <xdr:nvSpPr>
        <xdr:cNvPr id="2552" name="Arc 153"/>
        <xdr:cNvSpPr/>
      </xdr:nvSpPr>
      <xdr:spPr>
        <a:xfrm flipH="1">
          <a:off x="5050800" y="108070560"/>
          <a:ext cx="17208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548</xdr:row>
      <xdr:rowOff>9720</xdr:rowOff>
    </xdr:from>
    <xdr:to>
      <xdr:col>4</xdr:col>
      <xdr:colOff>91440</xdr:colOff>
      <xdr:row>549</xdr:row>
      <xdr:rowOff>142920</xdr:rowOff>
    </xdr:to>
    <xdr:sp>
      <xdr:nvSpPr>
        <xdr:cNvPr id="2553" name="Arc 154"/>
        <xdr:cNvSpPr/>
      </xdr:nvSpPr>
      <xdr:spPr>
        <a:xfrm flipH="1">
          <a:off x="3370680" y="108080280"/>
          <a:ext cx="17208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2000</xdr:colOff>
      <xdr:row>35</xdr:row>
      <xdr:rowOff>19440</xdr:rowOff>
    </xdr:from>
    <xdr:to>
      <xdr:col>8</xdr:col>
      <xdr:colOff>720</xdr:colOff>
      <xdr:row>43</xdr:row>
      <xdr:rowOff>9720</xdr:rowOff>
    </xdr:to>
    <xdr:sp>
      <xdr:nvSpPr>
        <xdr:cNvPr id="2554" name="Rectangle 66"/>
        <xdr:cNvSpPr/>
      </xdr:nvSpPr>
      <xdr:spPr>
        <a:xfrm>
          <a:off x="5552640" y="6905880"/>
          <a:ext cx="413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162000</xdr:rowOff>
    </xdr:from>
    <xdr:to>
      <xdr:col>6</xdr:col>
      <xdr:colOff>720</xdr:colOff>
      <xdr:row>16</xdr:row>
      <xdr:rowOff>19440</xdr:rowOff>
    </xdr:to>
    <xdr:sp>
      <xdr:nvSpPr>
        <xdr:cNvPr id="2555" name="Line 12"/>
        <xdr:cNvSpPr/>
      </xdr:nvSpPr>
      <xdr:spPr>
        <a:xfrm>
          <a:off x="4527000" y="1571760"/>
          <a:ext cx="720" cy="1590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7</xdr:row>
      <xdr:rowOff>133200</xdr:rowOff>
    </xdr:from>
    <xdr:to>
      <xdr:col>6</xdr:col>
      <xdr:colOff>111600</xdr:colOff>
      <xdr:row>8</xdr:row>
      <xdr:rowOff>18720</xdr:rowOff>
    </xdr:to>
    <xdr:sp>
      <xdr:nvSpPr>
        <xdr:cNvPr id="2556" name="Rectangle 13"/>
        <xdr:cNvSpPr/>
      </xdr:nvSpPr>
      <xdr:spPr>
        <a:xfrm>
          <a:off x="4375800" y="1542960"/>
          <a:ext cx="262800" cy="759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16</xdr:row>
      <xdr:rowOff>9720</xdr:rowOff>
    </xdr:from>
    <xdr:to>
      <xdr:col>6</xdr:col>
      <xdr:colOff>111600</xdr:colOff>
      <xdr:row>16</xdr:row>
      <xdr:rowOff>85680</xdr:rowOff>
    </xdr:to>
    <xdr:sp>
      <xdr:nvSpPr>
        <xdr:cNvPr id="2557" name="Rectangle 14"/>
        <xdr:cNvSpPr/>
      </xdr:nvSpPr>
      <xdr:spPr>
        <a:xfrm>
          <a:off x="4375800" y="3152880"/>
          <a:ext cx="262800" cy="75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0</xdr:row>
      <xdr:rowOff>38160</xdr:rowOff>
    </xdr:from>
    <xdr:to>
      <xdr:col>5</xdr:col>
      <xdr:colOff>614160</xdr:colOff>
      <xdr:row>11</xdr:row>
      <xdr:rowOff>142920</xdr:rowOff>
    </xdr:to>
    <xdr:sp>
      <xdr:nvSpPr>
        <xdr:cNvPr id="2558" name="AutoShape 19"/>
        <xdr:cNvSpPr/>
      </xdr:nvSpPr>
      <xdr:spPr>
        <a:xfrm>
          <a:off x="4265280" y="2038320"/>
          <a:ext cx="181800" cy="295200"/>
        </a:xfrm>
        <a:custGeom>
          <a:avLst/>
          <a:gdLst/>
          <a:ahLst/>
          <a:rect l="l" t="t" r="r" b="b"/>
          <a:pathLst>
            <a:path w="15" h="31">
              <a:moveTo>
                <a:pt x="14" y="0"/>
              </a:moveTo>
              <a:cubicBezTo>
                <a:pt x="10" y="2"/>
                <a:pt x="6" y="4"/>
                <a:pt x="4" y="6"/>
              </a:cubicBezTo>
              <a:cubicBezTo>
                <a:pt x="2" y="8"/>
                <a:pt x="0" y="11"/>
                <a:pt x="0" y="14"/>
              </a:cubicBezTo>
              <a:cubicBezTo>
                <a:pt x="0" y="17"/>
                <a:pt x="0" y="22"/>
                <a:pt x="1" y="24"/>
              </a:cubicBezTo>
              <a:cubicBezTo>
                <a:pt x="2" y="26"/>
                <a:pt x="5" y="27"/>
                <a:pt x="7" y="28"/>
              </a:cubicBezTo>
              <a:cubicBezTo>
                <a:pt x="9" y="29"/>
                <a:pt x="14" y="31"/>
                <a:pt x="15" y="31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4120</xdr:colOff>
      <xdr:row>10</xdr:row>
      <xdr:rowOff>152640</xdr:rowOff>
    </xdr:from>
    <xdr:to>
      <xdr:col>6</xdr:col>
      <xdr:colOff>30600</xdr:colOff>
      <xdr:row>11</xdr:row>
      <xdr:rowOff>38160</xdr:rowOff>
    </xdr:to>
    <xdr:sp>
      <xdr:nvSpPr>
        <xdr:cNvPr id="2559" name="Oval 20"/>
        <xdr:cNvSpPr/>
      </xdr:nvSpPr>
      <xdr:spPr>
        <a:xfrm>
          <a:off x="4487040" y="2152800"/>
          <a:ext cx="7056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162360</xdr:rowOff>
    </xdr:from>
    <xdr:to>
      <xdr:col>1</xdr:col>
      <xdr:colOff>360</xdr:colOff>
      <xdr:row>43</xdr:row>
      <xdr:rowOff>19080</xdr:rowOff>
    </xdr:to>
    <xdr:sp>
      <xdr:nvSpPr>
        <xdr:cNvPr id="2560" name="Line 26"/>
        <xdr:cNvSpPr/>
      </xdr:nvSpPr>
      <xdr:spPr>
        <a:xfrm>
          <a:off x="644040" y="6858360"/>
          <a:ext cx="360" cy="1571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34</xdr:row>
      <xdr:rowOff>133200</xdr:rowOff>
    </xdr:from>
    <xdr:to>
      <xdr:col>1</xdr:col>
      <xdr:colOff>101520</xdr:colOff>
      <xdr:row>35</xdr:row>
      <xdr:rowOff>19440</xdr:rowOff>
    </xdr:to>
    <xdr:sp>
      <xdr:nvSpPr>
        <xdr:cNvPr id="2561" name="Rectangle 27"/>
        <xdr:cNvSpPr/>
      </xdr:nvSpPr>
      <xdr:spPr>
        <a:xfrm>
          <a:off x="533160" y="6829200"/>
          <a:ext cx="212400" cy="766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43</xdr:row>
      <xdr:rowOff>9720</xdr:rowOff>
    </xdr:from>
    <xdr:to>
      <xdr:col>1</xdr:col>
      <xdr:colOff>101520</xdr:colOff>
      <xdr:row>43</xdr:row>
      <xdr:rowOff>85320</xdr:rowOff>
    </xdr:to>
    <xdr:sp>
      <xdr:nvSpPr>
        <xdr:cNvPr id="2562" name="Rectangle 28"/>
        <xdr:cNvSpPr/>
      </xdr:nvSpPr>
      <xdr:spPr>
        <a:xfrm>
          <a:off x="533160" y="8420400"/>
          <a:ext cx="212400" cy="756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37</xdr:row>
      <xdr:rowOff>162000</xdr:rowOff>
    </xdr:from>
    <xdr:to>
      <xdr:col>1</xdr:col>
      <xdr:colOff>40680</xdr:colOff>
      <xdr:row>38</xdr:row>
      <xdr:rowOff>47520</xdr:rowOff>
    </xdr:to>
    <xdr:sp>
      <xdr:nvSpPr>
        <xdr:cNvPr id="2563" name="Oval 30"/>
        <xdr:cNvSpPr/>
      </xdr:nvSpPr>
      <xdr:spPr>
        <a:xfrm>
          <a:off x="603720" y="742968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162360</xdr:rowOff>
    </xdr:from>
    <xdr:to>
      <xdr:col>5</xdr:col>
      <xdr:colOff>720</xdr:colOff>
      <xdr:row>43</xdr:row>
      <xdr:rowOff>19080</xdr:rowOff>
    </xdr:to>
    <xdr:sp>
      <xdr:nvSpPr>
        <xdr:cNvPr id="2564" name="Line 47"/>
        <xdr:cNvSpPr/>
      </xdr:nvSpPr>
      <xdr:spPr>
        <a:xfrm>
          <a:off x="3832920" y="6858360"/>
          <a:ext cx="720" cy="1571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37</xdr:row>
      <xdr:rowOff>162000</xdr:rowOff>
    </xdr:from>
    <xdr:to>
      <xdr:col>5</xdr:col>
      <xdr:colOff>40680</xdr:colOff>
      <xdr:row>38</xdr:row>
      <xdr:rowOff>37800</xdr:rowOff>
    </xdr:to>
    <xdr:sp>
      <xdr:nvSpPr>
        <xdr:cNvPr id="2565" name="Oval 50"/>
        <xdr:cNvSpPr/>
      </xdr:nvSpPr>
      <xdr:spPr>
        <a:xfrm>
          <a:off x="3792240" y="7429680"/>
          <a:ext cx="81360" cy="662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162360</xdr:rowOff>
    </xdr:from>
    <xdr:to>
      <xdr:col>8</xdr:col>
      <xdr:colOff>720</xdr:colOff>
      <xdr:row>43</xdr:row>
      <xdr:rowOff>19080</xdr:rowOff>
    </xdr:to>
    <xdr:sp>
      <xdr:nvSpPr>
        <xdr:cNvPr id="2566" name="Line 51"/>
        <xdr:cNvSpPr/>
      </xdr:nvSpPr>
      <xdr:spPr>
        <a:xfrm>
          <a:off x="5965200" y="6858360"/>
          <a:ext cx="720" cy="1571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3880</xdr:colOff>
      <xdr:row>37</xdr:row>
      <xdr:rowOff>162000</xdr:rowOff>
    </xdr:from>
    <xdr:to>
      <xdr:col>8</xdr:col>
      <xdr:colOff>40680</xdr:colOff>
      <xdr:row>38</xdr:row>
      <xdr:rowOff>37800</xdr:rowOff>
    </xdr:to>
    <xdr:sp>
      <xdr:nvSpPr>
        <xdr:cNvPr id="2567" name="Oval 54"/>
        <xdr:cNvSpPr/>
      </xdr:nvSpPr>
      <xdr:spPr>
        <a:xfrm>
          <a:off x="5924520" y="7429680"/>
          <a:ext cx="81360" cy="662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19440</xdr:rowOff>
    </xdr:from>
    <xdr:to>
      <xdr:col>1</xdr:col>
      <xdr:colOff>352440</xdr:colOff>
      <xdr:row>35</xdr:row>
      <xdr:rowOff>19440</xdr:rowOff>
    </xdr:to>
    <xdr:sp>
      <xdr:nvSpPr>
        <xdr:cNvPr id="2568" name="Line 56"/>
        <xdr:cNvSpPr/>
      </xdr:nvSpPr>
      <xdr:spPr>
        <a:xfrm>
          <a:off x="644040" y="69058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38</xdr:row>
      <xdr:rowOff>0</xdr:rowOff>
    </xdr:from>
    <xdr:to>
      <xdr:col>2</xdr:col>
      <xdr:colOff>51120</xdr:colOff>
      <xdr:row>38</xdr:row>
      <xdr:rowOff>0</xdr:rowOff>
    </xdr:to>
    <xdr:sp>
      <xdr:nvSpPr>
        <xdr:cNvPr id="2569" name="Line 57"/>
        <xdr:cNvSpPr/>
      </xdr:nvSpPr>
      <xdr:spPr>
        <a:xfrm>
          <a:off x="1086480" y="745812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43</xdr:row>
      <xdr:rowOff>9720</xdr:rowOff>
    </xdr:from>
    <xdr:to>
      <xdr:col>2</xdr:col>
      <xdr:colOff>241920</xdr:colOff>
      <xdr:row>43</xdr:row>
      <xdr:rowOff>9720</xdr:rowOff>
    </xdr:to>
    <xdr:sp>
      <xdr:nvSpPr>
        <xdr:cNvPr id="2570" name="Line 58"/>
        <xdr:cNvSpPr/>
      </xdr:nvSpPr>
      <xdr:spPr>
        <a:xfrm>
          <a:off x="754560" y="8420400"/>
          <a:ext cx="78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5</xdr:row>
      <xdr:rowOff>19440</xdr:rowOff>
    </xdr:from>
    <xdr:to>
      <xdr:col>1</xdr:col>
      <xdr:colOff>442440</xdr:colOff>
      <xdr:row>37</xdr:row>
      <xdr:rowOff>190440</xdr:rowOff>
    </xdr:to>
    <xdr:cxnSp>
      <xdr:nvCxnSpPr>
        <xdr:cNvPr id="2571" name="AutoShape 0"/>
        <xdr:cNvCxnSpPr>
          <a:stCxn id="2572" idx="0"/>
          <a:endCxn id="2573" idx="0"/>
        </xdr:cNvCxnSpPr>
      </xdr:nvCxnSpPr>
      <xdr:spPr>
        <a:xfrm>
          <a:off x="995760" y="6905880"/>
          <a:ext cx="91080" cy="5526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50400</xdr:colOff>
      <xdr:row>38</xdr:row>
      <xdr:rowOff>0</xdr:rowOff>
    </xdr:from>
    <xdr:to>
      <xdr:col>2</xdr:col>
      <xdr:colOff>241200</xdr:colOff>
      <xdr:row>43</xdr:row>
      <xdr:rowOff>9720</xdr:rowOff>
    </xdr:to>
    <xdr:cxnSp>
      <xdr:nvCxnSpPr>
        <xdr:cNvPr id="2574" name="AutoShape 0"/>
        <xdr:cNvCxnSpPr>
          <a:stCxn id="2575" idx="1"/>
          <a:endCxn id="2576" idx="0"/>
        </xdr:cNvCxnSpPr>
      </xdr:nvCxnSpPr>
      <xdr:spPr>
        <a:xfrm>
          <a:off x="1348200" y="7458120"/>
          <a:ext cx="191160" cy="962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411840</xdr:colOff>
      <xdr:row>35</xdr:row>
      <xdr:rowOff>19440</xdr:rowOff>
    </xdr:from>
    <xdr:to>
      <xdr:col>4</xdr:col>
      <xdr:colOff>814680</xdr:colOff>
      <xdr:row>35</xdr:row>
      <xdr:rowOff>19440</xdr:rowOff>
    </xdr:to>
    <xdr:sp>
      <xdr:nvSpPr>
        <xdr:cNvPr id="2577" name="Line 61"/>
        <xdr:cNvSpPr/>
      </xdr:nvSpPr>
      <xdr:spPr>
        <a:xfrm flipH="1">
          <a:off x="3359520" y="69058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6</xdr:col>
      <xdr:colOff>91440</xdr:colOff>
      <xdr:row>38</xdr:row>
      <xdr:rowOff>0</xdr:rowOff>
    </xdr:to>
    <xdr:sp>
      <xdr:nvSpPr>
        <xdr:cNvPr id="2578" name="Line 62"/>
        <xdr:cNvSpPr/>
      </xdr:nvSpPr>
      <xdr:spPr>
        <a:xfrm>
          <a:off x="2947680" y="7458120"/>
          <a:ext cx="167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43</xdr:row>
      <xdr:rowOff>9720</xdr:rowOff>
    </xdr:from>
    <xdr:to>
      <xdr:col>4</xdr:col>
      <xdr:colOff>846360</xdr:colOff>
      <xdr:row>43</xdr:row>
      <xdr:rowOff>9720</xdr:rowOff>
    </xdr:to>
    <xdr:sp>
      <xdr:nvSpPr>
        <xdr:cNvPr id="2579" name="Line 63"/>
        <xdr:cNvSpPr/>
      </xdr:nvSpPr>
      <xdr:spPr>
        <a:xfrm flipH="1">
          <a:off x="3118680" y="8420400"/>
          <a:ext cx="67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8</xdr:row>
      <xdr:rowOff>-720</xdr:rowOff>
    </xdr:from>
    <xdr:to>
      <xdr:col>6</xdr:col>
      <xdr:colOff>81000</xdr:colOff>
      <xdr:row>43</xdr:row>
      <xdr:rowOff>9360</xdr:rowOff>
    </xdr:to>
    <xdr:cxnSp>
      <xdr:nvCxnSpPr>
        <xdr:cNvPr id="2580" name="AutoShape 0"/>
        <xdr:cNvCxnSpPr/>
      </xdr:nvCxnSpPr>
      <xdr:spPr>
        <a:xfrm flipV="1">
          <a:off x="3118680" y="7457400"/>
          <a:ext cx="1489680" cy="963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35</xdr:row>
      <xdr:rowOff>19440</xdr:rowOff>
    </xdr:from>
    <xdr:to>
      <xdr:col>4</xdr:col>
      <xdr:colOff>411840</xdr:colOff>
      <xdr:row>37</xdr:row>
      <xdr:rowOff>190440</xdr:rowOff>
    </xdr:to>
    <xdr:cxnSp>
      <xdr:nvCxnSpPr>
        <xdr:cNvPr id="2581" name="AutoShape 0"/>
        <xdr:cNvCxnSpPr>
          <a:stCxn id="2582" idx="0"/>
          <a:endCxn id="2583" idx="0"/>
        </xdr:cNvCxnSpPr>
      </xdr:nvCxnSpPr>
      <xdr:spPr>
        <a:xfrm flipV="1">
          <a:off x="2947680" y="6905880"/>
          <a:ext cx="412200" cy="5526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42000</xdr:colOff>
      <xdr:row>65</xdr:row>
      <xdr:rowOff>19440</xdr:rowOff>
    </xdr:from>
    <xdr:to>
      <xdr:col>8</xdr:col>
      <xdr:colOff>720</xdr:colOff>
      <xdr:row>73</xdr:row>
      <xdr:rowOff>9720</xdr:rowOff>
    </xdr:to>
    <xdr:sp>
      <xdr:nvSpPr>
        <xdr:cNvPr id="2584" name="Rectangle 91"/>
        <xdr:cNvSpPr/>
      </xdr:nvSpPr>
      <xdr:spPr>
        <a:xfrm>
          <a:off x="5552640" y="12744720"/>
          <a:ext cx="413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62360</xdr:rowOff>
    </xdr:from>
    <xdr:to>
      <xdr:col>1</xdr:col>
      <xdr:colOff>360</xdr:colOff>
      <xdr:row>73</xdr:row>
      <xdr:rowOff>19080</xdr:rowOff>
    </xdr:to>
    <xdr:sp>
      <xdr:nvSpPr>
        <xdr:cNvPr id="2585" name="Line 92"/>
        <xdr:cNvSpPr/>
      </xdr:nvSpPr>
      <xdr:spPr>
        <a:xfrm>
          <a:off x="644040" y="12697200"/>
          <a:ext cx="360" cy="1571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3240</xdr:colOff>
      <xdr:row>64</xdr:row>
      <xdr:rowOff>133200</xdr:rowOff>
    </xdr:from>
    <xdr:to>
      <xdr:col>1</xdr:col>
      <xdr:colOff>110880</xdr:colOff>
      <xdr:row>65</xdr:row>
      <xdr:rowOff>19440</xdr:rowOff>
    </xdr:to>
    <xdr:sp>
      <xdr:nvSpPr>
        <xdr:cNvPr id="2586" name="Rectangle 93"/>
        <xdr:cNvSpPr/>
      </xdr:nvSpPr>
      <xdr:spPr>
        <a:xfrm>
          <a:off x="543240" y="12668040"/>
          <a:ext cx="211680" cy="7668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3240</xdr:colOff>
      <xdr:row>73</xdr:row>
      <xdr:rowOff>9720</xdr:rowOff>
    </xdr:from>
    <xdr:to>
      <xdr:col>1</xdr:col>
      <xdr:colOff>110880</xdr:colOff>
      <xdr:row>73</xdr:row>
      <xdr:rowOff>85320</xdr:rowOff>
    </xdr:to>
    <xdr:sp>
      <xdr:nvSpPr>
        <xdr:cNvPr id="2587" name="Rectangle 94"/>
        <xdr:cNvSpPr/>
      </xdr:nvSpPr>
      <xdr:spPr>
        <a:xfrm>
          <a:off x="543240" y="14259240"/>
          <a:ext cx="211680" cy="756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67</xdr:row>
      <xdr:rowOff>162000</xdr:rowOff>
    </xdr:from>
    <xdr:to>
      <xdr:col>1</xdr:col>
      <xdr:colOff>40680</xdr:colOff>
      <xdr:row>68</xdr:row>
      <xdr:rowOff>47520</xdr:rowOff>
    </xdr:to>
    <xdr:sp>
      <xdr:nvSpPr>
        <xdr:cNvPr id="2588" name="Oval 95"/>
        <xdr:cNvSpPr/>
      </xdr:nvSpPr>
      <xdr:spPr>
        <a:xfrm>
          <a:off x="603720" y="1326852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162360</xdr:rowOff>
    </xdr:from>
    <xdr:to>
      <xdr:col>5</xdr:col>
      <xdr:colOff>720</xdr:colOff>
      <xdr:row>73</xdr:row>
      <xdr:rowOff>19080</xdr:rowOff>
    </xdr:to>
    <xdr:sp>
      <xdr:nvSpPr>
        <xdr:cNvPr id="2589" name="Line 96"/>
        <xdr:cNvSpPr/>
      </xdr:nvSpPr>
      <xdr:spPr>
        <a:xfrm>
          <a:off x="3832920" y="12697200"/>
          <a:ext cx="720" cy="1571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64</xdr:row>
      <xdr:rowOff>133200</xdr:rowOff>
    </xdr:from>
    <xdr:to>
      <xdr:col>5</xdr:col>
      <xdr:colOff>111240</xdr:colOff>
      <xdr:row>65</xdr:row>
      <xdr:rowOff>19440</xdr:rowOff>
    </xdr:to>
    <xdr:sp>
      <xdr:nvSpPr>
        <xdr:cNvPr id="2590" name="Rectangle 97"/>
        <xdr:cNvSpPr/>
      </xdr:nvSpPr>
      <xdr:spPr>
        <a:xfrm>
          <a:off x="3490560" y="12668040"/>
          <a:ext cx="453600" cy="7668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73</xdr:row>
      <xdr:rowOff>9720</xdr:rowOff>
    </xdr:from>
    <xdr:to>
      <xdr:col>5</xdr:col>
      <xdr:colOff>111240</xdr:colOff>
      <xdr:row>73</xdr:row>
      <xdr:rowOff>85320</xdr:rowOff>
    </xdr:to>
    <xdr:sp>
      <xdr:nvSpPr>
        <xdr:cNvPr id="2591" name="Rectangle 98"/>
        <xdr:cNvSpPr/>
      </xdr:nvSpPr>
      <xdr:spPr>
        <a:xfrm>
          <a:off x="3490560" y="14259240"/>
          <a:ext cx="453600" cy="756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67</xdr:row>
      <xdr:rowOff>162000</xdr:rowOff>
    </xdr:from>
    <xdr:to>
      <xdr:col>5</xdr:col>
      <xdr:colOff>40680</xdr:colOff>
      <xdr:row>68</xdr:row>
      <xdr:rowOff>37800</xdr:rowOff>
    </xdr:to>
    <xdr:sp>
      <xdr:nvSpPr>
        <xdr:cNvPr id="2592" name="Oval 99"/>
        <xdr:cNvSpPr/>
      </xdr:nvSpPr>
      <xdr:spPr>
        <a:xfrm>
          <a:off x="3792240" y="13268520"/>
          <a:ext cx="81360" cy="662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162360</xdr:rowOff>
    </xdr:from>
    <xdr:to>
      <xdr:col>8</xdr:col>
      <xdr:colOff>720</xdr:colOff>
      <xdr:row>73</xdr:row>
      <xdr:rowOff>19080</xdr:rowOff>
    </xdr:to>
    <xdr:sp>
      <xdr:nvSpPr>
        <xdr:cNvPr id="2593" name="Line 100"/>
        <xdr:cNvSpPr/>
      </xdr:nvSpPr>
      <xdr:spPr>
        <a:xfrm>
          <a:off x="5965200" y="12697200"/>
          <a:ext cx="720" cy="1571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64</xdr:row>
      <xdr:rowOff>133200</xdr:rowOff>
    </xdr:from>
    <xdr:to>
      <xdr:col>8</xdr:col>
      <xdr:colOff>111240</xdr:colOff>
      <xdr:row>65</xdr:row>
      <xdr:rowOff>19440</xdr:rowOff>
    </xdr:to>
    <xdr:sp>
      <xdr:nvSpPr>
        <xdr:cNvPr id="2594" name="Rectangle 101"/>
        <xdr:cNvSpPr/>
      </xdr:nvSpPr>
      <xdr:spPr>
        <a:xfrm>
          <a:off x="5753880" y="12668040"/>
          <a:ext cx="322560" cy="7668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73</xdr:row>
      <xdr:rowOff>9720</xdr:rowOff>
    </xdr:from>
    <xdr:to>
      <xdr:col>8</xdr:col>
      <xdr:colOff>111240</xdr:colOff>
      <xdr:row>73</xdr:row>
      <xdr:rowOff>85320</xdr:rowOff>
    </xdr:to>
    <xdr:sp>
      <xdr:nvSpPr>
        <xdr:cNvPr id="2595" name="Rectangle 102"/>
        <xdr:cNvSpPr/>
      </xdr:nvSpPr>
      <xdr:spPr>
        <a:xfrm>
          <a:off x="5753880" y="14259240"/>
          <a:ext cx="322560" cy="756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4320</xdr:colOff>
      <xdr:row>67</xdr:row>
      <xdr:rowOff>162000</xdr:rowOff>
    </xdr:from>
    <xdr:to>
      <xdr:col>8</xdr:col>
      <xdr:colOff>40680</xdr:colOff>
      <xdr:row>68</xdr:row>
      <xdr:rowOff>37800</xdr:rowOff>
    </xdr:to>
    <xdr:sp>
      <xdr:nvSpPr>
        <xdr:cNvPr id="2596" name="Oval 103"/>
        <xdr:cNvSpPr/>
      </xdr:nvSpPr>
      <xdr:spPr>
        <a:xfrm>
          <a:off x="5934960" y="13268520"/>
          <a:ext cx="70920" cy="662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19440</xdr:rowOff>
    </xdr:from>
    <xdr:to>
      <xdr:col>1</xdr:col>
      <xdr:colOff>352440</xdr:colOff>
      <xdr:row>65</xdr:row>
      <xdr:rowOff>19440</xdr:rowOff>
    </xdr:to>
    <xdr:sp>
      <xdr:nvSpPr>
        <xdr:cNvPr id="2597" name="Line 104"/>
        <xdr:cNvSpPr/>
      </xdr:nvSpPr>
      <xdr:spPr>
        <a:xfrm>
          <a:off x="644040" y="1274472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68</xdr:row>
      <xdr:rowOff>0</xdr:rowOff>
    </xdr:from>
    <xdr:to>
      <xdr:col>2</xdr:col>
      <xdr:colOff>51120</xdr:colOff>
      <xdr:row>68</xdr:row>
      <xdr:rowOff>0</xdr:rowOff>
    </xdr:to>
    <xdr:sp>
      <xdr:nvSpPr>
        <xdr:cNvPr id="2598" name="Line 105"/>
        <xdr:cNvSpPr/>
      </xdr:nvSpPr>
      <xdr:spPr>
        <a:xfrm>
          <a:off x="1086480" y="1329696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73</xdr:row>
      <xdr:rowOff>9720</xdr:rowOff>
    </xdr:from>
    <xdr:to>
      <xdr:col>2</xdr:col>
      <xdr:colOff>241920</xdr:colOff>
      <xdr:row>73</xdr:row>
      <xdr:rowOff>9720</xdr:rowOff>
    </xdr:to>
    <xdr:sp>
      <xdr:nvSpPr>
        <xdr:cNvPr id="2599" name="Line 106"/>
        <xdr:cNvSpPr/>
      </xdr:nvSpPr>
      <xdr:spPr>
        <a:xfrm>
          <a:off x="754560" y="14259240"/>
          <a:ext cx="78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65</xdr:row>
      <xdr:rowOff>19440</xdr:rowOff>
    </xdr:from>
    <xdr:to>
      <xdr:col>1</xdr:col>
      <xdr:colOff>443520</xdr:colOff>
      <xdr:row>68</xdr:row>
      <xdr:rowOff>360</xdr:rowOff>
    </xdr:to>
    <xdr:cxnSp>
      <xdr:nvCxnSpPr>
        <xdr:cNvPr id="2600" name="AutoShape 107"/>
        <xdr:cNvCxnSpPr/>
      </xdr:nvCxnSpPr>
      <xdr:spPr>
        <a:xfrm>
          <a:off x="995760" y="12744720"/>
          <a:ext cx="92160" cy="5529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50400</xdr:colOff>
      <xdr:row>68</xdr:row>
      <xdr:rowOff>-360</xdr:rowOff>
    </xdr:from>
    <xdr:to>
      <xdr:col>2</xdr:col>
      <xdr:colOff>242280</xdr:colOff>
      <xdr:row>73</xdr:row>
      <xdr:rowOff>9720</xdr:rowOff>
    </xdr:to>
    <xdr:cxnSp>
      <xdr:nvCxnSpPr>
        <xdr:cNvPr id="2601" name="AutoShape 108"/>
        <xdr:cNvCxnSpPr/>
      </xdr:nvCxnSpPr>
      <xdr:spPr>
        <a:xfrm>
          <a:off x="1348200" y="13296600"/>
          <a:ext cx="192240" cy="963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411840</xdr:colOff>
      <xdr:row>65</xdr:row>
      <xdr:rowOff>19440</xdr:rowOff>
    </xdr:from>
    <xdr:to>
      <xdr:col>4</xdr:col>
      <xdr:colOff>543240</xdr:colOff>
      <xdr:row>65</xdr:row>
      <xdr:rowOff>19440</xdr:rowOff>
    </xdr:to>
    <xdr:sp>
      <xdr:nvSpPr>
        <xdr:cNvPr id="2602" name="Line 109"/>
        <xdr:cNvSpPr/>
      </xdr:nvSpPr>
      <xdr:spPr>
        <a:xfrm flipH="1">
          <a:off x="3359520" y="12744720"/>
          <a:ext cx="1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6</xdr:col>
      <xdr:colOff>91440</xdr:colOff>
      <xdr:row>68</xdr:row>
      <xdr:rowOff>0</xdr:rowOff>
    </xdr:to>
    <xdr:sp>
      <xdr:nvSpPr>
        <xdr:cNvPr id="2603" name="Line 110"/>
        <xdr:cNvSpPr/>
      </xdr:nvSpPr>
      <xdr:spPr>
        <a:xfrm>
          <a:off x="2947680" y="13296960"/>
          <a:ext cx="167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73</xdr:row>
      <xdr:rowOff>9720</xdr:rowOff>
    </xdr:from>
    <xdr:to>
      <xdr:col>4</xdr:col>
      <xdr:colOff>544680</xdr:colOff>
      <xdr:row>73</xdr:row>
      <xdr:rowOff>9720</xdr:rowOff>
    </xdr:to>
    <xdr:sp>
      <xdr:nvSpPr>
        <xdr:cNvPr id="2604" name="Line 111"/>
        <xdr:cNvSpPr/>
      </xdr:nvSpPr>
      <xdr:spPr>
        <a:xfrm flipH="1">
          <a:off x="3118680" y="14259240"/>
          <a:ext cx="37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68</xdr:row>
      <xdr:rowOff>-720</xdr:rowOff>
    </xdr:from>
    <xdr:to>
      <xdr:col>6</xdr:col>
      <xdr:colOff>81000</xdr:colOff>
      <xdr:row>73</xdr:row>
      <xdr:rowOff>9360</xdr:rowOff>
    </xdr:to>
    <xdr:cxnSp>
      <xdr:nvCxnSpPr>
        <xdr:cNvPr id="2605" name="AutoShape 112"/>
        <xdr:cNvCxnSpPr/>
      </xdr:nvCxnSpPr>
      <xdr:spPr>
        <a:xfrm flipV="1">
          <a:off x="3118680" y="13296240"/>
          <a:ext cx="1489680" cy="963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65</xdr:row>
      <xdr:rowOff>19080</xdr:rowOff>
    </xdr:from>
    <xdr:to>
      <xdr:col>4</xdr:col>
      <xdr:colOff>413640</xdr:colOff>
      <xdr:row>67</xdr:row>
      <xdr:rowOff>190440</xdr:rowOff>
    </xdr:to>
    <xdr:cxnSp>
      <xdr:nvCxnSpPr>
        <xdr:cNvPr id="2606" name="AutoShape 113"/>
        <xdr:cNvCxnSpPr>
          <a:stCxn id="2607" idx="0"/>
        </xdr:cNvCxnSpPr>
      </xdr:nvCxnSpPr>
      <xdr:spPr>
        <a:xfrm flipV="1">
          <a:off x="2947680" y="12744360"/>
          <a:ext cx="414000" cy="5529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82</xdr:row>
      <xdr:rowOff>162360</xdr:rowOff>
    </xdr:from>
    <xdr:to>
      <xdr:col>3</xdr:col>
      <xdr:colOff>1080</xdr:colOff>
      <xdr:row>91</xdr:row>
      <xdr:rowOff>19080</xdr:rowOff>
    </xdr:to>
    <xdr:sp>
      <xdr:nvSpPr>
        <xdr:cNvPr id="2608" name="Line 119"/>
        <xdr:cNvSpPr/>
      </xdr:nvSpPr>
      <xdr:spPr>
        <a:xfrm>
          <a:off x="2112480" y="16145280"/>
          <a:ext cx="1080" cy="1571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82</xdr:row>
      <xdr:rowOff>133200</xdr:rowOff>
    </xdr:from>
    <xdr:to>
      <xdr:col>3</xdr:col>
      <xdr:colOff>111960</xdr:colOff>
      <xdr:row>83</xdr:row>
      <xdr:rowOff>19440</xdr:rowOff>
    </xdr:to>
    <xdr:sp>
      <xdr:nvSpPr>
        <xdr:cNvPr id="2609" name="Rectangle 120"/>
        <xdr:cNvSpPr/>
      </xdr:nvSpPr>
      <xdr:spPr>
        <a:xfrm>
          <a:off x="1841400" y="16116120"/>
          <a:ext cx="383040" cy="7668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91</xdr:row>
      <xdr:rowOff>9360</xdr:rowOff>
    </xdr:from>
    <xdr:to>
      <xdr:col>3</xdr:col>
      <xdr:colOff>111960</xdr:colOff>
      <xdr:row>91</xdr:row>
      <xdr:rowOff>85320</xdr:rowOff>
    </xdr:to>
    <xdr:sp>
      <xdr:nvSpPr>
        <xdr:cNvPr id="2610" name="Rectangle 121"/>
        <xdr:cNvSpPr/>
      </xdr:nvSpPr>
      <xdr:spPr>
        <a:xfrm>
          <a:off x="1841400" y="17706960"/>
          <a:ext cx="383040" cy="7596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8</xdr:row>
      <xdr:rowOff>162000</xdr:rowOff>
    </xdr:from>
    <xdr:to>
      <xdr:col>8</xdr:col>
      <xdr:colOff>720</xdr:colOff>
      <xdr:row>117</xdr:row>
      <xdr:rowOff>19440</xdr:rowOff>
    </xdr:to>
    <xdr:sp>
      <xdr:nvSpPr>
        <xdr:cNvPr id="2611" name="Line 123"/>
        <xdr:cNvSpPr/>
      </xdr:nvSpPr>
      <xdr:spPr>
        <a:xfrm>
          <a:off x="5965200" y="21126600"/>
          <a:ext cx="720" cy="1571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108</xdr:row>
      <xdr:rowOff>133200</xdr:rowOff>
    </xdr:from>
    <xdr:to>
      <xdr:col>8</xdr:col>
      <xdr:colOff>111240</xdr:colOff>
      <xdr:row>109</xdr:row>
      <xdr:rowOff>19440</xdr:rowOff>
    </xdr:to>
    <xdr:sp>
      <xdr:nvSpPr>
        <xdr:cNvPr id="2612" name="Rectangle 124"/>
        <xdr:cNvSpPr/>
      </xdr:nvSpPr>
      <xdr:spPr>
        <a:xfrm>
          <a:off x="5753880" y="21097800"/>
          <a:ext cx="322560" cy="7668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117</xdr:row>
      <xdr:rowOff>9720</xdr:rowOff>
    </xdr:from>
    <xdr:to>
      <xdr:col>8</xdr:col>
      <xdr:colOff>111240</xdr:colOff>
      <xdr:row>117</xdr:row>
      <xdr:rowOff>85680</xdr:rowOff>
    </xdr:to>
    <xdr:sp>
      <xdr:nvSpPr>
        <xdr:cNvPr id="2613" name="Rectangle 125"/>
        <xdr:cNvSpPr/>
      </xdr:nvSpPr>
      <xdr:spPr>
        <a:xfrm>
          <a:off x="5753880" y="22688640"/>
          <a:ext cx="322560" cy="7596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91</xdr:row>
      <xdr:rowOff>9360</xdr:rowOff>
    </xdr:from>
    <xdr:to>
      <xdr:col>3</xdr:col>
      <xdr:colOff>720</xdr:colOff>
      <xdr:row>91</xdr:row>
      <xdr:rowOff>9360</xdr:rowOff>
    </xdr:to>
    <xdr:sp>
      <xdr:nvSpPr>
        <xdr:cNvPr id="2614" name="Line 134"/>
        <xdr:cNvSpPr/>
      </xdr:nvSpPr>
      <xdr:spPr>
        <a:xfrm flipH="1">
          <a:off x="1176840" y="1770696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9</xdr:row>
      <xdr:rowOff>19440</xdr:rowOff>
    </xdr:from>
    <xdr:to>
      <xdr:col>8</xdr:col>
      <xdr:colOff>343080</xdr:colOff>
      <xdr:row>109</xdr:row>
      <xdr:rowOff>19440</xdr:rowOff>
    </xdr:to>
    <xdr:sp>
      <xdr:nvSpPr>
        <xdr:cNvPr id="2615" name="Line 137"/>
        <xdr:cNvSpPr/>
      </xdr:nvSpPr>
      <xdr:spPr>
        <a:xfrm>
          <a:off x="5965200" y="211744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117</xdr:row>
      <xdr:rowOff>9720</xdr:rowOff>
    </xdr:from>
    <xdr:to>
      <xdr:col>8</xdr:col>
      <xdr:colOff>720</xdr:colOff>
      <xdr:row>117</xdr:row>
      <xdr:rowOff>9720</xdr:rowOff>
    </xdr:to>
    <xdr:sp>
      <xdr:nvSpPr>
        <xdr:cNvPr id="2616" name="Line 138"/>
        <xdr:cNvSpPr/>
      </xdr:nvSpPr>
      <xdr:spPr>
        <a:xfrm>
          <a:off x="5371560" y="2268864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109</xdr:row>
      <xdr:rowOff>19440</xdr:rowOff>
    </xdr:from>
    <xdr:to>
      <xdr:col>8</xdr:col>
      <xdr:colOff>342360</xdr:colOff>
      <xdr:row>117</xdr:row>
      <xdr:rowOff>9720</xdr:rowOff>
    </xdr:to>
    <xdr:cxnSp>
      <xdr:nvCxnSpPr>
        <xdr:cNvPr id="2617" name="AutoShape 0"/>
        <xdr:cNvCxnSpPr>
          <a:stCxn id="2618" idx="0"/>
          <a:endCxn id="2619" idx="0"/>
        </xdr:cNvCxnSpPr>
      </xdr:nvCxnSpPr>
      <xdr:spPr>
        <a:xfrm flipV="1">
          <a:off x="5371560" y="21174480"/>
          <a:ext cx="936360" cy="15145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532800</xdr:colOff>
      <xdr:row>83</xdr:row>
      <xdr:rowOff>19440</xdr:rowOff>
    </xdr:from>
    <xdr:to>
      <xdr:col>3</xdr:col>
      <xdr:colOff>720</xdr:colOff>
      <xdr:row>83</xdr:row>
      <xdr:rowOff>19440</xdr:rowOff>
    </xdr:to>
    <xdr:sp>
      <xdr:nvSpPr>
        <xdr:cNvPr id="2620" name="Line 140"/>
        <xdr:cNvSpPr/>
      </xdr:nvSpPr>
      <xdr:spPr>
        <a:xfrm flipH="1">
          <a:off x="1176840" y="1619280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91440</xdr:colOff>
      <xdr:row>87</xdr:row>
      <xdr:rowOff>0</xdr:rowOff>
    </xdr:to>
    <xdr:sp>
      <xdr:nvSpPr>
        <xdr:cNvPr id="2621" name="Line 141"/>
        <xdr:cNvSpPr/>
      </xdr:nvSpPr>
      <xdr:spPr>
        <a:xfrm>
          <a:off x="2112480" y="1693548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160</xdr:colOff>
      <xdr:row>83</xdr:row>
      <xdr:rowOff>19440</xdr:rowOff>
    </xdr:from>
    <xdr:to>
      <xdr:col>3</xdr:col>
      <xdr:colOff>91440</xdr:colOff>
      <xdr:row>86</xdr:row>
      <xdr:rowOff>190440</xdr:rowOff>
    </xdr:to>
    <xdr:sp>
      <xdr:nvSpPr>
        <xdr:cNvPr id="2622" name="Arc 146"/>
        <xdr:cNvSpPr/>
      </xdr:nvSpPr>
      <xdr:spPr>
        <a:xfrm>
          <a:off x="1177200" y="16192800"/>
          <a:ext cx="1026720" cy="7426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160</xdr:colOff>
      <xdr:row>87</xdr:row>
      <xdr:rowOff>9720</xdr:rowOff>
    </xdr:from>
    <xdr:to>
      <xdr:col>3</xdr:col>
      <xdr:colOff>91440</xdr:colOff>
      <xdr:row>90</xdr:row>
      <xdr:rowOff>190800</xdr:rowOff>
    </xdr:to>
    <xdr:sp>
      <xdr:nvSpPr>
        <xdr:cNvPr id="2623" name="Arc 147"/>
        <xdr:cNvSpPr/>
      </xdr:nvSpPr>
      <xdr:spPr>
        <a:xfrm rot="5400000">
          <a:off x="1314360" y="16808040"/>
          <a:ext cx="752400" cy="1026720"/>
        </a:xfrm>
        <a:custGeom>
          <a:avLst/>
          <a:gdLst/>
          <a:ahLst/>
          <a:rect l="l" t="t" r="r" b="b"/>
          <a:pathLst>
            <a:path stroke="0" w="10800" h="11126">
              <a:moveTo>
                <a:pt x="10800" y="0"/>
              </a:moveTo>
              <a:arcTo wR="10800" hR="10800" stAng="-5400000" swAng="5503875"/>
              <a:lnTo>
                <a:pt x="10800" y="10800"/>
              </a:lnTo>
              <a:close/>
            </a:path>
            <a:path fill="none" w="10800" h="11126">
              <a:moveTo>
                <a:pt x="10800" y="0"/>
              </a:moveTo>
              <a:arcTo wR="10800" hR="10800" stAng="-5400000" swAng="5503875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162000</xdr:rowOff>
    </xdr:from>
    <xdr:to>
      <xdr:col>1</xdr:col>
      <xdr:colOff>360</xdr:colOff>
      <xdr:row>117</xdr:row>
      <xdr:rowOff>19440</xdr:rowOff>
    </xdr:to>
    <xdr:sp>
      <xdr:nvSpPr>
        <xdr:cNvPr id="2624" name="Line 148"/>
        <xdr:cNvSpPr/>
      </xdr:nvSpPr>
      <xdr:spPr>
        <a:xfrm>
          <a:off x="644040" y="21126600"/>
          <a:ext cx="360" cy="1571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3240</xdr:colOff>
      <xdr:row>108</xdr:row>
      <xdr:rowOff>133200</xdr:rowOff>
    </xdr:from>
    <xdr:to>
      <xdr:col>1</xdr:col>
      <xdr:colOff>110880</xdr:colOff>
      <xdr:row>109</xdr:row>
      <xdr:rowOff>19440</xdr:rowOff>
    </xdr:to>
    <xdr:sp>
      <xdr:nvSpPr>
        <xdr:cNvPr id="2625" name="Rectangle 149"/>
        <xdr:cNvSpPr/>
      </xdr:nvSpPr>
      <xdr:spPr>
        <a:xfrm>
          <a:off x="543240" y="21097800"/>
          <a:ext cx="211680" cy="7668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3240</xdr:colOff>
      <xdr:row>117</xdr:row>
      <xdr:rowOff>9720</xdr:rowOff>
    </xdr:from>
    <xdr:to>
      <xdr:col>1</xdr:col>
      <xdr:colOff>110880</xdr:colOff>
      <xdr:row>117</xdr:row>
      <xdr:rowOff>85680</xdr:rowOff>
    </xdr:to>
    <xdr:sp>
      <xdr:nvSpPr>
        <xdr:cNvPr id="2626" name="Rectangle 150"/>
        <xdr:cNvSpPr/>
      </xdr:nvSpPr>
      <xdr:spPr>
        <a:xfrm>
          <a:off x="543240" y="22688640"/>
          <a:ext cx="211680" cy="7596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11</xdr:row>
      <xdr:rowOff>162360</xdr:rowOff>
    </xdr:from>
    <xdr:to>
      <xdr:col>1</xdr:col>
      <xdr:colOff>40680</xdr:colOff>
      <xdr:row>112</xdr:row>
      <xdr:rowOff>47880</xdr:rowOff>
    </xdr:to>
    <xdr:sp>
      <xdr:nvSpPr>
        <xdr:cNvPr id="2627" name="Oval 151"/>
        <xdr:cNvSpPr/>
      </xdr:nvSpPr>
      <xdr:spPr>
        <a:xfrm>
          <a:off x="603720" y="2169828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19440</xdr:rowOff>
    </xdr:from>
    <xdr:to>
      <xdr:col>1</xdr:col>
      <xdr:colOff>352440</xdr:colOff>
      <xdr:row>109</xdr:row>
      <xdr:rowOff>19440</xdr:rowOff>
    </xdr:to>
    <xdr:sp>
      <xdr:nvSpPr>
        <xdr:cNvPr id="2628" name="Line 152"/>
        <xdr:cNvSpPr/>
      </xdr:nvSpPr>
      <xdr:spPr>
        <a:xfrm>
          <a:off x="644040" y="211744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112</xdr:row>
      <xdr:rowOff>0</xdr:rowOff>
    </xdr:from>
    <xdr:to>
      <xdr:col>2</xdr:col>
      <xdr:colOff>51120</xdr:colOff>
      <xdr:row>112</xdr:row>
      <xdr:rowOff>0</xdr:rowOff>
    </xdr:to>
    <xdr:sp>
      <xdr:nvSpPr>
        <xdr:cNvPr id="2629" name="Line 153"/>
        <xdr:cNvSpPr/>
      </xdr:nvSpPr>
      <xdr:spPr>
        <a:xfrm>
          <a:off x="1086480" y="2172636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17</xdr:row>
      <xdr:rowOff>9720</xdr:rowOff>
    </xdr:from>
    <xdr:to>
      <xdr:col>2</xdr:col>
      <xdr:colOff>241920</xdr:colOff>
      <xdr:row>117</xdr:row>
      <xdr:rowOff>9720</xdr:rowOff>
    </xdr:to>
    <xdr:sp>
      <xdr:nvSpPr>
        <xdr:cNvPr id="2630" name="Line 154"/>
        <xdr:cNvSpPr/>
      </xdr:nvSpPr>
      <xdr:spPr>
        <a:xfrm>
          <a:off x="754560" y="22688640"/>
          <a:ext cx="78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109</xdr:row>
      <xdr:rowOff>19080</xdr:rowOff>
    </xdr:from>
    <xdr:to>
      <xdr:col>1</xdr:col>
      <xdr:colOff>443520</xdr:colOff>
      <xdr:row>111</xdr:row>
      <xdr:rowOff>190440</xdr:rowOff>
    </xdr:to>
    <xdr:cxnSp>
      <xdr:nvCxnSpPr>
        <xdr:cNvPr id="2631" name="AutoShape 155"/>
        <xdr:cNvCxnSpPr/>
      </xdr:nvCxnSpPr>
      <xdr:spPr>
        <a:xfrm>
          <a:off x="995760" y="21174120"/>
          <a:ext cx="92160" cy="5526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50400</xdr:colOff>
      <xdr:row>112</xdr:row>
      <xdr:rowOff>-360</xdr:rowOff>
    </xdr:from>
    <xdr:to>
      <xdr:col>2</xdr:col>
      <xdr:colOff>242280</xdr:colOff>
      <xdr:row>117</xdr:row>
      <xdr:rowOff>9720</xdr:rowOff>
    </xdr:to>
    <xdr:cxnSp>
      <xdr:nvCxnSpPr>
        <xdr:cNvPr id="2632" name="AutoShape 156"/>
        <xdr:cNvCxnSpPr/>
      </xdr:nvCxnSpPr>
      <xdr:spPr>
        <a:xfrm>
          <a:off x="1348200" y="21726000"/>
          <a:ext cx="192240" cy="963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0</xdr:colOff>
      <xdr:row>108</xdr:row>
      <xdr:rowOff>162000</xdr:rowOff>
    </xdr:from>
    <xdr:to>
      <xdr:col>5</xdr:col>
      <xdr:colOff>720</xdr:colOff>
      <xdr:row>117</xdr:row>
      <xdr:rowOff>19440</xdr:rowOff>
    </xdr:to>
    <xdr:sp>
      <xdr:nvSpPr>
        <xdr:cNvPr id="2633" name="Line 157"/>
        <xdr:cNvSpPr/>
      </xdr:nvSpPr>
      <xdr:spPr>
        <a:xfrm>
          <a:off x="3832920" y="21126600"/>
          <a:ext cx="720" cy="1571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109</xdr:row>
      <xdr:rowOff>19440</xdr:rowOff>
    </xdr:from>
    <xdr:to>
      <xdr:col>4</xdr:col>
      <xdr:colOff>794880</xdr:colOff>
      <xdr:row>109</xdr:row>
      <xdr:rowOff>19440</xdr:rowOff>
    </xdr:to>
    <xdr:sp>
      <xdr:nvSpPr>
        <xdr:cNvPr id="2634" name="Line 161"/>
        <xdr:cNvSpPr/>
      </xdr:nvSpPr>
      <xdr:spPr>
        <a:xfrm flipH="1">
          <a:off x="2726280" y="21174480"/>
          <a:ext cx="101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480</xdr:colOff>
      <xdr:row>112</xdr:row>
      <xdr:rowOff>0</xdr:rowOff>
    </xdr:from>
    <xdr:to>
      <xdr:col>5</xdr:col>
      <xdr:colOff>614160</xdr:colOff>
      <xdr:row>112</xdr:row>
      <xdr:rowOff>0</xdr:rowOff>
    </xdr:to>
    <xdr:sp>
      <xdr:nvSpPr>
        <xdr:cNvPr id="2635" name="Line 162"/>
        <xdr:cNvSpPr/>
      </xdr:nvSpPr>
      <xdr:spPr>
        <a:xfrm>
          <a:off x="3269160" y="21726360"/>
          <a:ext cx="117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3320</xdr:colOff>
      <xdr:row>117</xdr:row>
      <xdr:rowOff>9720</xdr:rowOff>
    </xdr:from>
    <xdr:to>
      <xdr:col>4</xdr:col>
      <xdr:colOff>765000</xdr:colOff>
      <xdr:row>117</xdr:row>
      <xdr:rowOff>9720</xdr:rowOff>
    </xdr:to>
    <xdr:sp>
      <xdr:nvSpPr>
        <xdr:cNvPr id="2636" name="Line 163"/>
        <xdr:cNvSpPr/>
      </xdr:nvSpPr>
      <xdr:spPr>
        <a:xfrm flipH="1">
          <a:off x="2575800" y="22688640"/>
          <a:ext cx="113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3320</xdr:colOff>
      <xdr:row>112</xdr:row>
      <xdr:rowOff>0</xdr:rowOff>
    </xdr:from>
    <xdr:to>
      <xdr:col>5</xdr:col>
      <xdr:colOff>613440</xdr:colOff>
      <xdr:row>117</xdr:row>
      <xdr:rowOff>9720</xdr:rowOff>
    </xdr:to>
    <xdr:cxnSp>
      <xdr:nvCxnSpPr>
        <xdr:cNvPr id="2637" name="AutoShape 164"/>
        <xdr:cNvCxnSpPr>
          <a:stCxn id="2638" idx="0"/>
          <a:endCxn id="2639" idx="0"/>
        </xdr:cNvCxnSpPr>
      </xdr:nvCxnSpPr>
      <xdr:spPr>
        <a:xfrm flipV="1">
          <a:off x="2575800" y="21726360"/>
          <a:ext cx="1870920" cy="962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13800</xdr:colOff>
      <xdr:row>109</xdr:row>
      <xdr:rowOff>19440</xdr:rowOff>
    </xdr:from>
    <xdr:to>
      <xdr:col>5</xdr:col>
      <xdr:colOff>613440</xdr:colOff>
      <xdr:row>111</xdr:row>
      <xdr:rowOff>190440</xdr:rowOff>
    </xdr:to>
    <xdr:cxnSp>
      <xdr:nvCxnSpPr>
        <xdr:cNvPr id="2640" name="AutoShape 165"/>
        <xdr:cNvCxnSpPr>
          <a:stCxn id="2641" idx="0"/>
          <a:endCxn id="2642" idx="0"/>
        </xdr:cNvCxnSpPr>
      </xdr:nvCxnSpPr>
      <xdr:spPr>
        <a:xfrm flipH="1" flipV="1">
          <a:off x="2726280" y="21174480"/>
          <a:ext cx="1720440" cy="5522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0</xdr:colOff>
      <xdr:row>82</xdr:row>
      <xdr:rowOff>162360</xdr:rowOff>
    </xdr:from>
    <xdr:to>
      <xdr:col>7</xdr:col>
      <xdr:colOff>1080</xdr:colOff>
      <xdr:row>91</xdr:row>
      <xdr:rowOff>19080</xdr:rowOff>
    </xdr:to>
    <xdr:sp>
      <xdr:nvSpPr>
        <xdr:cNvPr id="2643" name="Line 166"/>
        <xdr:cNvSpPr/>
      </xdr:nvSpPr>
      <xdr:spPr>
        <a:xfrm>
          <a:off x="5210640" y="16145280"/>
          <a:ext cx="1080" cy="1571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2880</xdr:colOff>
      <xdr:row>82</xdr:row>
      <xdr:rowOff>133200</xdr:rowOff>
    </xdr:from>
    <xdr:to>
      <xdr:col>7</xdr:col>
      <xdr:colOff>111240</xdr:colOff>
      <xdr:row>83</xdr:row>
      <xdr:rowOff>19440</xdr:rowOff>
    </xdr:to>
    <xdr:sp>
      <xdr:nvSpPr>
        <xdr:cNvPr id="2644" name="Rectangle 167"/>
        <xdr:cNvSpPr/>
      </xdr:nvSpPr>
      <xdr:spPr>
        <a:xfrm>
          <a:off x="5069880" y="16116120"/>
          <a:ext cx="252000" cy="7668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2880</xdr:colOff>
      <xdr:row>91</xdr:row>
      <xdr:rowOff>9360</xdr:rowOff>
    </xdr:from>
    <xdr:to>
      <xdr:col>7</xdr:col>
      <xdr:colOff>111240</xdr:colOff>
      <xdr:row>91</xdr:row>
      <xdr:rowOff>85320</xdr:rowOff>
    </xdr:to>
    <xdr:sp>
      <xdr:nvSpPr>
        <xdr:cNvPr id="2645" name="Rectangle 168"/>
        <xdr:cNvSpPr/>
      </xdr:nvSpPr>
      <xdr:spPr>
        <a:xfrm>
          <a:off x="5069880" y="17706960"/>
          <a:ext cx="252000" cy="7596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19440</xdr:rowOff>
    </xdr:from>
    <xdr:to>
      <xdr:col>7</xdr:col>
      <xdr:colOff>504000</xdr:colOff>
      <xdr:row>83</xdr:row>
      <xdr:rowOff>19440</xdr:rowOff>
    </xdr:to>
    <xdr:sp>
      <xdr:nvSpPr>
        <xdr:cNvPr id="2646" name="Line 170"/>
        <xdr:cNvSpPr/>
      </xdr:nvSpPr>
      <xdr:spPr>
        <a:xfrm>
          <a:off x="5210640" y="16192800"/>
          <a:ext cx="50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91</xdr:row>
      <xdr:rowOff>9360</xdr:rowOff>
    </xdr:from>
    <xdr:to>
      <xdr:col>7</xdr:col>
      <xdr:colOff>1080</xdr:colOff>
      <xdr:row>91</xdr:row>
      <xdr:rowOff>9360</xdr:rowOff>
    </xdr:to>
    <xdr:sp>
      <xdr:nvSpPr>
        <xdr:cNvPr id="2647" name="Line 171"/>
        <xdr:cNvSpPr/>
      </xdr:nvSpPr>
      <xdr:spPr>
        <a:xfrm>
          <a:off x="4687920" y="177069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83</xdr:row>
      <xdr:rowOff>19440</xdr:rowOff>
    </xdr:from>
    <xdr:to>
      <xdr:col>7</xdr:col>
      <xdr:colOff>503280</xdr:colOff>
      <xdr:row>91</xdr:row>
      <xdr:rowOff>9360</xdr:rowOff>
    </xdr:to>
    <xdr:cxnSp>
      <xdr:nvCxnSpPr>
        <xdr:cNvPr id="2648" name="AutoShape 172"/>
        <xdr:cNvCxnSpPr>
          <a:endCxn id="2649" idx="0"/>
        </xdr:cNvCxnSpPr>
      </xdr:nvCxnSpPr>
      <xdr:spPr>
        <a:xfrm flipV="1">
          <a:off x="4677840" y="16192800"/>
          <a:ext cx="1036440" cy="15145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50040</xdr:colOff>
      <xdr:row>243</xdr:row>
      <xdr:rowOff>152280</xdr:rowOff>
    </xdr:from>
    <xdr:to>
      <xdr:col>5</xdr:col>
      <xdr:colOff>594360</xdr:colOff>
      <xdr:row>244</xdr:row>
      <xdr:rowOff>37800</xdr:rowOff>
    </xdr:to>
    <xdr:sp>
      <xdr:nvSpPr>
        <xdr:cNvPr id="2650" name="Line 373"/>
        <xdr:cNvSpPr/>
      </xdr:nvSpPr>
      <xdr:spPr>
        <a:xfrm flipV="1">
          <a:off x="3882960" y="47310480"/>
          <a:ext cx="544320" cy="8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287</xdr:row>
      <xdr:rowOff>151920</xdr:rowOff>
    </xdr:from>
    <xdr:to>
      <xdr:col>5</xdr:col>
      <xdr:colOff>594360</xdr:colOff>
      <xdr:row>288</xdr:row>
      <xdr:rowOff>37800</xdr:rowOff>
    </xdr:to>
    <xdr:sp>
      <xdr:nvSpPr>
        <xdr:cNvPr id="2651" name="Line 375"/>
        <xdr:cNvSpPr/>
      </xdr:nvSpPr>
      <xdr:spPr>
        <a:xfrm flipV="1">
          <a:off x="3882960" y="56054160"/>
          <a:ext cx="5443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8</xdr:row>
      <xdr:rowOff>75960</xdr:rowOff>
    </xdr:from>
    <xdr:to>
      <xdr:col>2</xdr:col>
      <xdr:colOff>191520</xdr:colOff>
      <xdr:row>448</xdr:row>
      <xdr:rowOff>75960</xdr:rowOff>
    </xdr:to>
    <xdr:sp>
      <xdr:nvSpPr>
        <xdr:cNvPr id="2652" name="Line 406"/>
        <xdr:cNvSpPr/>
      </xdr:nvSpPr>
      <xdr:spPr>
        <a:xfrm flipH="1">
          <a:off x="643680" y="89163360"/>
          <a:ext cx="8456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452</xdr:row>
      <xdr:rowOff>95400</xdr:rowOff>
    </xdr:from>
    <xdr:to>
      <xdr:col>3</xdr:col>
      <xdr:colOff>352440</xdr:colOff>
      <xdr:row>456</xdr:row>
      <xdr:rowOff>104760</xdr:rowOff>
    </xdr:to>
    <xdr:cxnSp>
      <xdr:nvCxnSpPr>
        <xdr:cNvPr id="2653" name="AutoShape 0"/>
        <xdr:cNvCxnSpPr>
          <a:stCxn id="2654" idx="0"/>
          <a:endCxn id="2655" idx="0"/>
        </xdr:cNvCxnSpPr>
      </xdr:nvCxnSpPr>
      <xdr:spPr>
        <a:xfrm flipV="1">
          <a:off x="1549080" y="89963640"/>
          <a:ext cx="916200" cy="8100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0</xdr:colOff>
      <xdr:row>448</xdr:row>
      <xdr:rowOff>28080</xdr:rowOff>
    </xdr:from>
    <xdr:to>
      <xdr:col>3</xdr:col>
      <xdr:colOff>393120</xdr:colOff>
      <xdr:row>456</xdr:row>
      <xdr:rowOff>142920</xdr:rowOff>
    </xdr:to>
    <xdr:sp>
      <xdr:nvSpPr>
        <xdr:cNvPr id="2656" name="Rectangle 413"/>
        <xdr:cNvSpPr/>
      </xdr:nvSpPr>
      <xdr:spPr>
        <a:xfrm>
          <a:off x="644040" y="89115480"/>
          <a:ext cx="1861560" cy="169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800</xdr:colOff>
      <xdr:row>456</xdr:row>
      <xdr:rowOff>18720</xdr:rowOff>
    </xdr:from>
    <xdr:to>
      <xdr:col>2</xdr:col>
      <xdr:colOff>41400</xdr:colOff>
      <xdr:row>456</xdr:row>
      <xdr:rowOff>95400</xdr:rowOff>
    </xdr:to>
    <xdr:sp>
      <xdr:nvSpPr>
        <xdr:cNvPr id="2657" name="Oval 378"/>
        <xdr:cNvSpPr/>
      </xdr:nvSpPr>
      <xdr:spPr>
        <a:xfrm>
          <a:off x="1257840" y="90687240"/>
          <a:ext cx="813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48</xdr:row>
      <xdr:rowOff>75960</xdr:rowOff>
    </xdr:from>
    <xdr:to>
      <xdr:col>3</xdr:col>
      <xdr:colOff>343440</xdr:colOff>
      <xdr:row>448</xdr:row>
      <xdr:rowOff>151560</xdr:rowOff>
    </xdr:to>
    <xdr:sp>
      <xdr:nvSpPr>
        <xdr:cNvPr id="2658" name="Oval 380"/>
        <xdr:cNvSpPr/>
      </xdr:nvSpPr>
      <xdr:spPr>
        <a:xfrm>
          <a:off x="2374560" y="89163360"/>
          <a:ext cx="8136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50</xdr:row>
      <xdr:rowOff>190800</xdr:rowOff>
    </xdr:from>
    <xdr:to>
      <xdr:col>1</xdr:col>
      <xdr:colOff>141480</xdr:colOff>
      <xdr:row>451</xdr:row>
      <xdr:rowOff>66240</xdr:rowOff>
    </xdr:to>
    <xdr:sp>
      <xdr:nvSpPr>
        <xdr:cNvPr id="2659" name="Oval 383"/>
        <xdr:cNvSpPr/>
      </xdr:nvSpPr>
      <xdr:spPr>
        <a:xfrm>
          <a:off x="704520" y="89659080"/>
          <a:ext cx="8100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56</xdr:row>
      <xdr:rowOff>18720</xdr:rowOff>
    </xdr:from>
    <xdr:to>
      <xdr:col>1</xdr:col>
      <xdr:colOff>141480</xdr:colOff>
      <xdr:row>456</xdr:row>
      <xdr:rowOff>95400</xdr:rowOff>
    </xdr:to>
    <xdr:sp>
      <xdr:nvSpPr>
        <xdr:cNvPr id="2660" name="Oval 384"/>
        <xdr:cNvSpPr/>
      </xdr:nvSpPr>
      <xdr:spPr>
        <a:xfrm>
          <a:off x="704520" y="90687240"/>
          <a:ext cx="810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56</xdr:row>
      <xdr:rowOff>18720</xdr:rowOff>
    </xdr:from>
    <xdr:to>
      <xdr:col>3</xdr:col>
      <xdr:colOff>343440</xdr:colOff>
      <xdr:row>456</xdr:row>
      <xdr:rowOff>95400</xdr:rowOff>
    </xdr:to>
    <xdr:sp>
      <xdr:nvSpPr>
        <xdr:cNvPr id="2661" name="Oval 386"/>
        <xdr:cNvSpPr/>
      </xdr:nvSpPr>
      <xdr:spPr>
        <a:xfrm>
          <a:off x="2374560" y="90687240"/>
          <a:ext cx="813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53</xdr:row>
      <xdr:rowOff>114120</xdr:rowOff>
    </xdr:from>
    <xdr:to>
      <xdr:col>1</xdr:col>
      <xdr:colOff>141480</xdr:colOff>
      <xdr:row>453</xdr:row>
      <xdr:rowOff>190800</xdr:rowOff>
    </xdr:to>
    <xdr:sp>
      <xdr:nvSpPr>
        <xdr:cNvPr id="2662" name="Oval 403"/>
        <xdr:cNvSpPr/>
      </xdr:nvSpPr>
      <xdr:spPr>
        <a:xfrm>
          <a:off x="704520" y="90182520"/>
          <a:ext cx="810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448</xdr:row>
      <xdr:rowOff>66960</xdr:rowOff>
    </xdr:from>
    <xdr:to>
      <xdr:col>1</xdr:col>
      <xdr:colOff>51120</xdr:colOff>
      <xdr:row>452</xdr:row>
      <xdr:rowOff>95400</xdr:rowOff>
    </xdr:to>
    <xdr:sp>
      <xdr:nvSpPr>
        <xdr:cNvPr id="2663" name="Line 404"/>
        <xdr:cNvSpPr/>
      </xdr:nvSpPr>
      <xdr:spPr>
        <a:xfrm>
          <a:off x="694440" y="89154360"/>
          <a:ext cx="720" cy="809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452</xdr:row>
      <xdr:rowOff>95400</xdr:rowOff>
    </xdr:from>
    <xdr:to>
      <xdr:col>1</xdr:col>
      <xdr:colOff>51120</xdr:colOff>
      <xdr:row>456</xdr:row>
      <xdr:rowOff>104760</xdr:rowOff>
    </xdr:to>
    <xdr:sp>
      <xdr:nvSpPr>
        <xdr:cNvPr id="2664" name="Line 405"/>
        <xdr:cNvSpPr/>
      </xdr:nvSpPr>
      <xdr:spPr>
        <a:xfrm>
          <a:off x="694440" y="89963640"/>
          <a:ext cx="720" cy="809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452</xdr:row>
      <xdr:rowOff>95400</xdr:rowOff>
    </xdr:from>
    <xdr:to>
      <xdr:col>3</xdr:col>
      <xdr:colOff>353160</xdr:colOff>
      <xdr:row>456</xdr:row>
      <xdr:rowOff>104760</xdr:rowOff>
    </xdr:to>
    <xdr:sp>
      <xdr:nvSpPr>
        <xdr:cNvPr id="2665" name="Line 408"/>
        <xdr:cNvSpPr/>
      </xdr:nvSpPr>
      <xdr:spPr>
        <a:xfrm>
          <a:off x="2464920" y="89963640"/>
          <a:ext cx="720" cy="809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448</xdr:row>
      <xdr:rowOff>75960</xdr:rowOff>
    </xdr:from>
    <xdr:to>
      <xdr:col>3</xdr:col>
      <xdr:colOff>353160</xdr:colOff>
      <xdr:row>452</xdr:row>
      <xdr:rowOff>104760</xdr:rowOff>
    </xdr:to>
    <xdr:sp>
      <xdr:nvSpPr>
        <xdr:cNvPr id="2666" name="Line 409"/>
        <xdr:cNvSpPr/>
      </xdr:nvSpPr>
      <xdr:spPr>
        <a:xfrm>
          <a:off x="2464920" y="89163360"/>
          <a:ext cx="720" cy="809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448</xdr:row>
      <xdr:rowOff>66960</xdr:rowOff>
    </xdr:from>
    <xdr:to>
      <xdr:col>3</xdr:col>
      <xdr:colOff>352800</xdr:colOff>
      <xdr:row>448</xdr:row>
      <xdr:rowOff>66960</xdr:rowOff>
    </xdr:to>
    <xdr:sp>
      <xdr:nvSpPr>
        <xdr:cNvPr id="2667" name="Line 410"/>
        <xdr:cNvSpPr/>
      </xdr:nvSpPr>
      <xdr:spPr>
        <a:xfrm flipH="1">
          <a:off x="1549080" y="89154360"/>
          <a:ext cx="916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6</xdr:row>
      <xdr:rowOff>104760</xdr:rowOff>
    </xdr:from>
    <xdr:to>
      <xdr:col>2</xdr:col>
      <xdr:colOff>252000</xdr:colOff>
      <xdr:row>456</xdr:row>
      <xdr:rowOff>104760</xdr:rowOff>
    </xdr:to>
    <xdr:sp>
      <xdr:nvSpPr>
        <xdr:cNvPr id="2668" name="Line 411"/>
        <xdr:cNvSpPr/>
      </xdr:nvSpPr>
      <xdr:spPr>
        <a:xfrm flipH="1">
          <a:off x="694080" y="90773280"/>
          <a:ext cx="855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456</xdr:row>
      <xdr:rowOff>104760</xdr:rowOff>
    </xdr:from>
    <xdr:to>
      <xdr:col>3</xdr:col>
      <xdr:colOff>352800</xdr:colOff>
      <xdr:row>456</xdr:row>
      <xdr:rowOff>104760</xdr:rowOff>
    </xdr:to>
    <xdr:sp>
      <xdr:nvSpPr>
        <xdr:cNvPr id="2669" name="Line 412"/>
        <xdr:cNvSpPr/>
      </xdr:nvSpPr>
      <xdr:spPr>
        <a:xfrm flipH="1">
          <a:off x="1549080" y="90773280"/>
          <a:ext cx="916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448</xdr:row>
      <xdr:rowOff>66960</xdr:rowOff>
    </xdr:from>
    <xdr:to>
      <xdr:col>2</xdr:col>
      <xdr:colOff>262800</xdr:colOff>
      <xdr:row>448</xdr:row>
      <xdr:rowOff>66960</xdr:rowOff>
    </xdr:to>
    <xdr:sp>
      <xdr:nvSpPr>
        <xdr:cNvPr id="2670" name="Line 421"/>
        <xdr:cNvSpPr/>
      </xdr:nvSpPr>
      <xdr:spPr>
        <a:xfrm>
          <a:off x="694440" y="89154360"/>
          <a:ext cx="86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360</xdr:colOff>
      <xdr:row>85</xdr:row>
      <xdr:rowOff>142560</xdr:rowOff>
    </xdr:from>
    <xdr:to>
      <xdr:col>3</xdr:col>
      <xdr:colOff>41040</xdr:colOff>
      <xdr:row>86</xdr:row>
      <xdr:rowOff>19080</xdr:rowOff>
    </xdr:to>
    <xdr:sp>
      <xdr:nvSpPr>
        <xdr:cNvPr id="2671" name="Oval 466"/>
        <xdr:cNvSpPr/>
      </xdr:nvSpPr>
      <xdr:spPr>
        <a:xfrm>
          <a:off x="2072160" y="16697160"/>
          <a:ext cx="81360" cy="66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85</xdr:row>
      <xdr:rowOff>152280</xdr:rowOff>
    </xdr:from>
    <xdr:to>
      <xdr:col>7</xdr:col>
      <xdr:colOff>41400</xdr:colOff>
      <xdr:row>86</xdr:row>
      <xdr:rowOff>28080</xdr:rowOff>
    </xdr:to>
    <xdr:sp>
      <xdr:nvSpPr>
        <xdr:cNvPr id="2672" name="Oval 467"/>
        <xdr:cNvSpPr/>
      </xdr:nvSpPr>
      <xdr:spPr>
        <a:xfrm>
          <a:off x="5180760" y="16706880"/>
          <a:ext cx="71280" cy="662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3880</xdr:colOff>
      <xdr:row>111</xdr:row>
      <xdr:rowOff>142920</xdr:rowOff>
    </xdr:from>
    <xdr:to>
      <xdr:col>8</xdr:col>
      <xdr:colOff>31320</xdr:colOff>
      <xdr:row>112</xdr:row>
      <xdr:rowOff>28440</xdr:rowOff>
    </xdr:to>
    <xdr:sp>
      <xdr:nvSpPr>
        <xdr:cNvPr id="2673" name="Oval 468"/>
        <xdr:cNvSpPr/>
      </xdr:nvSpPr>
      <xdr:spPr>
        <a:xfrm>
          <a:off x="5924520" y="21678840"/>
          <a:ext cx="72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560</xdr:colOff>
      <xdr:row>108</xdr:row>
      <xdr:rowOff>133200</xdr:rowOff>
    </xdr:from>
    <xdr:to>
      <xdr:col>5</xdr:col>
      <xdr:colOff>131400</xdr:colOff>
      <xdr:row>109</xdr:row>
      <xdr:rowOff>19440</xdr:rowOff>
    </xdr:to>
    <xdr:sp>
      <xdr:nvSpPr>
        <xdr:cNvPr id="2674" name="Rectangle 469"/>
        <xdr:cNvSpPr/>
      </xdr:nvSpPr>
      <xdr:spPr>
        <a:xfrm>
          <a:off x="3702240" y="21097800"/>
          <a:ext cx="262080" cy="76680"/>
        </a:xfrm>
        <a:prstGeom prst="rect">
          <a:avLst/>
        </a:prstGeom>
        <a:blipFill rotWithShape="0">
          <a:blip r:embed="rId1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560</xdr:colOff>
      <xdr:row>117</xdr:row>
      <xdr:rowOff>9720</xdr:rowOff>
    </xdr:from>
    <xdr:to>
      <xdr:col>5</xdr:col>
      <xdr:colOff>131400</xdr:colOff>
      <xdr:row>117</xdr:row>
      <xdr:rowOff>85680</xdr:rowOff>
    </xdr:to>
    <xdr:sp>
      <xdr:nvSpPr>
        <xdr:cNvPr id="2675" name="Rectangle 470"/>
        <xdr:cNvSpPr/>
      </xdr:nvSpPr>
      <xdr:spPr>
        <a:xfrm>
          <a:off x="3702240" y="22688640"/>
          <a:ext cx="262080" cy="7596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560</xdr:colOff>
      <xdr:row>111</xdr:row>
      <xdr:rowOff>152640</xdr:rowOff>
    </xdr:from>
    <xdr:to>
      <xdr:col>5</xdr:col>
      <xdr:colOff>40680</xdr:colOff>
      <xdr:row>112</xdr:row>
      <xdr:rowOff>38160</xdr:rowOff>
    </xdr:to>
    <xdr:sp>
      <xdr:nvSpPr>
        <xdr:cNvPr id="2676" name="Oval 471"/>
        <xdr:cNvSpPr/>
      </xdr:nvSpPr>
      <xdr:spPr>
        <a:xfrm>
          <a:off x="3792240" y="21688560"/>
          <a:ext cx="8136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360</xdr:colOff>
      <xdr:row>43</xdr:row>
      <xdr:rowOff>0</xdr:rowOff>
    </xdr:from>
    <xdr:to>
      <xdr:col>5</xdr:col>
      <xdr:colOff>100800</xdr:colOff>
      <xdr:row>43</xdr:row>
      <xdr:rowOff>75960</xdr:rowOff>
    </xdr:to>
    <xdr:sp>
      <xdr:nvSpPr>
        <xdr:cNvPr id="2677" name="Rectangle 472"/>
        <xdr:cNvSpPr/>
      </xdr:nvSpPr>
      <xdr:spPr>
        <a:xfrm>
          <a:off x="3722040" y="8410680"/>
          <a:ext cx="211680" cy="7596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360</xdr:colOff>
      <xdr:row>34</xdr:row>
      <xdr:rowOff>142920</xdr:rowOff>
    </xdr:from>
    <xdr:to>
      <xdr:col>5</xdr:col>
      <xdr:colOff>100800</xdr:colOff>
      <xdr:row>35</xdr:row>
      <xdr:rowOff>28440</xdr:rowOff>
    </xdr:to>
    <xdr:sp>
      <xdr:nvSpPr>
        <xdr:cNvPr id="2678" name="Rectangle 473"/>
        <xdr:cNvSpPr/>
      </xdr:nvSpPr>
      <xdr:spPr>
        <a:xfrm>
          <a:off x="3722040" y="6838920"/>
          <a:ext cx="211680" cy="7596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4040</xdr:colOff>
      <xdr:row>34</xdr:row>
      <xdr:rowOff>133200</xdr:rowOff>
    </xdr:from>
    <xdr:to>
      <xdr:col>8</xdr:col>
      <xdr:colOff>101160</xdr:colOff>
      <xdr:row>35</xdr:row>
      <xdr:rowOff>19440</xdr:rowOff>
    </xdr:to>
    <xdr:sp>
      <xdr:nvSpPr>
        <xdr:cNvPr id="2679" name="Rectangle 474"/>
        <xdr:cNvSpPr/>
      </xdr:nvSpPr>
      <xdr:spPr>
        <a:xfrm>
          <a:off x="5854680" y="6829200"/>
          <a:ext cx="211680" cy="76680"/>
        </a:xfrm>
        <a:prstGeom prst="rect">
          <a:avLst/>
        </a:prstGeom>
        <a:blipFill rotWithShape="0">
          <a:blip r:embed="rId2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4040</xdr:colOff>
      <xdr:row>43</xdr:row>
      <xdr:rowOff>9720</xdr:rowOff>
    </xdr:from>
    <xdr:to>
      <xdr:col>8</xdr:col>
      <xdr:colOff>101160</xdr:colOff>
      <xdr:row>43</xdr:row>
      <xdr:rowOff>85320</xdr:rowOff>
    </xdr:to>
    <xdr:sp>
      <xdr:nvSpPr>
        <xdr:cNvPr id="2680" name="Rectangle 475"/>
        <xdr:cNvSpPr/>
      </xdr:nvSpPr>
      <xdr:spPr>
        <a:xfrm>
          <a:off x="5854680" y="8420400"/>
          <a:ext cx="211680" cy="75600"/>
        </a:xfrm>
        <a:prstGeom prst="rect">
          <a:avLst/>
        </a:prstGeom>
        <a:blipFill rotWithShape="0">
          <a:blip r:embed="rId2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50</xdr:row>
      <xdr:rowOff>190800</xdr:rowOff>
    </xdr:from>
    <xdr:to>
      <xdr:col>3</xdr:col>
      <xdr:colOff>342720</xdr:colOff>
      <xdr:row>451</xdr:row>
      <xdr:rowOff>66240</xdr:rowOff>
    </xdr:to>
    <xdr:sp>
      <xdr:nvSpPr>
        <xdr:cNvPr id="2681" name="Oval 476"/>
        <xdr:cNvSpPr/>
      </xdr:nvSpPr>
      <xdr:spPr>
        <a:xfrm>
          <a:off x="2374560" y="89659080"/>
          <a:ext cx="8064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53</xdr:row>
      <xdr:rowOff>114120</xdr:rowOff>
    </xdr:from>
    <xdr:to>
      <xdr:col>3</xdr:col>
      <xdr:colOff>343440</xdr:colOff>
      <xdr:row>453</xdr:row>
      <xdr:rowOff>190800</xdr:rowOff>
    </xdr:to>
    <xdr:sp>
      <xdr:nvSpPr>
        <xdr:cNvPr id="2682" name="Oval 477"/>
        <xdr:cNvSpPr/>
      </xdr:nvSpPr>
      <xdr:spPr>
        <a:xfrm>
          <a:off x="2374560" y="90182520"/>
          <a:ext cx="813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160</xdr:colOff>
      <xdr:row>448</xdr:row>
      <xdr:rowOff>75960</xdr:rowOff>
    </xdr:from>
    <xdr:to>
      <xdr:col>2</xdr:col>
      <xdr:colOff>614520</xdr:colOff>
      <xdr:row>448</xdr:row>
      <xdr:rowOff>151560</xdr:rowOff>
    </xdr:to>
    <xdr:sp>
      <xdr:nvSpPr>
        <xdr:cNvPr id="2683" name="Oval 478"/>
        <xdr:cNvSpPr/>
      </xdr:nvSpPr>
      <xdr:spPr>
        <a:xfrm>
          <a:off x="1830960" y="89163360"/>
          <a:ext cx="8136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56</xdr:row>
      <xdr:rowOff>18720</xdr:rowOff>
    </xdr:from>
    <xdr:to>
      <xdr:col>2</xdr:col>
      <xdr:colOff>624600</xdr:colOff>
      <xdr:row>456</xdr:row>
      <xdr:rowOff>95400</xdr:rowOff>
    </xdr:to>
    <xdr:sp>
      <xdr:nvSpPr>
        <xdr:cNvPr id="2684" name="Oval 479"/>
        <xdr:cNvSpPr/>
      </xdr:nvSpPr>
      <xdr:spPr>
        <a:xfrm>
          <a:off x="1841400" y="90687240"/>
          <a:ext cx="810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454</xdr:row>
      <xdr:rowOff>0</xdr:rowOff>
    </xdr:from>
    <xdr:to>
      <xdr:col>3</xdr:col>
      <xdr:colOff>353160</xdr:colOff>
      <xdr:row>454</xdr:row>
      <xdr:rowOff>0</xdr:rowOff>
    </xdr:to>
    <xdr:sp>
      <xdr:nvSpPr>
        <xdr:cNvPr id="2685" name="Line 480"/>
        <xdr:cNvSpPr/>
      </xdr:nvSpPr>
      <xdr:spPr>
        <a:xfrm>
          <a:off x="694440" y="90268560"/>
          <a:ext cx="1771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450</xdr:row>
      <xdr:rowOff>181440</xdr:rowOff>
    </xdr:from>
    <xdr:to>
      <xdr:col>3</xdr:col>
      <xdr:colOff>353160</xdr:colOff>
      <xdr:row>450</xdr:row>
      <xdr:rowOff>181440</xdr:rowOff>
    </xdr:to>
    <xdr:sp>
      <xdr:nvSpPr>
        <xdr:cNvPr id="2686" name="Line 481"/>
        <xdr:cNvSpPr/>
      </xdr:nvSpPr>
      <xdr:spPr>
        <a:xfrm>
          <a:off x="694440" y="89649720"/>
          <a:ext cx="1771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448</xdr:row>
      <xdr:rowOff>75960</xdr:rowOff>
    </xdr:from>
    <xdr:to>
      <xdr:col>1</xdr:col>
      <xdr:colOff>604080</xdr:colOff>
      <xdr:row>456</xdr:row>
      <xdr:rowOff>104760</xdr:rowOff>
    </xdr:to>
    <xdr:sp>
      <xdr:nvSpPr>
        <xdr:cNvPr id="2687" name="Line 482"/>
        <xdr:cNvSpPr/>
      </xdr:nvSpPr>
      <xdr:spPr>
        <a:xfrm flipH="1">
          <a:off x="1247400" y="89163360"/>
          <a:ext cx="720" cy="1609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800</xdr:colOff>
      <xdr:row>448</xdr:row>
      <xdr:rowOff>75960</xdr:rowOff>
    </xdr:from>
    <xdr:to>
      <xdr:col>2</xdr:col>
      <xdr:colOff>41400</xdr:colOff>
      <xdr:row>448</xdr:row>
      <xdr:rowOff>152640</xdr:rowOff>
    </xdr:to>
    <xdr:sp>
      <xdr:nvSpPr>
        <xdr:cNvPr id="2688" name="Oval 483"/>
        <xdr:cNvSpPr/>
      </xdr:nvSpPr>
      <xdr:spPr>
        <a:xfrm>
          <a:off x="1257840" y="89163360"/>
          <a:ext cx="813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48</xdr:row>
      <xdr:rowOff>75960</xdr:rowOff>
    </xdr:from>
    <xdr:to>
      <xdr:col>1</xdr:col>
      <xdr:colOff>141480</xdr:colOff>
      <xdr:row>448</xdr:row>
      <xdr:rowOff>151560</xdr:rowOff>
    </xdr:to>
    <xdr:sp>
      <xdr:nvSpPr>
        <xdr:cNvPr id="2689" name="Oval 484"/>
        <xdr:cNvSpPr/>
      </xdr:nvSpPr>
      <xdr:spPr>
        <a:xfrm>
          <a:off x="704520" y="89163360"/>
          <a:ext cx="8100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448</xdr:row>
      <xdr:rowOff>75960</xdr:rowOff>
    </xdr:from>
    <xdr:to>
      <xdr:col>2</xdr:col>
      <xdr:colOff>624600</xdr:colOff>
      <xdr:row>456</xdr:row>
      <xdr:rowOff>104760</xdr:rowOff>
    </xdr:to>
    <xdr:sp>
      <xdr:nvSpPr>
        <xdr:cNvPr id="2690" name="Line 485"/>
        <xdr:cNvSpPr/>
      </xdr:nvSpPr>
      <xdr:spPr>
        <a:xfrm flipH="1">
          <a:off x="1921680" y="89163360"/>
          <a:ext cx="720" cy="1609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41</xdr:row>
      <xdr:rowOff>75960</xdr:rowOff>
    </xdr:from>
    <xdr:to>
      <xdr:col>1</xdr:col>
      <xdr:colOff>433080</xdr:colOff>
      <xdr:row>41</xdr:row>
      <xdr:rowOff>75960</xdr:rowOff>
    </xdr:to>
    <xdr:sp>
      <xdr:nvSpPr>
        <xdr:cNvPr id="2691" name="Line 1"/>
        <xdr:cNvSpPr/>
      </xdr:nvSpPr>
      <xdr:spPr>
        <a:xfrm>
          <a:off x="150840" y="8010360"/>
          <a:ext cx="926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41</xdr:row>
      <xdr:rowOff>75960</xdr:rowOff>
    </xdr:from>
    <xdr:to>
      <xdr:col>0</xdr:col>
      <xdr:colOff>191880</xdr:colOff>
      <xdr:row>41</xdr:row>
      <xdr:rowOff>171000</xdr:rowOff>
    </xdr:to>
    <xdr:sp>
      <xdr:nvSpPr>
        <xdr:cNvPr id="2692" name="AutoShape 2"/>
        <xdr:cNvSpPr/>
      </xdr:nvSpPr>
      <xdr:spPr>
        <a:xfrm>
          <a:off x="110520" y="8010360"/>
          <a:ext cx="81360" cy="950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41</xdr:row>
      <xdr:rowOff>75960</xdr:rowOff>
    </xdr:from>
    <xdr:to>
      <xdr:col>1</xdr:col>
      <xdr:colOff>473400</xdr:colOff>
      <xdr:row>41</xdr:row>
      <xdr:rowOff>171000</xdr:rowOff>
    </xdr:to>
    <xdr:sp>
      <xdr:nvSpPr>
        <xdr:cNvPr id="2693" name="AutoShape 3"/>
        <xdr:cNvSpPr/>
      </xdr:nvSpPr>
      <xdr:spPr>
        <a:xfrm>
          <a:off x="1036440" y="8010360"/>
          <a:ext cx="81000" cy="950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41</xdr:row>
      <xdr:rowOff>75960</xdr:rowOff>
    </xdr:from>
    <xdr:to>
      <xdr:col>3</xdr:col>
      <xdr:colOff>433080</xdr:colOff>
      <xdr:row>41</xdr:row>
      <xdr:rowOff>75960</xdr:rowOff>
    </xdr:to>
    <xdr:sp>
      <xdr:nvSpPr>
        <xdr:cNvPr id="2694" name="Line 4"/>
        <xdr:cNvSpPr/>
      </xdr:nvSpPr>
      <xdr:spPr>
        <a:xfrm>
          <a:off x="1438560" y="8010360"/>
          <a:ext cx="926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41</xdr:row>
      <xdr:rowOff>75960</xdr:rowOff>
    </xdr:from>
    <xdr:to>
      <xdr:col>3</xdr:col>
      <xdr:colOff>473400</xdr:colOff>
      <xdr:row>41</xdr:row>
      <xdr:rowOff>171000</xdr:rowOff>
    </xdr:to>
    <xdr:sp>
      <xdr:nvSpPr>
        <xdr:cNvPr id="2695" name="AutoShape 6"/>
        <xdr:cNvSpPr/>
      </xdr:nvSpPr>
      <xdr:spPr>
        <a:xfrm>
          <a:off x="2324160" y="8010360"/>
          <a:ext cx="81000" cy="950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41</xdr:row>
      <xdr:rowOff>9720</xdr:rowOff>
    </xdr:from>
    <xdr:to>
      <xdr:col>2</xdr:col>
      <xdr:colOff>181800</xdr:colOff>
      <xdr:row>41</xdr:row>
      <xdr:rowOff>152640</xdr:rowOff>
    </xdr:to>
    <xdr:sp>
      <xdr:nvSpPr>
        <xdr:cNvPr id="2696" name="Rectangle 7"/>
        <xdr:cNvSpPr/>
      </xdr:nvSpPr>
      <xdr:spPr>
        <a:xfrm>
          <a:off x="1428480" y="7944120"/>
          <a:ext cx="41040" cy="142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41</xdr:row>
      <xdr:rowOff>75960</xdr:rowOff>
    </xdr:from>
    <xdr:to>
      <xdr:col>5</xdr:col>
      <xdr:colOff>433080</xdr:colOff>
      <xdr:row>41</xdr:row>
      <xdr:rowOff>75960</xdr:rowOff>
    </xdr:to>
    <xdr:sp>
      <xdr:nvSpPr>
        <xdr:cNvPr id="2697" name="Line 8"/>
        <xdr:cNvSpPr/>
      </xdr:nvSpPr>
      <xdr:spPr>
        <a:xfrm>
          <a:off x="2726640" y="8010360"/>
          <a:ext cx="10670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41</xdr:row>
      <xdr:rowOff>9720</xdr:rowOff>
    </xdr:from>
    <xdr:to>
      <xdr:col>4</xdr:col>
      <xdr:colOff>182520</xdr:colOff>
      <xdr:row>41</xdr:row>
      <xdr:rowOff>152640</xdr:rowOff>
    </xdr:to>
    <xdr:sp>
      <xdr:nvSpPr>
        <xdr:cNvPr id="2698" name="Rectangle 10"/>
        <xdr:cNvSpPr/>
      </xdr:nvSpPr>
      <xdr:spPr>
        <a:xfrm>
          <a:off x="2716560" y="7944120"/>
          <a:ext cx="4140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41</xdr:row>
      <xdr:rowOff>9720</xdr:rowOff>
    </xdr:from>
    <xdr:to>
      <xdr:col>5</xdr:col>
      <xdr:colOff>462600</xdr:colOff>
      <xdr:row>41</xdr:row>
      <xdr:rowOff>152640</xdr:rowOff>
    </xdr:to>
    <xdr:sp>
      <xdr:nvSpPr>
        <xdr:cNvPr id="2699" name="Rectangle 11"/>
        <xdr:cNvSpPr/>
      </xdr:nvSpPr>
      <xdr:spPr>
        <a:xfrm>
          <a:off x="3782520" y="7944120"/>
          <a:ext cx="4068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200</xdr:colOff>
      <xdr:row>41</xdr:row>
      <xdr:rowOff>75960</xdr:rowOff>
    </xdr:from>
    <xdr:to>
      <xdr:col>7</xdr:col>
      <xdr:colOff>433080</xdr:colOff>
      <xdr:row>41</xdr:row>
      <xdr:rowOff>75960</xdr:rowOff>
    </xdr:to>
    <xdr:sp>
      <xdr:nvSpPr>
        <xdr:cNvPr id="2700" name="Line 12"/>
        <xdr:cNvSpPr/>
      </xdr:nvSpPr>
      <xdr:spPr>
        <a:xfrm>
          <a:off x="4205520" y="8010360"/>
          <a:ext cx="925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41</xdr:row>
      <xdr:rowOff>9720</xdr:rowOff>
    </xdr:from>
    <xdr:to>
      <xdr:col>6</xdr:col>
      <xdr:colOff>181800</xdr:colOff>
      <xdr:row>41</xdr:row>
      <xdr:rowOff>152640</xdr:rowOff>
    </xdr:to>
    <xdr:sp>
      <xdr:nvSpPr>
        <xdr:cNvPr id="2701" name="Rectangle 13"/>
        <xdr:cNvSpPr/>
      </xdr:nvSpPr>
      <xdr:spPr>
        <a:xfrm>
          <a:off x="4195440" y="7944120"/>
          <a:ext cx="4068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61</xdr:row>
      <xdr:rowOff>66240</xdr:rowOff>
    </xdr:from>
    <xdr:to>
      <xdr:col>2</xdr:col>
      <xdr:colOff>121320</xdr:colOff>
      <xdr:row>61</xdr:row>
      <xdr:rowOff>142920</xdr:rowOff>
    </xdr:to>
    <xdr:sp>
      <xdr:nvSpPr>
        <xdr:cNvPr id="2702" name="Oval 15"/>
        <xdr:cNvSpPr/>
      </xdr:nvSpPr>
      <xdr:spPr>
        <a:xfrm>
          <a:off x="1328040" y="11848680"/>
          <a:ext cx="810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61</xdr:row>
      <xdr:rowOff>66240</xdr:rowOff>
    </xdr:from>
    <xdr:to>
      <xdr:col>3</xdr:col>
      <xdr:colOff>30600</xdr:colOff>
      <xdr:row>61</xdr:row>
      <xdr:rowOff>142920</xdr:rowOff>
    </xdr:to>
    <xdr:sp>
      <xdr:nvSpPr>
        <xdr:cNvPr id="2703" name="Oval 16"/>
        <xdr:cNvSpPr/>
      </xdr:nvSpPr>
      <xdr:spPr>
        <a:xfrm>
          <a:off x="1881360" y="11848680"/>
          <a:ext cx="810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61</xdr:row>
      <xdr:rowOff>66240</xdr:rowOff>
    </xdr:from>
    <xdr:to>
      <xdr:col>3</xdr:col>
      <xdr:colOff>564120</xdr:colOff>
      <xdr:row>61</xdr:row>
      <xdr:rowOff>142920</xdr:rowOff>
    </xdr:to>
    <xdr:sp>
      <xdr:nvSpPr>
        <xdr:cNvPr id="2704" name="Oval 17"/>
        <xdr:cNvSpPr/>
      </xdr:nvSpPr>
      <xdr:spPr>
        <a:xfrm>
          <a:off x="2414520" y="11848680"/>
          <a:ext cx="8136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240</xdr:colOff>
      <xdr:row>59</xdr:row>
      <xdr:rowOff>0</xdr:rowOff>
    </xdr:from>
    <xdr:to>
      <xdr:col>4</xdr:col>
      <xdr:colOff>624960</xdr:colOff>
      <xdr:row>59</xdr:row>
      <xdr:rowOff>0</xdr:rowOff>
    </xdr:to>
    <xdr:sp>
      <xdr:nvSpPr>
        <xdr:cNvPr id="2705" name="Line 18"/>
        <xdr:cNvSpPr/>
      </xdr:nvSpPr>
      <xdr:spPr>
        <a:xfrm>
          <a:off x="3028680" y="1140156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56</xdr:row>
      <xdr:rowOff>0</xdr:rowOff>
    </xdr:from>
    <xdr:to>
      <xdr:col>5</xdr:col>
      <xdr:colOff>191520</xdr:colOff>
      <xdr:row>56</xdr:row>
      <xdr:rowOff>0</xdr:rowOff>
    </xdr:to>
    <xdr:sp>
      <xdr:nvSpPr>
        <xdr:cNvPr id="2706" name="Line 19"/>
        <xdr:cNvSpPr/>
      </xdr:nvSpPr>
      <xdr:spPr>
        <a:xfrm>
          <a:off x="3380760" y="1082988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3040</xdr:colOff>
      <xdr:row>62</xdr:row>
      <xdr:rowOff>0</xdr:rowOff>
    </xdr:from>
    <xdr:to>
      <xdr:col>7</xdr:col>
      <xdr:colOff>720</xdr:colOff>
      <xdr:row>62</xdr:row>
      <xdr:rowOff>0</xdr:rowOff>
    </xdr:to>
    <xdr:sp>
      <xdr:nvSpPr>
        <xdr:cNvPr id="2707" name="Line 20"/>
        <xdr:cNvSpPr/>
      </xdr:nvSpPr>
      <xdr:spPr>
        <a:xfrm>
          <a:off x="4527360" y="1198260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62</xdr:row>
      <xdr:rowOff>0</xdr:rowOff>
    </xdr:from>
    <xdr:to>
      <xdr:col>5</xdr:col>
      <xdr:colOff>191520</xdr:colOff>
      <xdr:row>62</xdr:row>
      <xdr:rowOff>0</xdr:rowOff>
    </xdr:to>
    <xdr:sp>
      <xdr:nvSpPr>
        <xdr:cNvPr id="2708" name="Line 21"/>
        <xdr:cNvSpPr/>
      </xdr:nvSpPr>
      <xdr:spPr>
        <a:xfrm>
          <a:off x="3380760" y="1198260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3040</xdr:colOff>
      <xdr:row>49</xdr:row>
      <xdr:rowOff>0</xdr:rowOff>
    </xdr:from>
    <xdr:to>
      <xdr:col>7</xdr:col>
      <xdr:colOff>720</xdr:colOff>
      <xdr:row>49</xdr:row>
      <xdr:rowOff>0</xdr:rowOff>
    </xdr:to>
    <xdr:sp>
      <xdr:nvSpPr>
        <xdr:cNvPr id="2709" name="Line 22"/>
        <xdr:cNvSpPr/>
      </xdr:nvSpPr>
      <xdr:spPr>
        <a:xfrm>
          <a:off x="4527360" y="947736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3040</xdr:colOff>
      <xdr:row>54</xdr:row>
      <xdr:rowOff>0</xdr:rowOff>
    </xdr:from>
    <xdr:to>
      <xdr:col>7</xdr:col>
      <xdr:colOff>720</xdr:colOff>
      <xdr:row>54</xdr:row>
      <xdr:rowOff>0</xdr:rowOff>
    </xdr:to>
    <xdr:sp>
      <xdr:nvSpPr>
        <xdr:cNvPr id="2710" name="Line 23"/>
        <xdr:cNvSpPr/>
      </xdr:nvSpPr>
      <xdr:spPr>
        <a:xfrm>
          <a:off x="4527360" y="1044900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160</xdr:colOff>
      <xdr:row>62</xdr:row>
      <xdr:rowOff>0</xdr:rowOff>
    </xdr:from>
    <xdr:to>
      <xdr:col>4</xdr:col>
      <xdr:colOff>614880</xdr:colOff>
      <xdr:row>62</xdr:row>
      <xdr:rowOff>0</xdr:rowOff>
    </xdr:to>
    <xdr:sp>
      <xdr:nvSpPr>
        <xdr:cNvPr id="2711" name="Line 24"/>
        <xdr:cNvSpPr/>
      </xdr:nvSpPr>
      <xdr:spPr>
        <a:xfrm>
          <a:off x="3018600" y="1198260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0</xdr:colOff>
      <xdr:row>60</xdr:row>
      <xdr:rowOff>180720</xdr:rowOff>
    </xdr:from>
    <xdr:to>
      <xdr:col>4</xdr:col>
      <xdr:colOff>544320</xdr:colOff>
      <xdr:row>61</xdr:row>
      <xdr:rowOff>200160</xdr:rowOff>
    </xdr:to>
    <xdr:sp>
      <xdr:nvSpPr>
        <xdr:cNvPr id="2712" name="Line 25"/>
        <xdr:cNvSpPr/>
      </xdr:nvSpPr>
      <xdr:spPr>
        <a:xfrm>
          <a:off x="3119040" y="11772720"/>
          <a:ext cx="72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160</xdr:colOff>
      <xdr:row>58</xdr:row>
      <xdr:rowOff>181080</xdr:rowOff>
    </xdr:from>
    <xdr:to>
      <xdr:col>5</xdr:col>
      <xdr:colOff>110880</xdr:colOff>
      <xdr:row>61</xdr:row>
      <xdr:rowOff>200160</xdr:rowOff>
    </xdr:to>
    <xdr:sp>
      <xdr:nvSpPr>
        <xdr:cNvPr id="2713" name="Line 26"/>
        <xdr:cNvSpPr/>
      </xdr:nvSpPr>
      <xdr:spPr>
        <a:xfrm>
          <a:off x="3470760" y="11391840"/>
          <a:ext cx="720" cy="59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320</xdr:colOff>
      <xdr:row>58</xdr:row>
      <xdr:rowOff>0</xdr:rowOff>
    </xdr:from>
    <xdr:to>
      <xdr:col>6</xdr:col>
      <xdr:colOff>554040</xdr:colOff>
      <xdr:row>61</xdr:row>
      <xdr:rowOff>200160</xdr:rowOff>
    </xdr:to>
    <xdr:sp>
      <xdr:nvSpPr>
        <xdr:cNvPr id="2714" name="Line 27"/>
        <xdr:cNvSpPr/>
      </xdr:nvSpPr>
      <xdr:spPr>
        <a:xfrm>
          <a:off x="4607640" y="11210760"/>
          <a:ext cx="72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320</xdr:colOff>
      <xdr:row>51</xdr:row>
      <xdr:rowOff>181440</xdr:rowOff>
    </xdr:from>
    <xdr:to>
      <xdr:col>6</xdr:col>
      <xdr:colOff>554040</xdr:colOff>
      <xdr:row>53</xdr:row>
      <xdr:rowOff>200160</xdr:rowOff>
    </xdr:to>
    <xdr:sp>
      <xdr:nvSpPr>
        <xdr:cNvPr id="2715" name="Line 28"/>
        <xdr:cNvSpPr/>
      </xdr:nvSpPr>
      <xdr:spPr>
        <a:xfrm>
          <a:off x="4607640" y="10039680"/>
          <a:ext cx="72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0</xdr:colOff>
      <xdr:row>59</xdr:row>
      <xdr:rowOff>-360</xdr:rowOff>
    </xdr:from>
    <xdr:to>
      <xdr:col>4</xdr:col>
      <xdr:colOff>544320</xdr:colOff>
      <xdr:row>60</xdr:row>
      <xdr:rowOff>19080</xdr:rowOff>
    </xdr:to>
    <xdr:sp>
      <xdr:nvSpPr>
        <xdr:cNvPr id="2716" name="Line 29"/>
        <xdr:cNvSpPr/>
      </xdr:nvSpPr>
      <xdr:spPr>
        <a:xfrm flipH="1" flipV="1">
          <a:off x="3119040" y="11401200"/>
          <a:ext cx="72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080</xdr:colOff>
      <xdr:row>56</xdr:row>
      <xdr:rowOff>-360</xdr:rowOff>
    </xdr:from>
    <xdr:to>
      <xdr:col>5</xdr:col>
      <xdr:colOff>100800</xdr:colOff>
      <xdr:row>58</xdr:row>
      <xdr:rowOff>47520</xdr:rowOff>
    </xdr:to>
    <xdr:sp>
      <xdr:nvSpPr>
        <xdr:cNvPr id="2717" name="Line 30"/>
        <xdr:cNvSpPr/>
      </xdr:nvSpPr>
      <xdr:spPr>
        <a:xfrm flipH="1" flipV="1">
          <a:off x="3460680" y="10829520"/>
          <a:ext cx="72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320</xdr:colOff>
      <xdr:row>49</xdr:row>
      <xdr:rowOff>-360</xdr:rowOff>
    </xdr:from>
    <xdr:to>
      <xdr:col>6</xdr:col>
      <xdr:colOff>554040</xdr:colOff>
      <xdr:row>51</xdr:row>
      <xdr:rowOff>38160</xdr:rowOff>
    </xdr:to>
    <xdr:sp>
      <xdr:nvSpPr>
        <xdr:cNvPr id="2718" name="Line 31"/>
        <xdr:cNvSpPr/>
      </xdr:nvSpPr>
      <xdr:spPr>
        <a:xfrm flipH="1" flipV="1">
          <a:off x="4607640" y="947700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320</xdr:colOff>
      <xdr:row>54</xdr:row>
      <xdr:rowOff>-360</xdr:rowOff>
    </xdr:from>
    <xdr:to>
      <xdr:col>6</xdr:col>
      <xdr:colOff>554040</xdr:colOff>
      <xdr:row>57</xdr:row>
      <xdr:rowOff>37800</xdr:rowOff>
    </xdr:to>
    <xdr:sp>
      <xdr:nvSpPr>
        <xdr:cNvPr id="2719" name="Line 32"/>
        <xdr:cNvSpPr/>
      </xdr:nvSpPr>
      <xdr:spPr>
        <a:xfrm flipH="1" flipV="1">
          <a:off x="4607640" y="10448640"/>
          <a:ext cx="72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9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9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9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9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</row>
    <row r="7" customFormat="false" ht="13.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20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20.2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2"/>
    </row>
    <row r="10" customFormat="false" ht="19.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9.5" hidden="false" customHeight="false" outlineLevel="0" collapsed="false">
      <c r="A11" s="4" t="s">
        <v>4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2.5" hidden="false" customHeight="false" outlineLevel="0" collapsed="false">
      <c r="A12" s="4" t="s">
        <v>5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9.5" hidden="false" customHeight="false" outlineLevel="0" collapsed="false">
      <c r="A13" s="4" t="s">
        <v>6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9.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5"/>
    </row>
    <row r="15" customFormat="false" ht="19.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5"/>
    </row>
    <row r="16" customFormat="false" ht="19.5" hidden="false" customHeight="false" outlineLevel="0" collapsed="false">
      <c r="A16" s="4" t="s">
        <v>7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9.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5"/>
    </row>
    <row r="18" customFormat="false" ht="19.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5"/>
    </row>
    <row r="19" customFormat="false" ht="20.2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8"/>
    </row>
    <row r="20" customFormat="false" ht="20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20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</row>
    <row r="22" customFormat="false" ht="20.25" hidden="false" customHeight="false" outlineLevel="0" collapsed="false">
      <c r="A22" s="19"/>
      <c r="B22" s="20"/>
      <c r="C22" s="20"/>
      <c r="D22" s="20"/>
      <c r="E22" s="20"/>
      <c r="F22" s="20"/>
      <c r="G22" s="19"/>
      <c r="H22" s="11"/>
      <c r="I22" s="11"/>
      <c r="J22" s="21"/>
    </row>
    <row r="23" customFormat="false" ht="19.5" hidden="false" customHeight="false" outlineLevel="0" collapsed="false">
      <c r="A23" s="22"/>
      <c r="B23" s="23"/>
      <c r="C23" s="23"/>
      <c r="D23" s="23"/>
      <c r="E23" s="23"/>
      <c r="F23" s="23"/>
      <c r="G23" s="22"/>
      <c r="H23" s="14" t="s">
        <v>8</v>
      </c>
      <c r="I23" s="14"/>
      <c r="J23" s="24"/>
    </row>
    <row r="24" customFormat="false" ht="19.5" hidden="false" customHeight="false" outlineLevel="0" collapsed="false">
      <c r="A24" s="22"/>
      <c r="B24" s="23"/>
      <c r="C24" s="23"/>
      <c r="D24" s="23"/>
      <c r="E24" s="23"/>
      <c r="F24" s="23"/>
      <c r="G24" s="22"/>
      <c r="H24" s="14" t="s">
        <v>9</v>
      </c>
      <c r="I24" s="14"/>
      <c r="J24" s="24"/>
    </row>
    <row r="25" customFormat="false" ht="19.5" hidden="false" customHeight="false" outlineLevel="0" collapsed="false">
      <c r="A25" s="13"/>
      <c r="B25" s="14"/>
      <c r="C25" s="14"/>
      <c r="D25" s="14"/>
      <c r="E25" s="14"/>
      <c r="F25" s="23"/>
      <c r="G25" s="13"/>
      <c r="H25" s="14"/>
      <c r="I25" s="14"/>
      <c r="J25" s="15"/>
    </row>
    <row r="26" customFormat="false" ht="19.5" hidden="false" customHeight="false" outlineLevel="0" collapsed="false">
      <c r="A26" s="22" t="s">
        <v>10</v>
      </c>
      <c r="B26" s="23"/>
      <c r="C26" s="23"/>
      <c r="D26" s="23"/>
      <c r="E26" s="23"/>
      <c r="F26" s="23"/>
      <c r="G26" s="13"/>
      <c r="H26" s="14"/>
      <c r="I26" s="14"/>
      <c r="J26" s="15"/>
    </row>
    <row r="27" customFormat="false" ht="60" hidden="false" customHeight="false" outlineLevel="0" collapsed="false">
      <c r="A27" s="25"/>
      <c r="B27" s="26"/>
      <c r="C27" s="26"/>
      <c r="D27" s="26"/>
      <c r="E27" s="26"/>
      <c r="F27" s="26"/>
      <c r="G27" s="25"/>
      <c r="H27" s="27" t="n">
        <v>1</v>
      </c>
      <c r="I27" s="27"/>
      <c r="J27" s="28"/>
    </row>
    <row r="28" customFormat="false" ht="20.25" hidden="false" customHeight="false" outlineLevel="0" collapsed="false">
      <c r="A28" s="29"/>
      <c r="B28" s="30"/>
      <c r="C28" s="30"/>
      <c r="D28" s="30"/>
      <c r="E28" s="30"/>
      <c r="F28" s="31"/>
      <c r="G28" s="30"/>
      <c r="H28" s="17"/>
      <c r="I28" s="17"/>
      <c r="J28" s="31"/>
    </row>
    <row r="29" customFormat="false" ht="20.25" hidden="false" customHeight="false" outlineLevel="0" collapsed="false">
      <c r="A29" s="23"/>
      <c r="B29" s="23"/>
      <c r="C29" s="23"/>
      <c r="D29" s="23"/>
      <c r="E29" s="23"/>
      <c r="F29" s="23"/>
      <c r="G29" s="23"/>
      <c r="H29" s="14"/>
      <c r="I29" s="14"/>
      <c r="J29" s="23"/>
    </row>
    <row r="30" customFormat="false" ht="20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0.25" hidden="false" customHeight="false" outlineLevel="0" collapsed="false">
      <c r="A31" s="10"/>
      <c r="B31" s="11"/>
      <c r="C31" s="11"/>
      <c r="D31" s="11"/>
      <c r="E31" s="11"/>
      <c r="F31" s="11"/>
      <c r="G31" s="11"/>
      <c r="H31" s="11"/>
      <c r="I31" s="11"/>
      <c r="J31" s="12"/>
    </row>
    <row r="32" customFormat="false" ht="15.75" hidden="false" customHeight="false" outlineLevel="0" collapsed="false">
      <c r="A32" s="32" t="s">
        <v>11</v>
      </c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15.75" hidden="false" customHeight="false" outlineLevel="0" collapsed="false">
      <c r="A33" s="32" t="s">
        <v>12</v>
      </c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15.75" hidden="false" customHeight="false" outlineLevel="0" collapsed="false">
      <c r="A34" s="32" t="s">
        <v>13</v>
      </c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6.5" hidden="false" customHeight="fals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5"/>
    </row>
    <row r="36" customFormat="false" ht="17.2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</row>
    <row r="38" customFormat="false" ht="19.5" hidden="false" customHeight="false" outlineLevel="0" collapsed="false">
      <c r="A38" s="4" t="s">
        <v>0</v>
      </c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9.5" hidden="false" customHeight="false" outlineLevel="0" collapsed="false">
      <c r="A39" s="4" t="s">
        <v>1</v>
      </c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9.5" hidden="false" customHeight="false" outlineLevel="0" collapsed="false">
      <c r="A40" s="4" t="s">
        <v>2</v>
      </c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9.5" hidden="false" customHeight="false" outlineLevel="0" collapsed="false">
      <c r="A41" s="4" t="s">
        <v>3</v>
      </c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3.5" hidden="false" customHeight="fals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7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20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</row>
    <row r="45" customFormat="false" ht="20.25" hidden="false" customHeight="false" outlineLevel="0" collapsed="false">
      <c r="A45" s="10"/>
      <c r="B45" s="11"/>
      <c r="C45" s="11"/>
      <c r="D45" s="11"/>
      <c r="E45" s="11"/>
      <c r="F45" s="11"/>
      <c r="G45" s="11"/>
      <c r="H45" s="11"/>
      <c r="I45" s="11"/>
      <c r="J45" s="12"/>
    </row>
    <row r="46" customFormat="false" ht="19.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5"/>
    </row>
    <row r="47" customFormat="false" ht="19.5" hidden="false" customHeight="false" outlineLevel="0" collapsed="false">
      <c r="A47" s="4" t="s">
        <v>4</v>
      </c>
      <c r="B47" s="4"/>
      <c r="C47" s="4"/>
      <c r="D47" s="4"/>
      <c r="E47" s="4"/>
      <c r="F47" s="4"/>
      <c r="G47" s="4"/>
      <c r="H47" s="4"/>
      <c r="I47" s="4"/>
      <c r="J47" s="4"/>
    </row>
    <row r="48" customFormat="false" ht="22.5" hidden="false" customHeight="false" outlineLevel="0" collapsed="false">
      <c r="A48" s="4" t="s">
        <v>5</v>
      </c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9.5" hidden="false" customHeight="false" outlineLevel="0" collapsed="false">
      <c r="A49" s="4" t="s">
        <v>6</v>
      </c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9.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5"/>
    </row>
    <row r="51" customFormat="false" ht="19.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5"/>
    </row>
    <row r="52" customFormat="false" ht="19.5" hidden="false" customHeight="false" outlineLevel="0" collapsed="false">
      <c r="A52" s="4" t="s">
        <v>14</v>
      </c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9.5" hidden="false" customHeight="false" outlineLevel="0" collapsed="false">
      <c r="A53" s="4" t="s">
        <v>15</v>
      </c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9.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5"/>
    </row>
    <row r="55" customFormat="false" ht="20.25" hidden="false" customHeight="fals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18"/>
    </row>
    <row r="56" customFormat="false" ht="20.2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20.2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20.25" hidden="false" customHeight="false" outlineLevel="0" collapsed="false">
      <c r="A58" s="19"/>
      <c r="B58" s="20"/>
      <c r="C58" s="20"/>
      <c r="D58" s="20"/>
      <c r="E58" s="20"/>
      <c r="F58" s="20"/>
      <c r="G58" s="19"/>
      <c r="H58" s="11"/>
      <c r="I58" s="11"/>
      <c r="J58" s="21"/>
    </row>
    <row r="59" customFormat="false" ht="19.5" hidden="false" customHeight="false" outlineLevel="0" collapsed="false">
      <c r="A59" s="22"/>
      <c r="B59" s="23"/>
      <c r="C59" s="23"/>
      <c r="D59" s="23"/>
      <c r="E59" s="23"/>
      <c r="F59" s="23"/>
      <c r="G59" s="22"/>
      <c r="H59" s="14" t="s">
        <v>8</v>
      </c>
      <c r="I59" s="14"/>
      <c r="J59" s="24"/>
    </row>
    <row r="60" customFormat="false" ht="19.5" hidden="false" customHeight="false" outlineLevel="0" collapsed="false">
      <c r="A60" s="22"/>
      <c r="B60" s="23"/>
      <c r="C60" s="23"/>
      <c r="D60" s="23"/>
      <c r="E60" s="23"/>
      <c r="F60" s="23"/>
      <c r="G60" s="22"/>
      <c r="H60" s="14" t="s">
        <v>9</v>
      </c>
      <c r="I60" s="14"/>
      <c r="J60" s="24"/>
    </row>
    <row r="61" customFormat="false" ht="19.5" hidden="false" customHeight="false" outlineLevel="0" collapsed="false">
      <c r="A61" s="13"/>
      <c r="B61" s="14"/>
      <c r="C61" s="14"/>
      <c r="D61" s="14"/>
      <c r="E61" s="14"/>
      <c r="F61" s="23"/>
      <c r="G61" s="13"/>
      <c r="H61" s="14"/>
      <c r="I61" s="14"/>
      <c r="J61" s="15"/>
    </row>
    <row r="62" customFormat="false" ht="19.5" hidden="false" customHeight="false" outlineLevel="0" collapsed="false">
      <c r="A62" s="22" t="s">
        <v>16</v>
      </c>
      <c r="B62" s="23"/>
      <c r="C62" s="23"/>
      <c r="D62" s="23"/>
      <c r="E62" s="23"/>
      <c r="F62" s="23"/>
      <c r="G62" s="13"/>
      <c r="H62" s="14"/>
      <c r="I62" s="14"/>
      <c r="J62" s="15"/>
    </row>
    <row r="63" customFormat="false" ht="60" hidden="false" customHeight="false" outlineLevel="0" collapsed="false">
      <c r="A63" s="25"/>
      <c r="B63" s="26"/>
      <c r="C63" s="26"/>
      <c r="D63" s="26"/>
      <c r="E63" s="26"/>
      <c r="F63" s="26"/>
      <c r="G63" s="25"/>
      <c r="H63" s="27" t="n">
        <f aca="false">1+H27</f>
        <v>2</v>
      </c>
      <c r="I63" s="27"/>
      <c r="J63" s="28"/>
    </row>
    <row r="64" customFormat="false" ht="20.25" hidden="false" customHeight="false" outlineLevel="0" collapsed="false">
      <c r="A64" s="29"/>
      <c r="B64" s="30"/>
      <c r="C64" s="30"/>
      <c r="D64" s="30"/>
      <c r="E64" s="30"/>
      <c r="F64" s="31"/>
      <c r="G64" s="30"/>
      <c r="H64" s="17"/>
      <c r="I64" s="17"/>
      <c r="J64" s="31"/>
    </row>
    <row r="65" customFormat="false" ht="20.25" hidden="false" customHeight="false" outlineLevel="0" collapsed="false">
      <c r="A65" s="23"/>
      <c r="B65" s="23"/>
      <c r="C65" s="23"/>
      <c r="D65" s="23"/>
      <c r="E65" s="23"/>
      <c r="F65" s="23"/>
      <c r="G65" s="23"/>
      <c r="H65" s="14"/>
      <c r="I65" s="14"/>
      <c r="J65" s="23"/>
    </row>
    <row r="66" customFormat="false" ht="20.2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</row>
    <row r="67" customFormat="false" ht="20.25" hidden="false" customHeight="false" outlineLevel="0" collapsed="false">
      <c r="A67" s="10"/>
      <c r="B67" s="11"/>
      <c r="C67" s="11"/>
      <c r="D67" s="11"/>
      <c r="E67" s="11"/>
      <c r="F67" s="11"/>
      <c r="G67" s="11"/>
      <c r="H67" s="11"/>
      <c r="I67" s="11"/>
      <c r="J67" s="12"/>
    </row>
    <row r="68" customFormat="false" ht="15.75" hidden="false" customHeight="false" outlineLevel="0" collapsed="false">
      <c r="A68" s="32" t="s">
        <v>11</v>
      </c>
      <c r="B68" s="32"/>
      <c r="C68" s="32"/>
      <c r="D68" s="32"/>
      <c r="E68" s="32"/>
      <c r="F68" s="32"/>
      <c r="G68" s="32"/>
      <c r="H68" s="32"/>
      <c r="I68" s="32"/>
      <c r="J68" s="32"/>
    </row>
    <row r="69" customFormat="false" ht="15.75" hidden="false" customHeight="false" outlineLevel="0" collapsed="false">
      <c r="A69" s="32" t="s">
        <v>12</v>
      </c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15.75" hidden="false" customHeight="false" outlineLevel="0" collapsed="false">
      <c r="A70" s="32" t="s">
        <v>13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6.5" hidden="false" customHeight="false" outlineLevel="0" collapsed="false">
      <c r="A71" s="33"/>
      <c r="B71" s="34"/>
      <c r="C71" s="34"/>
      <c r="D71" s="34"/>
      <c r="E71" s="34"/>
      <c r="F71" s="34"/>
      <c r="G71" s="34"/>
      <c r="H71" s="34"/>
      <c r="I71" s="34"/>
      <c r="J71" s="35"/>
    </row>
    <row r="72" customFormat="false" ht="14.25" hidden="false" customHeight="false" outlineLevel="0" collapsed="false"/>
    <row r="73" customFormat="false" ht="13.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3"/>
    </row>
    <row r="74" customFormat="false" ht="19.5" hidden="false" customHeight="false" outlineLevel="0" collapsed="false">
      <c r="A74" s="4" t="s">
        <v>0</v>
      </c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9.5" hidden="false" customHeight="false" outlineLevel="0" collapsed="false">
      <c r="A75" s="4" t="s">
        <v>1</v>
      </c>
      <c r="B75" s="4"/>
      <c r="C75" s="4"/>
      <c r="D75" s="4"/>
      <c r="E75" s="4"/>
      <c r="F75" s="4"/>
      <c r="G75" s="4"/>
      <c r="H75" s="4"/>
      <c r="I75" s="4"/>
      <c r="J75" s="4"/>
    </row>
    <row r="76" customFormat="false" ht="19.5" hidden="false" customHeight="false" outlineLevel="0" collapsed="false">
      <c r="A76" s="4" t="s">
        <v>2</v>
      </c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9.5" hidden="false" customHeight="false" outlineLevel="0" collapsed="false">
      <c r="A77" s="4" t="s">
        <v>3</v>
      </c>
      <c r="B77" s="4"/>
      <c r="C77" s="4"/>
      <c r="D77" s="4"/>
      <c r="E77" s="4"/>
      <c r="F77" s="4"/>
      <c r="G77" s="4"/>
      <c r="H77" s="4"/>
      <c r="I77" s="4"/>
      <c r="J77" s="4"/>
    </row>
    <row r="78" customFormat="false" ht="13.5" hidden="false" customHeight="false" outlineLevel="0" collapsed="false">
      <c r="A78" s="5"/>
      <c r="B78" s="6"/>
      <c r="C78" s="6"/>
      <c r="D78" s="6"/>
      <c r="E78" s="6"/>
      <c r="F78" s="6"/>
      <c r="G78" s="6"/>
      <c r="H78" s="6"/>
      <c r="I78" s="6"/>
      <c r="J78" s="7"/>
    </row>
    <row r="79" customFormat="false" ht="13.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</row>
    <row r="80" customFormat="false" ht="20.2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</row>
    <row r="81" customFormat="false" ht="20.25" hidden="false" customHeight="false" outlineLevel="0" collapsed="false">
      <c r="A81" s="10"/>
      <c r="B81" s="11"/>
      <c r="C81" s="11"/>
      <c r="D81" s="11"/>
      <c r="E81" s="11"/>
      <c r="F81" s="11"/>
      <c r="G81" s="11"/>
      <c r="H81" s="11"/>
      <c r="I81" s="11"/>
      <c r="J81" s="12"/>
    </row>
    <row r="82" customFormat="false" ht="19.5" hidden="false" customHeight="fals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15"/>
    </row>
    <row r="83" customFormat="false" ht="19.5" hidden="false" customHeight="false" outlineLevel="0" collapsed="false">
      <c r="A83" s="4" t="s">
        <v>4</v>
      </c>
      <c r="B83" s="4"/>
      <c r="C83" s="4"/>
      <c r="D83" s="4"/>
      <c r="E83" s="4"/>
      <c r="F83" s="4"/>
      <c r="G83" s="4"/>
      <c r="H83" s="4"/>
      <c r="I83" s="4"/>
      <c r="J83" s="4"/>
    </row>
    <row r="84" customFormat="false" ht="22.5" hidden="false" customHeight="false" outlineLevel="0" collapsed="false">
      <c r="A84" s="4" t="s">
        <v>5</v>
      </c>
      <c r="B84" s="4"/>
      <c r="C84" s="4"/>
      <c r="D84" s="4"/>
      <c r="E84" s="4"/>
      <c r="F84" s="4"/>
      <c r="G84" s="4"/>
      <c r="H84" s="4"/>
      <c r="I84" s="4"/>
      <c r="J84" s="4"/>
    </row>
    <row r="85" customFormat="false" ht="19.5" hidden="false" customHeight="false" outlineLevel="0" collapsed="false">
      <c r="A85" s="4" t="s">
        <v>6</v>
      </c>
      <c r="B85" s="4"/>
      <c r="C85" s="4"/>
      <c r="D85" s="4"/>
      <c r="E85" s="4"/>
      <c r="F85" s="4"/>
      <c r="G85" s="4"/>
      <c r="H85" s="4"/>
      <c r="I85" s="4"/>
      <c r="J85" s="4"/>
    </row>
    <row r="86" customFormat="false" ht="19.5" hidden="false" customHeight="false" outlineLevel="0" collapsed="false">
      <c r="A86" s="13"/>
      <c r="B86" s="14"/>
      <c r="C86" s="14"/>
      <c r="D86" s="14"/>
      <c r="E86" s="14"/>
      <c r="F86" s="14"/>
      <c r="G86" s="14"/>
      <c r="H86" s="14"/>
      <c r="I86" s="14"/>
      <c r="J86" s="15"/>
    </row>
    <row r="87" customFormat="false" ht="19.5" hidden="false" customHeight="fals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5"/>
    </row>
    <row r="88" customFormat="false" ht="19.5" hidden="false" customHeight="false" outlineLevel="0" collapsed="false">
      <c r="A88" s="4" t="s">
        <v>17</v>
      </c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9.5" hidden="false" customHeight="false" outlineLevel="0" collapsed="false">
      <c r="A89" s="4" t="s">
        <v>18</v>
      </c>
      <c r="B89" s="4"/>
      <c r="C89" s="4"/>
      <c r="D89" s="4"/>
      <c r="E89" s="4"/>
      <c r="F89" s="4"/>
      <c r="G89" s="4"/>
      <c r="H89" s="4"/>
      <c r="I89" s="4"/>
      <c r="J89" s="4"/>
    </row>
    <row r="90" customFormat="false" ht="19.5" hidden="false" customHeight="fals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15"/>
    </row>
    <row r="91" customFormat="false" ht="20.25" hidden="false" customHeight="fals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8"/>
    </row>
    <row r="92" customFormat="false" ht="20.2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20.2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</row>
    <row r="94" customFormat="false" ht="20.25" hidden="false" customHeight="false" outlineLevel="0" collapsed="false">
      <c r="A94" s="19"/>
      <c r="B94" s="20"/>
      <c r="C94" s="20"/>
      <c r="D94" s="20"/>
      <c r="E94" s="20"/>
      <c r="F94" s="20"/>
      <c r="G94" s="19"/>
      <c r="H94" s="11"/>
      <c r="I94" s="11"/>
      <c r="J94" s="21"/>
    </row>
    <row r="95" customFormat="false" ht="19.5" hidden="false" customHeight="false" outlineLevel="0" collapsed="false">
      <c r="A95" s="22"/>
      <c r="B95" s="23"/>
      <c r="C95" s="23"/>
      <c r="D95" s="23"/>
      <c r="E95" s="23"/>
      <c r="F95" s="23"/>
      <c r="G95" s="22"/>
      <c r="H95" s="14" t="s">
        <v>8</v>
      </c>
      <c r="I95" s="14"/>
      <c r="J95" s="24"/>
    </row>
    <row r="96" customFormat="false" ht="19.5" hidden="false" customHeight="false" outlineLevel="0" collapsed="false">
      <c r="A96" s="22"/>
      <c r="B96" s="23"/>
      <c r="C96" s="23"/>
      <c r="D96" s="23"/>
      <c r="E96" s="23"/>
      <c r="F96" s="23"/>
      <c r="G96" s="22"/>
      <c r="H96" s="14" t="s">
        <v>9</v>
      </c>
      <c r="I96" s="14"/>
      <c r="J96" s="24"/>
    </row>
    <row r="97" customFormat="false" ht="19.5" hidden="false" customHeight="false" outlineLevel="0" collapsed="false">
      <c r="A97" s="13"/>
      <c r="B97" s="14"/>
      <c r="C97" s="14"/>
      <c r="D97" s="14"/>
      <c r="E97" s="14"/>
      <c r="F97" s="23"/>
      <c r="G97" s="13"/>
      <c r="H97" s="14"/>
      <c r="I97" s="14"/>
      <c r="J97" s="15"/>
    </row>
    <row r="98" customFormat="false" ht="19.5" hidden="false" customHeight="false" outlineLevel="0" collapsed="false">
      <c r="A98" s="22" t="s">
        <v>16</v>
      </c>
      <c r="B98" s="23"/>
      <c r="C98" s="23"/>
      <c r="D98" s="23"/>
      <c r="E98" s="23"/>
      <c r="F98" s="23"/>
      <c r="G98" s="13"/>
      <c r="H98" s="14"/>
      <c r="I98" s="14"/>
      <c r="J98" s="15"/>
    </row>
    <row r="99" customFormat="false" ht="60" hidden="false" customHeight="false" outlineLevel="0" collapsed="false">
      <c r="A99" s="25"/>
      <c r="B99" s="26"/>
      <c r="C99" s="26"/>
      <c r="D99" s="26"/>
      <c r="E99" s="26"/>
      <c r="F99" s="26"/>
      <c r="G99" s="25"/>
      <c r="H99" s="27" t="n">
        <f aca="false">1+H63</f>
        <v>3</v>
      </c>
      <c r="I99" s="27"/>
      <c r="J99" s="28"/>
    </row>
    <row r="100" customFormat="false" ht="20.25" hidden="false" customHeight="false" outlineLevel="0" collapsed="false">
      <c r="A100" s="29"/>
      <c r="B100" s="30"/>
      <c r="C100" s="30"/>
      <c r="D100" s="30"/>
      <c r="E100" s="30"/>
      <c r="F100" s="31"/>
      <c r="G100" s="30"/>
      <c r="H100" s="17"/>
      <c r="I100" s="17"/>
      <c r="J100" s="31"/>
    </row>
    <row r="101" customFormat="false" ht="20.2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14"/>
      <c r="I101" s="14"/>
      <c r="J101" s="23"/>
    </row>
    <row r="102" customFormat="false" ht="20.2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</row>
    <row r="103" customFormat="false" ht="20.25" hidden="false" customHeight="false" outlineLevel="0" collapsed="false">
      <c r="A103" s="10"/>
      <c r="B103" s="11"/>
      <c r="C103" s="11"/>
      <c r="D103" s="11"/>
      <c r="E103" s="11"/>
      <c r="F103" s="11"/>
      <c r="G103" s="11"/>
      <c r="H103" s="11"/>
      <c r="I103" s="11"/>
      <c r="J103" s="12"/>
    </row>
    <row r="104" customFormat="false" ht="15.75" hidden="false" customHeight="false" outlineLevel="0" collapsed="false">
      <c r="A104" s="32" t="s">
        <v>11</v>
      </c>
      <c r="B104" s="32"/>
      <c r="C104" s="32"/>
      <c r="D104" s="32"/>
      <c r="E104" s="32"/>
      <c r="F104" s="32"/>
      <c r="G104" s="32"/>
      <c r="H104" s="32"/>
      <c r="I104" s="32"/>
      <c r="J104" s="32"/>
    </row>
    <row r="105" customFormat="false" ht="15.75" hidden="false" customHeight="false" outlineLevel="0" collapsed="false">
      <c r="A105" s="32" t="s">
        <v>12</v>
      </c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15.75" hidden="false" customHeight="false" outlineLevel="0" collapsed="false">
      <c r="A106" s="32" t="s">
        <v>13</v>
      </c>
      <c r="B106" s="32"/>
      <c r="C106" s="32"/>
      <c r="D106" s="32"/>
      <c r="E106" s="32"/>
      <c r="F106" s="32"/>
      <c r="G106" s="32"/>
      <c r="H106" s="32"/>
      <c r="I106" s="32"/>
      <c r="J106" s="32"/>
    </row>
    <row r="107" customFormat="false" ht="16.5" hidden="false" customHeight="false" outlineLevel="0" collapsed="false">
      <c r="A107" s="33"/>
      <c r="B107" s="34"/>
      <c r="C107" s="34"/>
      <c r="D107" s="34"/>
      <c r="E107" s="34"/>
      <c r="F107" s="34"/>
      <c r="G107" s="34"/>
      <c r="H107" s="34"/>
      <c r="I107" s="34"/>
      <c r="J107" s="35"/>
    </row>
    <row r="108" customFormat="false" ht="17.2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</row>
    <row r="109" customFormat="false" ht="13.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3"/>
    </row>
    <row r="110" customFormat="false" ht="19.5" hidden="false" customHeight="false" outlineLevel="0" collapsed="false">
      <c r="A110" s="4" t="s">
        <v>0</v>
      </c>
      <c r="B110" s="4"/>
      <c r="C110" s="4"/>
      <c r="D110" s="4"/>
      <c r="E110" s="4"/>
      <c r="F110" s="4"/>
      <c r="G110" s="4"/>
      <c r="H110" s="4"/>
      <c r="I110" s="4"/>
      <c r="J110" s="4"/>
    </row>
    <row r="111" customFormat="false" ht="19.5" hidden="false" customHeight="false" outlineLevel="0" collapsed="false">
      <c r="A111" s="4" t="s">
        <v>1</v>
      </c>
      <c r="B111" s="4"/>
      <c r="C111" s="4"/>
      <c r="D111" s="4"/>
      <c r="E111" s="4"/>
      <c r="F111" s="4"/>
      <c r="G111" s="4"/>
      <c r="H111" s="4"/>
      <c r="I111" s="4"/>
      <c r="J111" s="4"/>
    </row>
    <row r="112" customFormat="false" ht="19.5" hidden="false" customHeight="false" outlineLevel="0" collapsed="false">
      <c r="A112" s="4" t="s">
        <v>2</v>
      </c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9.5" hidden="false" customHeight="false" outlineLevel="0" collapsed="false">
      <c r="A113" s="4" t="s">
        <v>3</v>
      </c>
      <c r="B113" s="4"/>
      <c r="C113" s="4"/>
      <c r="D113" s="4"/>
      <c r="E113" s="4"/>
      <c r="F113" s="4"/>
      <c r="G113" s="4"/>
      <c r="H113" s="4"/>
      <c r="I113" s="4"/>
      <c r="J113" s="4"/>
    </row>
    <row r="114" customFormat="false" ht="13.5" hidden="false" customHeight="false" outlineLevel="0" collapsed="false">
      <c r="A114" s="5"/>
      <c r="B114" s="6"/>
      <c r="C114" s="6"/>
      <c r="D114" s="6"/>
      <c r="E114" s="6"/>
      <c r="F114" s="6"/>
      <c r="G114" s="6"/>
      <c r="H114" s="6"/>
      <c r="I114" s="6"/>
      <c r="J114" s="7"/>
    </row>
    <row r="115" customFormat="false" ht="13.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</row>
    <row r="116" customFormat="false" ht="20.2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20.25" hidden="false" customHeight="false" outlineLevel="0" collapsed="false">
      <c r="A117" s="10"/>
      <c r="B117" s="11"/>
      <c r="C117" s="11"/>
      <c r="D117" s="11"/>
      <c r="E117" s="11"/>
      <c r="F117" s="11"/>
      <c r="G117" s="11"/>
      <c r="H117" s="11"/>
      <c r="I117" s="11"/>
      <c r="J117" s="12"/>
    </row>
    <row r="118" customFormat="false" ht="19.5" hidden="false" customHeight="false" outlineLevel="0" collapsed="false">
      <c r="A118" s="13"/>
      <c r="B118" s="14"/>
      <c r="C118" s="14"/>
      <c r="D118" s="14"/>
      <c r="E118" s="14"/>
      <c r="F118" s="14"/>
      <c r="G118" s="14"/>
      <c r="H118" s="14"/>
      <c r="I118" s="14"/>
      <c r="J118" s="15"/>
    </row>
    <row r="119" customFormat="false" ht="19.5" hidden="false" customHeight="false" outlineLevel="0" collapsed="false">
      <c r="A119" s="4" t="s">
        <v>4</v>
      </c>
      <c r="B119" s="4"/>
      <c r="C119" s="4"/>
      <c r="D119" s="4"/>
      <c r="E119" s="4"/>
      <c r="F119" s="4"/>
      <c r="G119" s="4"/>
      <c r="H119" s="4"/>
      <c r="I119" s="4"/>
      <c r="J119" s="4"/>
    </row>
    <row r="120" customFormat="false" ht="22.5" hidden="false" customHeight="false" outlineLevel="0" collapsed="false">
      <c r="A120" s="4" t="s">
        <v>5</v>
      </c>
      <c r="B120" s="4"/>
      <c r="C120" s="4"/>
      <c r="D120" s="4"/>
      <c r="E120" s="4"/>
      <c r="F120" s="4"/>
      <c r="G120" s="4"/>
      <c r="H120" s="4"/>
      <c r="I120" s="4"/>
      <c r="J120" s="4"/>
    </row>
    <row r="121" customFormat="false" ht="19.5" hidden="false" customHeight="false" outlineLevel="0" collapsed="false">
      <c r="A121" s="4" t="s">
        <v>6</v>
      </c>
      <c r="B121" s="4"/>
      <c r="C121" s="4"/>
      <c r="D121" s="4"/>
      <c r="E121" s="4"/>
      <c r="F121" s="4"/>
      <c r="G121" s="4"/>
      <c r="H121" s="4"/>
      <c r="I121" s="4"/>
      <c r="J121" s="4"/>
    </row>
    <row r="122" customFormat="false" ht="19.5" hidden="false" customHeight="false" outlineLevel="0" collapsed="false">
      <c r="A122" s="13"/>
      <c r="B122" s="14"/>
      <c r="C122" s="14"/>
      <c r="D122" s="14"/>
      <c r="E122" s="14"/>
      <c r="F122" s="14"/>
      <c r="G122" s="14"/>
      <c r="H122" s="14"/>
      <c r="I122" s="14"/>
      <c r="J122" s="15"/>
    </row>
    <row r="123" customFormat="false" ht="19.5" hidden="false" customHeight="fals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15"/>
    </row>
    <row r="124" customFormat="false" ht="19.5" hidden="false" customHeight="false" outlineLevel="0" collapsed="false">
      <c r="A124" s="4" t="s">
        <v>19</v>
      </c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9.5" hidden="false" customHeight="fals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5"/>
    </row>
    <row r="126" customFormat="false" ht="19.5" hidden="false" customHeight="false" outlineLevel="0" collapsed="false">
      <c r="A126" s="13"/>
      <c r="B126" s="14"/>
      <c r="C126" s="14"/>
      <c r="D126" s="14"/>
      <c r="E126" s="14"/>
      <c r="F126" s="14"/>
      <c r="G126" s="14"/>
      <c r="H126" s="14"/>
      <c r="I126" s="14"/>
      <c r="J126" s="15"/>
    </row>
    <row r="127" customFormat="false" ht="20.25" hidden="false" customHeight="false" outlineLevel="0" collapsed="false">
      <c r="A127" s="16"/>
      <c r="B127" s="17"/>
      <c r="C127" s="17"/>
      <c r="D127" s="17"/>
      <c r="E127" s="17"/>
      <c r="F127" s="17"/>
      <c r="G127" s="17"/>
      <c r="H127" s="17"/>
      <c r="I127" s="17"/>
      <c r="J127" s="18"/>
    </row>
    <row r="128" customFormat="false" ht="20.2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</row>
    <row r="129" customFormat="false" ht="20.2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</row>
    <row r="130" customFormat="false" ht="20.25" hidden="false" customHeight="false" outlineLevel="0" collapsed="false">
      <c r="A130" s="19"/>
      <c r="B130" s="20"/>
      <c r="C130" s="20"/>
      <c r="D130" s="20"/>
      <c r="E130" s="20"/>
      <c r="F130" s="20"/>
      <c r="G130" s="19"/>
      <c r="H130" s="11"/>
      <c r="I130" s="11"/>
      <c r="J130" s="21"/>
    </row>
    <row r="131" customFormat="false" ht="19.5" hidden="false" customHeight="false" outlineLevel="0" collapsed="false">
      <c r="A131" s="22"/>
      <c r="B131" s="23"/>
      <c r="C131" s="23"/>
      <c r="D131" s="23"/>
      <c r="E131" s="23"/>
      <c r="F131" s="23"/>
      <c r="G131" s="22"/>
      <c r="H131" s="14" t="s">
        <v>8</v>
      </c>
      <c r="I131" s="14"/>
      <c r="J131" s="24"/>
    </row>
    <row r="132" customFormat="false" ht="19.5" hidden="false" customHeight="false" outlineLevel="0" collapsed="false">
      <c r="A132" s="22"/>
      <c r="B132" s="23"/>
      <c r="C132" s="23"/>
      <c r="D132" s="23"/>
      <c r="E132" s="23"/>
      <c r="F132" s="23"/>
      <c r="G132" s="22"/>
      <c r="H132" s="14" t="s">
        <v>9</v>
      </c>
      <c r="I132" s="14"/>
      <c r="J132" s="24"/>
    </row>
    <row r="133" customFormat="false" ht="19.5" hidden="false" customHeight="false" outlineLevel="0" collapsed="false">
      <c r="A133" s="22" t="s">
        <v>16</v>
      </c>
      <c r="B133" s="14"/>
      <c r="C133" s="14"/>
      <c r="D133" s="14"/>
      <c r="E133" s="14"/>
      <c r="F133" s="23"/>
      <c r="G133" s="13"/>
      <c r="H133" s="14"/>
      <c r="I133" s="14"/>
      <c r="J133" s="15"/>
    </row>
    <row r="134" customFormat="false" ht="19.5" hidden="false" customHeight="false" outlineLevel="0" collapsed="false">
      <c r="A134" s="22" t="s">
        <v>20</v>
      </c>
      <c r="B134" s="23"/>
      <c r="C134" s="23"/>
      <c r="D134" s="23"/>
      <c r="E134" s="23"/>
      <c r="F134" s="23"/>
      <c r="G134" s="13"/>
      <c r="H134" s="14"/>
      <c r="I134" s="14"/>
      <c r="J134" s="15"/>
    </row>
    <row r="135" customFormat="false" ht="60" hidden="false" customHeight="false" outlineLevel="0" collapsed="false">
      <c r="A135" s="25"/>
      <c r="B135" s="26"/>
      <c r="C135" s="26"/>
      <c r="D135" s="26"/>
      <c r="E135" s="26"/>
      <c r="F135" s="26"/>
      <c r="G135" s="25"/>
      <c r="H135" s="27" t="n">
        <f aca="false">1+H99</f>
        <v>4</v>
      </c>
      <c r="I135" s="27"/>
      <c r="J135" s="28"/>
    </row>
    <row r="136" customFormat="false" ht="20.25" hidden="false" customHeight="false" outlineLevel="0" collapsed="false">
      <c r="A136" s="29"/>
      <c r="B136" s="30"/>
      <c r="C136" s="30"/>
      <c r="D136" s="30"/>
      <c r="E136" s="30"/>
      <c r="F136" s="31"/>
      <c r="G136" s="30"/>
      <c r="H136" s="17"/>
      <c r="I136" s="17"/>
      <c r="J136" s="31"/>
    </row>
    <row r="137" customFormat="false" ht="20.2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14"/>
      <c r="I137" s="14"/>
      <c r="J137" s="23"/>
    </row>
    <row r="138" customFormat="false" ht="20.2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</row>
    <row r="139" customFormat="false" ht="20.25" hidden="false" customHeight="false" outlineLevel="0" collapsed="false">
      <c r="A139" s="10"/>
      <c r="B139" s="11"/>
      <c r="C139" s="11"/>
      <c r="D139" s="11"/>
      <c r="E139" s="11"/>
      <c r="F139" s="11"/>
      <c r="G139" s="11"/>
      <c r="H139" s="11"/>
      <c r="I139" s="11"/>
      <c r="J139" s="12"/>
    </row>
    <row r="140" customFormat="false" ht="15.75" hidden="false" customHeight="false" outlineLevel="0" collapsed="false">
      <c r="A140" s="32" t="s">
        <v>11</v>
      </c>
      <c r="B140" s="32"/>
      <c r="C140" s="32"/>
      <c r="D140" s="32"/>
      <c r="E140" s="32"/>
      <c r="F140" s="32"/>
      <c r="G140" s="32"/>
      <c r="H140" s="32"/>
      <c r="I140" s="32"/>
      <c r="J140" s="32"/>
    </row>
    <row r="141" customFormat="false" ht="15.75" hidden="false" customHeight="false" outlineLevel="0" collapsed="false">
      <c r="A141" s="32" t="s">
        <v>12</v>
      </c>
      <c r="B141" s="32"/>
      <c r="C141" s="32"/>
      <c r="D141" s="32"/>
      <c r="E141" s="32"/>
      <c r="F141" s="32"/>
      <c r="G141" s="32"/>
      <c r="H141" s="32"/>
      <c r="I141" s="32"/>
      <c r="J141" s="32"/>
    </row>
    <row r="142" customFormat="false" ht="15.75" hidden="false" customHeight="false" outlineLevel="0" collapsed="false">
      <c r="A142" s="32" t="s">
        <v>13</v>
      </c>
      <c r="B142" s="32"/>
      <c r="C142" s="32"/>
      <c r="D142" s="32"/>
      <c r="E142" s="32"/>
      <c r="F142" s="32"/>
      <c r="G142" s="32"/>
      <c r="H142" s="32"/>
      <c r="I142" s="32"/>
      <c r="J142" s="32"/>
    </row>
    <row r="143" customFormat="false" ht="16.5" hidden="false" customHeight="false" outlineLevel="0" collapsed="false">
      <c r="A143" s="33"/>
      <c r="B143" s="34"/>
      <c r="C143" s="34"/>
      <c r="D143" s="34"/>
      <c r="E143" s="34"/>
      <c r="F143" s="34"/>
      <c r="G143" s="34"/>
      <c r="H143" s="34"/>
      <c r="I143" s="34"/>
      <c r="J143" s="35"/>
    </row>
    <row r="144" customFormat="false" ht="14.25" hidden="false" customHeight="false" outlineLevel="0" collapsed="false"/>
    <row r="145" customFormat="false" ht="13.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3"/>
    </row>
    <row r="146" customFormat="false" ht="19.5" hidden="false" customHeight="false" outlineLevel="0" collapsed="false">
      <c r="A146" s="4" t="s">
        <v>0</v>
      </c>
      <c r="B146" s="4"/>
      <c r="C146" s="4"/>
      <c r="D146" s="4"/>
      <c r="E146" s="4"/>
      <c r="F146" s="4"/>
      <c r="G146" s="4"/>
      <c r="H146" s="4"/>
      <c r="I146" s="4"/>
      <c r="J146" s="4"/>
    </row>
    <row r="147" customFormat="false" ht="19.5" hidden="false" customHeight="false" outlineLevel="0" collapsed="false">
      <c r="A147" s="4" t="s">
        <v>1</v>
      </c>
      <c r="B147" s="4"/>
      <c r="C147" s="4"/>
      <c r="D147" s="4"/>
      <c r="E147" s="4"/>
      <c r="F147" s="4"/>
      <c r="G147" s="4"/>
      <c r="H147" s="4"/>
      <c r="I147" s="4"/>
      <c r="J147" s="4"/>
    </row>
    <row r="148" customFormat="false" ht="19.5" hidden="false" customHeight="false" outlineLevel="0" collapsed="false">
      <c r="A148" s="4" t="s">
        <v>2</v>
      </c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9.5" hidden="false" customHeight="false" outlineLevel="0" collapsed="false">
      <c r="A149" s="4" t="s">
        <v>3</v>
      </c>
      <c r="B149" s="4"/>
      <c r="C149" s="4"/>
      <c r="D149" s="4"/>
      <c r="E149" s="4"/>
      <c r="F149" s="4"/>
      <c r="G149" s="4"/>
      <c r="H149" s="4"/>
      <c r="I149" s="4"/>
      <c r="J149" s="4"/>
    </row>
    <row r="150" customFormat="false" ht="13.5" hidden="false" customHeight="false" outlineLevel="0" collapsed="false">
      <c r="A150" s="5"/>
      <c r="B150" s="6"/>
      <c r="C150" s="6"/>
      <c r="D150" s="6"/>
      <c r="E150" s="6"/>
      <c r="F150" s="6"/>
      <c r="G150" s="6"/>
      <c r="H150" s="6"/>
      <c r="I150" s="6"/>
      <c r="J150" s="7"/>
    </row>
    <row r="151" customFormat="false" ht="13.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</row>
    <row r="152" customFormat="false" ht="20.2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</row>
    <row r="153" customFormat="false" ht="20.25" hidden="false" customHeight="false" outlineLevel="0" collapsed="false">
      <c r="A153" s="10"/>
      <c r="B153" s="11"/>
      <c r="C153" s="11"/>
      <c r="D153" s="11"/>
      <c r="E153" s="11"/>
      <c r="F153" s="11"/>
      <c r="G153" s="11"/>
      <c r="H153" s="11"/>
      <c r="I153" s="11"/>
      <c r="J153" s="12"/>
    </row>
    <row r="154" customFormat="false" ht="19.5" hidden="false" customHeight="false" outlineLevel="0" collapsed="false">
      <c r="A154" s="13"/>
      <c r="B154" s="14"/>
      <c r="C154" s="14"/>
      <c r="D154" s="14"/>
      <c r="E154" s="14"/>
      <c r="F154" s="14"/>
      <c r="G154" s="14"/>
      <c r="H154" s="14"/>
      <c r="I154" s="14"/>
      <c r="J154" s="15"/>
    </row>
    <row r="155" customFormat="false" ht="19.5" hidden="false" customHeight="false" outlineLevel="0" collapsed="false">
      <c r="A155" s="4" t="s">
        <v>4</v>
      </c>
      <c r="B155" s="4"/>
      <c r="C155" s="4"/>
      <c r="D155" s="4"/>
      <c r="E155" s="4"/>
      <c r="F155" s="4"/>
      <c r="G155" s="4"/>
      <c r="H155" s="4"/>
      <c r="I155" s="4"/>
      <c r="J155" s="4"/>
    </row>
    <row r="156" customFormat="false" ht="22.5" hidden="false" customHeight="false" outlineLevel="0" collapsed="false">
      <c r="A156" s="4" t="s">
        <v>5</v>
      </c>
      <c r="B156" s="4"/>
      <c r="C156" s="4"/>
      <c r="D156" s="4"/>
      <c r="E156" s="4"/>
      <c r="F156" s="4"/>
      <c r="G156" s="4"/>
      <c r="H156" s="4"/>
      <c r="I156" s="4"/>
      <c r="J156" s="4"/>
    </row>
    <row r="157" customFormat="false" ht="19.5" hidden="false" customHeight="false" outlineLevel="0" collapsed="false">
      <c r="A157" s="4" t="s">
        <v>6</v>
      </c>
      <c r="B157" s="4"/>
      <c r="C157" s="4"/>
      <c r="D157" s="4"/>
      <c r="E157" s="4"/>
      <c r="F157" s="4"/>
      <c r="G157" s="4"/>
      <c r="H157" s="4"/>
      <c r="I157" s="4"/>
      <c r="J157" s="4"/>
    </row>
    <row r="158" customFormat="false" ht="19.5" hidden="false" customHeight="false" outlineLevel="0" collapsed="false">
      <c r="A158" s="13"/>
      <c r="B158" s="14"/>
      <c r="C158" s="14"/>
      <c r="D158" s="14"/>
      <c r="E158" s="14"/>
      <c r="F158" s="14"/>
      <c r="G158" s="14"/>
      <c r="H158" s="14"/>
      <c r="I158" s="14"/>
      <c r="J158" s="15"/>
    </row>
    <row r="159" customFormat="false" ht="19.5" hidden="false" customHeight="false" outlineLevel="0" collapsed="false">
      <c r="A159" s="13"/>
      <c r="B159" s="14"/>
      <c r="C159" s="14"/>
      <c r="D159" s="14"/>
      <c r="E159" s="14"/>
      <c r="F159" s="14"/>
      <c r="G159" s="14"/>
      <c r="H159" s="14"/>
      <c r="I159" s="14"/>
      <c r="J159" s="15"/>
    </row>
    <row r="160" customFormat="false" ht="19.5" hidden="false" customHeight="false" outlineLevel="0" collapsed="false">
      <c r="A160" s="4" t="s">
        <v>21</v>
      </c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9.5" hidden="false" customHeight="false" outlineLevel="0" collapsed="false">
      <c r="A161" s="4" t="s">
        <v>22</v>
      </c>
      <c r="B161" s="4"/>
      <c r="C161" s="4"/>
      <c r="D161" s="4"/>
      <c r="E161" s="4"/>
      <c r="F161" s="4"/>
      <c r="G161" s="4"/>
      <c r="H161" s="4"/>
      <c r="I161" s="4"/>
      <c r="J161" s="4"/>
    </row>
    <row r="162" customFormat="false" ht="19.5" hidden="false" customHeight="false" outlineLevel="0" collapsed="false">
      <c r="A162" s="13"/>
      <c r="B162" s="14"/>
      <c r="C162" s="14"/>
      <c r="D162" s="14"/>
      <c r="E162" s="14"/>
      <c r="F162" s="14"/>
      <c r="G162" s="14"/>
      <c r="H162" s="14"/>
      <c r="I162" s="14"/>
      <c r="J162" s="15"/>
    </row>
    <row r="163" customFormat="false" ht="20.25" hidden="false" customHeight="false" outlineLevel="0" collapsed="false">
      <c r="A163" s="16"/>
      <c r="B163" s="17"/>
      <c r="C163" s="17"/>
      <c r="D163" s="17"/>
      <c r="E163" s="17"/>
      <c r="F163" s="17"/>
      <c r="G163" s="17"/>
      <c r="H163" s="17"/>
      <c r="I163" s="17"/>
      <c r="J163" s="18"/>
    </row>
    <row r="164" customFormat="false" ht="20.2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</row>
    <row r="165" customFormat="false" ht="20.2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20.25" hidden="false" customHeight="false" outlineLevel="0" collapsed="false">
      <c r="A166" s="19"/>
      <c r="B166" s="20"/>
      <c r="C166" s="20"/>
      <c r="D166" s="20"/>
      <c r="E166" s="20"/>
      <c r="F166" s="20"/>
      <c r="G166" s="19"/>
      <c r="H166" s="11"/>
      <c r="I166" s="11"/>
      <c r="J166" s="21"/>
    </row>
    <row r="167" customFormat="false" ht="19.5" hidden="false" customHeight="false" outlineLevel="0" collapsed="false">
      <c r="A167" s="22"/>
      <c r="B167" s="23"/>
      <c r="C167" s="23"/>
      <c r="D167" s="23"/>
      <c r="E167" s="23"/>
      <c r="F167" s="23"/>
      <c r="G167" s="22"/>
      <c r="H167" s="14" t="s">
        <v>8</v>
      </c>
      <c r="I167" s="14"/>
      <c r="J167" s="24"/>
    </row>
    <row r="168" customFormat="false" ht="19.5" hidden="false" customHeight="false" outlineLevel="0" collapsed="false">
      <c r="A168" s="22"/>
      <c r="B168" s="23"/>
      <c r="C168" s="23"/>
      <c r="D168" s="23"/>
      <c r="E168" s="23"/>
      <c r="F168" s="23"/>
      <c r="G168" s="22"/>
      <c r="H168" s="14" t="s">
        <v>9</v>
      </c>
      <c r="I168" s="14"/>
      <c r="J168" s="24"/>
    </row>
    <row r="169" customFormat="false" ht="19.5" hidden="false" customHeight="false" outlineLevel="0" collapsed="false">
      <c r="A169" s="22" t="s">
        <v>16</v>
      </c>
      <c r="B169" s="14"/>
      <c r="C169" s="14"/>
      <c r="D169" s="14"/>
      <c r="E169" s="14"/>
      <c r="F169" s="23"/>
      <c r="G169" s="13"/>
      <c r="H169" s="14"/>
      <c r="I169" s="14"/>
      <c r="J169" s="15"/>
    </row>
    <row r="170" customFormat="false" ht="19.5" hidden="false" customHeight="false" outlineLevel="0" collapsed="false">
      <c r="A170" s="22" t="s">
        <v>20</v>
      </c>
      <c r="B170" s="23"/>
      <c r="C170" s="23"/>
      <c r="D170" s="23"/>
      <c r="E170" s="23"/>
      <c r="F170" s="23"/>
      <c r="G170" s="13"/>
      <c r="H170" s="14"/>
      <c r="I170" s="14"/>
      <c r="J170" s="15"/>
    </row>
    <row r="171" customFormat="false" ht="60" hidden="false" customHeight="false" outlineLevel="0" collapsed="false">
      <c r="A171" s="25"/>
      <c r="B171" s="26"/>
      <c r="C171" s="26"/>
      <c r="D171" s="26"/>
      <c r="E171" s="26"/>
      <c r="F171" s="26"/>
      <c r="G171" s="25"/>
      <c r="H171" s="27" t="n">
        <f aca="false">1+H135</f>
        <v>5</v>
      </c>
      <c r="I171" s="27"/>
      <c r="J171" s="28"/>
    </row>
    <row r="172" customFormat="false" ht="20.25" hidden="false" customHeight="false" outlineLevel="0" collapsed="false">
      <c r="A172" s="29"/>
      <c r="B172" s="30"/>
      <c r="C172" s="30"/>
      <c r="D172" s="30"/>
      <c r="E172" s="30"/>
      <c r="F172" s="31"/>
      <c r="G172" s="30"/>
      <c r="H172" s="17"/>
      <c r="I172" s="17"/>
      <c r="J172" s="31"/>
    </row>
    <row r="173" customFormat="false" ht="20.2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14"/>
      <c r="I173" s="14"/>
      <c r="J173" s="23"/>
    </row>
    <row r="174" customFormat="false" ht="20.2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</row>
    <row r="175" customFormat="false" ht="20.25" hidden="false" customHeight="false" outlineLevel="0" collapsed="false">
      <c r="A175" s="10"/>
      <c r="B175" s="11"/>
      <c r="C175" s="11"/>
      <c r="D175" s="11"/>
      <c r="E175" s="11"/>
      <c r="F175" s="11"/>
      <c r="G175" s="11"/>
      <c r="H175" s="11"/>
      <c r="I175" s="11"/>
      <c r="J175" s="12"/>
    </row>
    <row r="176" customFormat="false" ht="15.75" hidden="false" customHeight="false" outlineLevel="0" collapsed="false">
      <c r="A176" s="32" t="s">
        <v>11</v>
      </c>
      <c r="B176" s="32"/>
      <c r="C176" s="32"/>
      <c r="D176" s="32"/>
      <c r="E176" s="32"/>
      <c r="F176" s="32"/>
      <c r="G176" s="32"/>
      <c r="H176" s="32"/>
      <c r="I176" s="32"/>
      <c r="J176" s="32"/>
    </row>
    <row r="177" customFormat="false" ht="15.75" hidden="false" customHeight="false" outlineLevel="0" collapsed="false">
      <c r="A177" s="32" t="s">
        <v>12</v>
      </c>
      <c r="B177" s="32"/>
      <c r="C177" s="32"/>
      <c r="D177" s="32"/>
      <c r="E177" s="32"/>
      <c r="F177" s="32"/>
      <c r="G177" s="32"/>
      <c r="H177" s="32"/>
      <c r="I177" s="32"/>
      <c r="J177" s="32"/>
    </row>
    <row r="178" customFormat="false" ht="15.75" hidden="false" customHeight="false" outlineLevel="0" collapsed="false">
      <c r="A178" s="32" t="s">
        <v>13</v>
      </c>
      <c r="B178" s="32"/>
      <c r="C178" s="32"/>
      <c r="D178" s="32"/>
      <c r="E178" s="32"/>
      <c r="F178" s="32"/>
      <c r="G178" s="32"/>
      <c r="H178" s="32"/>
      <c r="I178" s="32"/>
      <c r="J178" s="32"/>
    </row>
    <row r="179" customFormat="false" ht="16.5" hidden="false" customHeight="false" outlineLevel="0" collapsed="false">
      <c r="A179" s="33"/>
      <c r="B179" s="34"/>
      <c r="C179" s="34"/>
      <c r="D179" s="34"/>
      <c r="E179" s="34"/>
      <c r="F179" s="34"/>
      <c r="G179" s="34"/>
      <c r="H179" s="34"/>
      <c r="I179" s="34"/>
      <c r="J179" s="35"/>
    </row>
    <row r="180" customFormat="false" ht="14.25" hidden="false" customHeight="false" outlineLevel="0" collapsed="false"/>
    <row r="181" customFormat="false" ht="13.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3"/>
    </row>
    <row r="182" customFormat="false" ht="19.5" hidden="false" customHeight="false" outlineLevel="0" collapsed="false">
      <c r="A182" s="4" t="s">
        <v>0</v>
      </c>
      <c r="B182" s="4"/>
      <c r="C182" s="4"/>
      <c r="D182" s="4"/>
      <c r="E182" s="4"/>
      <c r="F182" s="4"/>
      <c r="G182" s="4"/>
      <c r="H182" s="4"/>
      <c r="I182" s="4"/>
      <c r="J182" s="4"/>
    </row>
    <row r="183" customFormat="false" ht="19.5" hidden="false" customHeight="false" outlineLevel="0" collapsed="false">
      <c r="A183" s="4" t="s">
        <v>1</v>
      </c>
      <c r="B183" s="4"/>
      <c r="C183" s="4"/>
      <c r="D183" s="4"/>
      <c r="E183" s="4"/>
      <c r="F183" s="4"/>
      <c r="G183" s="4"/>
      <c r="H183" s="4"/>
      <c r="I183" s="4"/>
      <c r="J183" s="4"/>
    </row>
    <row r="184" customFormat="false" ht="19.5" hidden="false" customHeight="false" outlineLevel="0" collapsed="false">
      <c r="A184" s="4" t="s">
        <v>2</v>
      </c>
      <c r="B184" s="4"/>
      <c r="C184" s="4"/>
      <c r="D184" s="4"/>
      <c r="E184" s="4"/>
      <c r="F184" s="4"/>
      <c r="G184" s="4"/>
      <c r="H184" s="4"/>
      <c r="I184" s="4"/>
      <c r="J184" s="4"/>
    </row>
    <row r="185" customFormat="false" ht="19.5" hidden="false" customHeight="false" outlineLevel="0" collapsed="false">
      <c r="A185" s="4" t="s">
        <v>3</v>
      </c>
      <c r="B185" s="4"/>
      <c r="C185" s="4"/>
      <c r="D185" s="4"/>
      <c r="E185" s="4"/>
      <c r="F185" s="4"/>
      <c r="G185" s="4"/>
      <c r="H185" s="4"/>
      <c r="I185" s="4"/>
      <c r="J185" s="4"/>
    </row>
    <row r="186" customFormat="false" ht="13.5" hidden="false" customHeight="false" outlineLevel="0" collapsed="false">
      <c r="A186" s="5"/>
      <c r="B186" s="6"/>
      <c r="C186" s="6"/>
      <c r="D186" s="6"/>
      <c r="E186" s="6"/>
      <c r="F186" s="6"/>
      <c r="G186" s="6"/>
      <c r="H186" s="6"/>
      <c r="I186" s="6"/>
      <c r="J186" s="7"/>
    </row>
    <row r="187" customFormat="false" ht="13.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</row>
    <row r="188" customFormat="false" ht="20.2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</row>
    <row r="189" customFormat="false" ht="20.25" hidden="false" customHeight="false" outlineLevel="0" collapsed="false">
      <c r="A189" s="10"/>
      <c r="B189" s="11"/>
      <c r="C189" s="11"/>
      <c r="D189" s="11"/>
      <c r="E189" s="11"/>
      <c r="F189" s="11"/>
      <c r="G189" s="11"/>
      <c r="H189" s="11"/>
      <c r="I189" s="11"/>
      <c r="J189" s="12"/>
    </row>
    <row r="190" customFormat="false" ht="19.5" hidden="false" customHeight="false" outlineLevel="0" collapsed="false">
      <c r="A190" s="13"/>
      <c r="B190" s="14"/>
      <c r="C190" s="14"/>
      <c r="D190" s="14"/>
      <c r="E190" s="14"/>
      <c r="F190" s="14"/>
      <c r="G190" s="14"/>
      <c r="H190" s="14"/>
      <c r="I190" s="14"/>
      <c r="J190" s="15"/>
    </row>
    <row r="191" customFormat="false" ht="19.5" hidden="false" customHeight="false" outlineLevel="0" collapsed="false">
      <c r="A191" s="4" t="s">
        <v>4</v>
      </c>
      <c r="B191" s="4"/>
      <c r="C191" s="4"/>
      <c r="D191" s="4"/>
      <c r="E191" s="4"/>
      <c r="F191" s="4"/>
      <c r="G191" s="4"/>
      <c r="H191" s="4"/>
      <c r="I191" s="4"/>
      <c r="J191" s="4"/>
    </row>
    <row r="192" customFormat="false" ht="22.5" hidden="false" customHeight="false" outlineLevel="0" collapsed="false">
      <c r="A192" s="4" t="s">
        <v>5</v>
      </c>
      <c r="B192" s="4"/>
      <c r="C192" s="4"/>
      <c r="D192" s="4"/>
      <c r="E192" s="4"/>
      <c r="F192" s="4"/>
      <c r="G192" s="4"/>
      <c r="H192" s="4"/>
      <c r="I192" s="4"/>
      <c r="J192" s="4"/>
    </row>
    <row r="193" customFormat="false" ht="19.5" hidden="false" customHeight="false" outlineLevel="0" collapsed="false">
      <c r="A193" s="4" t="s">
        <v>6</v>
      </c>
      <c r="B193" s="4"/>
      <c r="C193" s="4"/>
      <c r="D193" s="4"/>
      <c r="E193" s="4"/>
      <c r="F193" s="4"/>
      <c r="G193" s="4"/>
      <c r="H193" s="4"/>
      <c r="I193" s="4"/>
      <c r="J193" s="4"/>
    </row>
    <row r="194" customFormat="false" ht="19.5" hidden="false" customHeight="fals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5"/>
    </row>
    <row r="195" customFormat="false" ht="19.5" hidden="false" customHeight="false" outlineLevel="0" collapsed="false">
      <c r="A195" s="13"/>
      <c r="B195" s="14"/>
      <c r="C195" s="14"/>
      <c r="D195" s="14"/>
      <c r="E195" s="14"/>
      <c r="F195" s="14"/>
      <c r="G195" s="14"/>
      <c r="H195" s="14"/>
      <c r="I195" s="14"/>
      <c r="J195" s="15"/>
    </row>
    <row r="196" customFormat="false" ht="19.5" hidden="false" customHeight="false" outlineLevel="0" collapsed="false">
      <c r="A196" s="4" t="s">
        <v>23</v>
      </c>
      <c r="B196" s="4"/>
      <c r="C196" s="4"/>
      <c r="D196" s="4"/>
      <c r="E196" s="4"/>
      <c r="F196" s="4"/>
      <c r="G196" s="4"/>
      <c r="H196" s="4"/>
      <c r="I196" s="4"/>
      <c r="J196" s="4"/>
    </row>
    <row r="197" customFormat="false" ht="19.5" hidden="false" customHeight="false" outlineLevel="0" collapsed="false">
      <c r="A197" s="13"/>
      <c r="B197" s="14"/>
      <c r="C197" s="14"/>
      <c r="D197" s="14"/>
      <c r="E197" s="14"/>
      <c r="F197" s="14"/>
      <c r="G197" s="14"/>
      <c r="H197" s="14"/>
      <c r="I197" s="14"/>
      <c r="J197" s="15"/>
    </row>
    <row r="198" customFormat="false" ht="19.5" hidden="false" customHeight="false" outlineLevel="0" collapsed="false">
      <c r="A198" s="13"/>
      <c r="B198" s="14"/>
      <c r="C198" s="14"/>
      <c r="D198" s="14"/>
      <c r="E198" s="14"/>
      <c r="F198" s="14"/>
      <c r="G198" s="14"/>
      <c r="H198" s="14"/>
      <c r="I198" s="14"/>
      <c r="J198" s="15"/>
    </row>
    <row r="199" customFormat="false" ht="20.25" hidden="false" customHeight="false" outlineLevel="0" collapsed="false">
      <c r="A199" s="16"/>
      <c r="B199" s="17"/>
      <c r="C199" s="17"/>
      <c r="D199" s="17"/>
      <c r="E199" s="17"/>
      <c r="F199" s="17"/>
      <c r="G199" s="17"/>
      <c r="H199" s="17"/>
      <c r="I199" s="17"/>
      <c r="J199" s="18"/>
    </row>
    <row r="200" customFormat="false" ht="20.2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</row>
    <row r="201" customFormat="false" ht="20.2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</row>
    <row r="202" customFormat="false" ht="20.25" hidden="false" customHeight="false" outlineLevel="0" collapsed="false">
      <c r="A202" s="19"/>
      <c r="B202" s="20"/>
      <c r="C202" s="20"/>
      <c r="D202" s="20"/>
      <c r="E202" s="20"/>
      <c r="F202" s="20"/>
      <c r="G202" s="19"/>
      <c r="H202" s="11"/>
      <c r="I202" s="11"/>
      <c r="J202" s="21"/>
    </row>
    <row r="203" customFormat="false" ht="19.5" hidden="false" customHeight="false" outlineLevel="0" collapsed="false">
      <c r="A203" s="22"/>
      <c r="B203" s="23"/>
      <c r="C203" s="23"/>
      <c r="D203" s="23"/>
      <c r="E203" s="23"/>
      <c r="F203" s="23"/>
      <c r="G203" s="22"/>
      <c r="H203" s="14" t="s">
        <v>8</v>
      </c>
      <c r="I203" s="14"/>
      <c r="J203" s="24"/>
    </row>
    <row r="204" customFormat="false" ht="19.5" hidden="false" customHeight="false" outlineLevel="0" collapsed="false">
      <c r="A204" s="22"/>
      <c r="B204" s="23"/>
      <c r="C204" s="23"/>
      <c r="D204" s="23"/>
      <c r="E204" s="23"/>
      <c r="F204" s="23"/>
      <c r="G204" s="22"/>
      <c r="H204" s="14" t="s">
        <v>9</v>
      </c>
      <c r="I204" s="14"/>
      <c r="J204" s="24"/>
    </row>
    <row r="205" customFormat="false" ht="19.5" hidden="false" customHeight="false" outlineLevel="0" collapsed="false">
      <c r="A205" s="22" t="s">
        <v>16</v>
      </c>
      <c r="B205" s="14"/>
      <c r="C205" s="14"/>
      <c r="D205" s="14"/>
      <c r="E205" s="14"/>
      <c r="F205" s="23"/>
      <c r="G205" s="13"/>
      <c r="H205" s="14"/>
      <c r="I205" s="14"/>
      <c r="J205" s="15"/>
    </row>
    <row r="206" customFormat="false" ht="19.5" hidden="false" customHeight="false" outlineLevel="0" collapsed="false">
      <c r="A206" s="22" t="s">
        <v>20</v>
      </c>
      <c r="B206" s="23"/>
      <c r="C206" s="23"/>
      <c r="D206" s="23"/>
      <c r="E206" s="23"/>
      <c r="F206" s="23"/>
      <c r="G206" s="13"/>
      <c r="H206" s="14"/>
      <c r="I206" s="14"/>
      <c r="J206" s="15"/>
    </row>
    <row r="207" customFormat="false" ht="60" hidden="false" customHeight="false" outlineLevel="0" collapsed="false">
      <c r="A207" s="25"/>
      <c r="B207" s="26"/>
      <c r="C207" s="26"/>
      <c r="D207" s="26"/>
      <c r="E207" s="26"/>
      <c r="F207" s="26"/>
      <c r="G207" s="25"/>
      <c r="H207" s="27" t="n">
        <f aca="false">1+H171</f>
        <v>6</v>
      </c>
      <c r="I207" s="27"/>
      <c r="J207" s="28"/>
    </row>
    <row r="208" customFormat="false" ht="20.25" hidden="false" customHeight="false" outlineLevel="0" collapsed="false">
      <c r="A208" s="29"/>
      <c r="B208" s="30"/>
      <c r="C208" s="30"/>
      <c r="D208" s="30"/>
      <c r="E208" s="30"/>
      <c r="F208" s="31"/>
      <c r="G208" s="30"/>
      <c r="H208" s="17"/>
      <c r="I208" s="17"/>
      <c r="J208" s="31"/>
    </row>
    <row r="209" customFormat="false" ht="20.2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14"/>
      <c r="I209" s="14"/>
      <c r="J209" s="23"/>
    </row>
    <row r="210" customFormat="false" ht="20.2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</row>
    <row r="211" customFormat="false" ht="20.25" hidden="false" customHeight="false" outlineLevel="0" collapsed="false">
      <c r="A211" s="10"/>
      <c r="B211" s="11"/>
      <c r="C211" s="11"/>
      <c r="D211" s="11"/>
      <c r="E211" s="11"/>
      <c r="F211" s="11"/>
      <c r="G211" s="11"/>
      <c r="H211" s="11"/>
      <c r="I211" s="11"/>
      <c r="J211" s="12"/>
    </row>
    <row r="212" customFormat="false" ht="15.75" hidden="false" customHeight="false" outlineLevel="0" collapsed="false">
      <c r="A212" s="32" t="s">
        <v>11</v>
      </c>
      <c r="B212" s="32"/>
      <c r="C212" s="32"/>
      <c r="D212" s="32"/>
      <c r="E212" s="32"/>
      <c r="F212" s="32"/>
      <c r="G212" s="32"/>
      <c r="H212" s="32"/>
      <c r="I212" s="32"/>
      <c r="J212" s="32"/>
    </row>
    <row r="213" customFormat="false" ht="15.75" hidden="false" customHeight="false" outlineLevel="0" collapsed="false">
      <c r="A213" s="32" t="s">
        <v>12</v>
      </c>
      <c r="B213" s="32"/>
      <c r="C213" s="32"/>
      <c r="D213" s="32"/>
      <c r="E213" s="32"/>
      <c r="F213" s="32"/>
      <c r="G213" s="32"/>
      <c r="H213" s="32"/>
      <c r="I213" s="32"/>
      <c r="J213" s="32"/>
    </row>
    <row r="214" customFormat="false" ht="15.75" hidden="false" customHeight="false" outlineLevel="0" collapsed="false">
      <c r="A214" s="32" t="s">
        <v>13</v>
      </c>
      <c r="B214" s="32"/>
      <c r="C214" s="32"/>
      <c r="D214" s="32"/>
      <c r="E214" s="32"/>
      <c r="F214" s="32"/>
      <c r="G214" s="32"/>
      <c r="H214" s="32"/>
      <c r="I214" s="32"/>
      <c r="J214" s="32"/>
    </row>
    <row r="215" customFormat="false" ht="16.5" hidden="false" customHeight="false" outlineLevel="0" collapsed="false">
      <c r="A215" s="33"/>
      <c r="B215" s="34"/>
      <c r="C215" s="34"/>
      <c r="D215" s="34"/>
      <c r="E215" s="34"/>
      <c r="F215" s="34"/>
      <c r="G215" s="34"/>
      <c r="H215" s="34"/>
      <c r="I215" s="34"/>
      <c r="J215" s="35"/>
    </row>
    <row r="216" customFormat="false" ht="14.25" hidden="false" customHeight="false" outlineLevel="0" collapsed="false"/>
    <row r="217" customFormat="false" ht="13.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  <c r="J217" s="3"/>
    </row>
    <row r="218" customFormat="false" ht="19.5" hidden="false" customHeight="false" outlineLevel="0" collapsed="false">
      <c r="A218" s="4" t="s">
        <v>0</v>
      </c>
      <c r="B218" s="4"/>
      <c r="C218" s="4"/>
      <c r="D218" s="4"/>
      <c r="E218" s="4"/>
      <c r="F218" s="4"/>
      <c r="G218" s="4"/>
      <c r="H218" s="4"/>
      <c r="I218" s="4"/>
      <c r="J218" s="4"/>
    </row>
    <row r="219" customFormat="false" ht="19.5" hidden="false" customHeight="false" outlineLevel="0" collapsed="false">
      <c r="A219" s="4" t="s">
        <v>1</v>
      </c>
      <c r="B219" s="4"/>
      <c r="C219" s="4"/>
      <c r="D219" s="4"/>
      <c r="E219" s="4"/>
      <c r="F219" s="4"/>
      <c r="G219" s="4"/>
      <c r="H219" s="4"/>
      <c r="I219" s="4"/>
      <c r="J219" s="4"/>
    </row>
    <row r="220" customFormat="false" ht="19.5" hidden="false" customHeight="false" outlineLevel="0" collapsed="false">
      <c r="A220" s="4" t="s">
        <v>2</v>
      </c>
      <c r="B220" s="4"/>
      <c r="C220" s="4"/>
      <c r="D220" s="4"/>
      <c r="E220" s="4"/>
      <c r="F220" s="4"/>
      <c r="G220" s="4"/>
      <c r="H220" s="4"/>
      <c r="I220" s="4"/>
      <c r="J220" s="4"/>
    </row>
    <row r="221" customFormat="false" ht="19.5" hidden="false" customHeight="false" outlineLevel="0" collapsed="false">
      <c r="A221" s="4" t="s">
        <v>3</v>
      </c>
      <c r="B221" s="4"/>
      <c r="C221" s="4"/>
      <c r="D221" s="4"/>
      <c r="E221" s="4"/>
      <c r="F221" s="4"/>
      <c r="G221" s="4"/>
      <c r="H221" s="4"/>
      <c r="I221" s="4"/>
      <c r="J221" s="4"/>
    </row>
    <row r="222" customFormat="false" ht="13.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  <c r="I222" s="6"/>
      <c r="J222" s="7"/>
    </row>
    <row r="223" customFormat="false" ht="13.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</row>
    <row r="224" customFormat="false" ht="20.2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</row>
    <row r="225" customFormat="false" ht="20.25" hidden="false" customHeight="false" outlineLevel="0" collapsed="false">
      <c r="A225" s="10"/>
      <c r="B225" s="11"/>
      <c r="C225" s="11"/>
      <c r="D225" s="11"/>
      <c r="E225" s="11"/>
      <c r="F225" s="11"/>
      <c r="G225" s="11"/>
      <c r="H225" s="11"/>
      <c r="I225" s="11"/>
      <c r="J225" s="12"/>
    </row>
    <row r="226" customFormat="false" ht="19.5" hidden="false" customHeight="false" outlineLevel="0" collapsed="false">
      <c r="A226" s="13"/>
      <c r="B226" s="14"/>
      <c r="C226" s="14"/>
      <c r="D226" s="14"/>
      <c r="E226" s="14"/>
      <c r="F226" s="14"/>
      <c r="G226" s="14"/>
      <c r="H226" s="14"/>
      <c r="I226" s="14"/>
      <c r="J226" s="15"/>
    </row>
    <row r="227" customFormat="false" ht="19.5" hidden="false" customHeight="false" outlineLevel="0" collapsed="false">
      <c r="A227" s="4" t="s">
        <v>4</v>
      </c>
      <c r="B227" s="4"/>
      <c r="C227" s="4"/>
      <c r="D227" s="4"/>
      <c r="E227" s="4"/>
      <c r="F227" s="4"/>
      <c r="G227" s="4"/>
      <c r="H227" s="4"/>
      <c r="I227" s="4"/>
      <c r="J227" s="4"/>
    </row>
    <row r="228" customFormat="false" ht="22.5" hidden="false" customHeight="false" outlineLevel="0" collapsed="false">
      <c r="A228" s="4" t="s">
        <v>5</v>
      </c>
      <c r="B228" s="4"/>
      <c r="C228" s="4"/>
      <c r="D228" s="4"/>
      <c r="E228" s="4"/>
      <c r="F228" s="4"/>
      <c r="G228" s="4"/>
      <c r="H228" s="4"/>
      <c r="I228" s="4"/>
      <c r="J228" s="4"/>
    </row>
    <row r="229" customFormat="false" ht="19.5" hidden="false" customHeight="false" outlineLevel="0" collapsed="false">
      <c r="A229" s="4" t="s">
        <v>6</v>
      </c>
      <c r="B229" s="4"/>
      <c r="C229" s="4"/>
      <c r="D229" s="4"/>
      <c r="E229" s="4"/>
      <c r="F229" s="4"/>
      <c r="G229" s="4"/>
      <c r="H229" s="4"/>
      <c r="I229" s="4"/>
      <c r="J229" s="4"/>
    </row>
    <row r="230" customFormat="false" ht="19.5" hidden="false" customHeight="false" outlineLevel="0" collapsed="false">
      <c r="A230" s="13"/>
      <c r="B230" s="14"/>
      <c r="C230" s="14"/>
      <c r="D230" s="14"/>
      <c r="E230" s="14"/>
      <c r="F230" s="14"/>
      <c r="G230" s="14"/>
      <c r="H230" s="14"/>
      <c r="I230" s="14"/>
      <c r="J230" s="15"/>
    </row>
    <row r="231" customFormat="false" ht="19.5" hidden="false" customHeight="false" outlineLevel="0" collapsed="false">
      <c r="A231" s="13"/>
      <c r="B231" s="14"/>
      <c r="C231" s="14"/>
      <c r="D231" s="14"/>
      <c r="E231" s="14"/>
      <c r="F231" s="14"/>
      <c r="G231" s="14"/>
      <c r="H231" s="14"/>
      <c r="I231" s="14"/>
      <c r="J231" s="15"/>
    </row>
    <row r="232" customFormat="false" ht="19.5" hidden="false" customHeight="false" outlineLevel="0" collapsed="false">
      <c r="A232" s="4" t="s">
        <v>24</v>
      </c>
      <c r="B232" s="4"/>
      <c r="C232" s="4"/>
      <c r="D232" s="4"/>
      <c r="E232" s="4"/>
      <c r="F232" s="4"/>
      <c r="G232" s="4"/>
      <c r="H232" s="4"/>
      <c r="I232" s="4"/>
      <c r="J232" s="4"/>
    </row>
    <row r="233" customFormat="false" ht="19.5" hidden="false" customHeight="false" outlineLevel="0" collapsed="false">
      <c r="A233" s="13"/>
      <c r="B233" s="14"/>
      <c r="C233" s="14"/>
      <c r="D233" s="14"/>
      <c r="E233" s="14"/>
      <c r="F233" s="14"/>
      <c r="G233" s="14"/>
      <c r="H233" s="14"/>
      <c r="I233" s="14"/>
      <c r="J233" s="15"/>
    </row>
    <row r="234" customFormat="false" ht="19.5" hidden="false" customHeight="false" outlineLevel="0" collapsed="false">
      <c r="A234" s="13"/>
      <c r="B234" s="14"/>
      <c r="C234" s="14"/>
      <c r="D234" s="14"/>
      <c r="E234" s="14"/>
      <c r="F234" s="14"/>
      <c r="G234" s="14"/>
      <c r="H234" s="14"/>
      <c r="I234" s="14"/>
      <c r="J234" s="15"/>
    </row>
    <row r="235" customFormat="false" ht="20.25" hidden="false" customHeight="false" outlineLevel="0" collapsed="false">
      <c r="A235" s="16"/>
      <c r="B235" s="17"/>
      <c r="C235" s="17"/>
      <c r="D235" s="17"/>
      <c r="E235" s="17"/>
      <c r="F235" s="17"/>
      <c r="G235" s="17"/>
      <c r="H235" s="17"/>
      <c r="I235" s="17"/>
      <c r="J235" s="18"/>
    </row>
    <row r="236" customFormat="false" ht="20.2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</row>
    <row r="237" customFormat="false" ht="20.2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20.25" hidden="false" customHeight="false" outlineLevel="0" collapsed="false">
      <c r="A238" s="19"/>
      <c r="B238" s="20"/>
      <c r="C238" s="20"/>
      <c r="D238" s="20"/>
      <c r="E238" s="20"/>
      <c r="F238" s="20"/>
      <c r="G238" s="19"/>
      <c r="H238" s="11"/>
      <c r="I238" s="11"/>
      <c r="J238" s="21"/>
    </row>
    <row r="239" customFormat="false" ht="19.5" hidden="false" customHeight="false" outlineLevel="0" collapsed="false">
      <c r="A239" s="22"/>
      <c r="B239" s="23"/>
      <c r="C239" s="23"/>
      <c r="D239" s="23"/>
      <c r="E239" s="23"/>
      <c r="F239" s="23"/>
      <c r="G239" s="22"/>
      <c r="H239" s="14" t="s">
        <v>8</v>
      </c>
      <c r="I239" s="14"/>
      <c r="J239" s="24"/>
    </row>
    <row r="240" customFormat="false" ht="19.5" hidden="false" customHeight="false" outlineLevel="0" collapsed="false">
      <c r="A240" s="22"/>
      <c r="B240" s="23"/>
      <c r="C240" s="23"/>
      <c r="D240" s="23"/>
      <c r="E240" s="23"/>
      <c r="F240" s="23"/>
      <c r="G240" s="22"/>
      <c r="H240" s="14" t="s">
        <v>9</v>
      </c>
      <c r="I240" s="14"/>
      <c r="J240" s="24"/>
    </row>
    <row r="241" customFormat="false" ht="19.5" hidden="false" customHeight="false" outlineLevel="0" collapsed="false">
      <c r="A241" s="22" t="s">
        <v>10</v>
      </c>
      <c r="B241" s="14"/>
      <c r="C241" s="14"/>
      <c r="D241" s="14"/>
      <c r="E241" s="14"/>
      <c r="F241" s="23"/>
      <c r="G241" s="13"/>
      <c r="H241" s="14"/>
      <c r="I241" s="14"/>
      <c r="J241" s="15"/>
    </row>
    <row r="242" customFormat="false" ht="19.5" hidden="false" customHeight="false" outlineLevel="0" collapsed="false">
      <c r="A242" s="22" t="s">
        <v>20</v>
      </c>
      <c r="B242" s="23"/>
      <c r="C242" s="23"/>
      <c r="D242" s="23"/>
      <c r="E242" s="23"/>
      <c r="F242" s="23"/>
      <c r="G242" s="13"/>
      <c r="H242" s="14"/>
      <c r="I242" s="14"/>
      <c r="J242" s="15"/>
    </row>
    <row r="243" customFormat="false" ht="60" hidden="false" customHeight="false" outlineLevel="0" collapsed="false">
      <c r="A243" s="25"/>
      <c r="B243" s="26"/>
      <c r="C243" s="26"/>
      <c r="D243" s="26"/>
      <c r="E243" s="26"/>
      <c r="F243" s="26"/>
      <c r="G243" s="25"/>
      <c r="H243" s="27" t="n">
        <f aca="false">1+H207</f>
        <v>7</v>
      </c>
      <c r="I243" s="27"/>
      <c r="J243" s="28"/>
    </row>
    <row r="244" customFormat="false" ht="20.25" hidden="false" customHeight="false" outlineLevel="0" collapsed="false">
      <c r="A244" s="29"/>
      <c r="B244" s="30"/>
      <c r="C244" s="30"/>
      <c r="D244" s="30"/>
      <c r="E244" s="30"/>
      <c r="F244" s="31"/>
      <c r="G244" s="30"/>
      <c r="H244" s="17"/>
      <c r="I244" s="17"/>
      <c r="J244" s="31"/>
    </row>
    <row r="245" customFormat="false" ht="20.2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14"/>
      <c r="I245" s="14"/>
      <c r="J245" s="23"/>
    </row>
    <row r="246" customFormat="false" ht="20.2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</row>
    <row r="247" customFormat="false" ht="20.25" hidden="false" customHeight="false" outlineLevel="0" collapsed="false">
      <c r="A247" s="10"/>
      <c r="B247" s="11"/>
      <c r="C247" s="11"/>
      <c r="D247" s="11"/>
      <c r="E247" s="11"/>
      <c r="F247" s="11"/>
      <c r="G247" s="11"/>
      <c r="H247" s="11"/>
      <c r="I247" s="11"/>
      <c r="J247" s="12"/>
    </row>
    <row r="248" customFormat="false" ht="15.75" hidden="false" customHeight="false" outlineLevel="0" collapsed="false">
      <c r="A248" s="32" t="s">
        <v>11</v>
      </c>
      <c r="B248" s="32"/>
      <c r="C248" s="32"/>
      <c r="D248" s="32"/>
      <c r="E248" s="32"/>
      <c r="F248" s="32"/>
      <c r="G248" s="32"/>
      <c r="H248" s="32"/>
      <c r="I248" s="32"/>
      <c r="J248" s="32"/>
    </row>
    <row r="249" customFormat="false" ht="15.75" hidden="false" customHeight="false" outlineLevel="0" collapsed="false">
      <c r="A249" s="32" t="s">
        <v>12</v>
      </c>
      <c r="B249" s="32"/>
      <c r="C249" s="32"/>
      <c r="D249" s="32"/>
      <c r="E249" s="32"/>
      <c r="F249" s="32"/>
      <c r="G249" s="32"/>
      <c r="H249" s="32"/>
      <c r="I249" s="32"/>
      <c r="J249" s="32"/>
    </row>
    <row r="250" customFormat="false" ht="15.75" hidden="false" customHeight="false" outlineLevel="0" collapsed="false">
      <c r="A250" s="32" t="s">
        <v>13</v>
      </c>
      <c r="B250" s="32"/>
      <c r="C250" s="32"/>
      <c r="D250" s="32"/>
      <c r="E250" s="32"/>
      <c r="F250" s="32"/>
      <c r="G250" s="32"/>
      <c r="H250" s="32"/>
      <c r="I250" s="32"/>
      <c r="J250" s="32"/>
    </row>
    <row r="251" customFormat="false" ht="16.5" hidden="false" customHeight="false" outlineLevel="0" collapsed="false">
      <c r="A251" s="33"/>
      <c r="B251" s="34"/>
      <c r="C251" s="34"/>
      <c r="D251" s="34"/>
      <c r="E251" s="34"/>
      <c r="F251" s="34"/>
      <c r="G251" s="34"/>
      <c r="H251" s="34"/>
      <c r="I251" s="34"/>
      <c r="J251" s="35"/>
    </row>
    <row r="252" customFormat="false" ht="14.25" hidden="false" customHeight="false" outlineLevel="0" collapsed="false"/>
    <row r="253" customFormat="false" ht="13.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3"/>
    </row>
    <row r="254" customFormat="false" ht="19.5" hidden="false" customHeight="false" outlineLevel="0" collapsed="false">
      <c r="A254" s="4" t="s">
        <v>0</v>
      </c>
      <c r="B254" s="4"/>
      <c r="C254" s="4"/>
      <c r="D254" s="4"/>
      <c r="E254" s="4"/>
      <c r="F254" s="4"/>
      <c r="G254" s="4"/>
      <c r="H254" s="4"/>
      <c r="I254" s="4"/>
      <c r="J254" s="4"/>
    </row>
    <row r="255" customFormat="false" ht="19.5" hidden="false" customHeight="false" outlineLevel="0" collapsed="false">
      <c r="A255" s="4" t="s">
        <v>1</v>
      </c>
      <c r="B255" s="4"/>
      <c r="C255" s="4"/>
      <c r="D255" s="4"/>
      <c r="E255" s="4"/>
      <c r="F255" s="4"/>
      <c r="G255" s="4"/>
      <c r="H255" s="4"/>
      <c r="I255" s="4"/>
      <c r="J255" s="4"/>
    </row>
    <row r="256" customFormat="false" ht="19.5" hidden="false" customHeight="false" outlineLevel="0" collapsed="false">
      <c r="A256" s="4" t="s">
        <v>2</v>
      </c>
      <c r="B256" s="4"/>
      <c r="C256" s="4"/>
      <c r="D256" s="4"/>
      <c r="E256" s="4"/>
      <c r="F256" s="4"/>
      <c r="G256" s="4"/>
      <c r="H256" s="4"/>
      <c r="I256" s="4"/>
      <c r="J256" s="4"/>
    </row>
    <row r="257" customFormat="false" ht="19.5" hidden="false" customHeight="false" outlineLevel="0" collapsed="false">
      <c r="A257" s="4" t="s">
        <v>3</v>
      </c>
      <c r="B257" s="4"/>
      <c r="C257" s="4"/>
      <c r="D257" s="4"/>
      <c r="E257" s="4"/>
      <c r="F257" s="4"/>
      <c r="G257" s="4"/>
      <c r="H257" s="4"/>
      <c r="I257" s="4"/>
      <c r="J257" s="4"/>
    </row>
    <row r="258" customFormat="false" ht="13.5" hidden="false" customHeight="false" outlineLevel="0" collapsed="false">
      <c r="A258" s="5"/>
      <c r="B258" s="6"/>
      <c r="C258" s="6"/>
      <c r="D258" s="6"/>
      <c r="E258" s="6"/>
      <c r="F258" s="6"/>
      <c r="G258" s="6"/>
      <c r="H258" s="6"/>
      <c r="I258" s="6"/>
      <c r="J258" s="7"/>
    </row>
    <row r="259" customFormat="false" ht="13.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</row>
    <row r="260" customFormat="false" ht="20.2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</row>
    <row r="261" customFormat="false" ht="20.25" hidden="false" customHeight="false" outlineLevel="0" collapsed="false">
      <c r="A261" s="10"/>
      <c r="B261" s="11"/>
      <c r="C261" s="11"/>
      <c r="D261" s="11"/>
      <c r="E261" s="11"/>
      <c r="F261" s="11"/>
      <c r="G261" s="11"/>
      <c r="H261" s="11"/>
      <c r="I261" s="11"/>
      <c r="J261" s="12"/>
    </row>
    <row r="262" customFormat="false" ht="19.5" hidden="false" customHeight="false" outlineLevel="0" collapsed="false">
      <c r="A262" s="13"/>
      <c r="B262" s="14"/>
      <c r="C262" s="14"/>
      <c r="D262" s="14"/>
      <c r="E262" s="14"/>
      <c r="F262" s="14"/>
      <c r="G262" s="14"/>
      <c r="H262" s="14"/>
      <c r="I262" s="14"/>
      <c r="J262" s="15"/>
    </row>
    <row r="263" customFormat="false" ht="19.5" hidden="false" customHeight="false" outlineLevel="0" collapsed="false">
      <c r="A263" s="4" t="s">
        <v>4</v>
      </c>
      <c r="B263" s="4"/>
      <c r="C263" s="4"/>
      <c r="D263" s="4"/>
      <c r="E263" s="4"/>
      <c r="F263" s="4"/>
      <c r="G263" s="4"/>
      <c r="H263" s="4"/>
      <c r="I263" s="4"/>
      <c r="J263" s="4"/>
    </row>
    <row r="264" customFormat="false" ht="22.5" hidden="false" customHeight="false" outlineLevel="0" collapsed="false">
      <c r="A264" s="4" t="s">
        <v>5</v>
      </c>
      <c r="B264" s="4"/>
      <c r="C264" s="4"/>
      <c r="D264" s="4"/>
      <c r="E264" s="4"/>
      <c r="F264" s="4"/>
      <c r="G264" s="4"/>
      <c r="H264" s="4"/>
      <c r="I264" s="4"/>
      <c r="J264" s="4"/>
    </row>
    <row r="265" customFormat="false" ht="19.5" hidden="false" customHeight="false" outlineLevel="0" collapsed="false">
      <c r="A265" s="4" t="s">
        <v>6</v>
      </c>
      <c r="B265" s="4"/>
      <c r="C265" s="4"/>
      <c r="D265" s="4"/>
      <c r="E265" s="4"/>
      <c r="F265" s="4"/>
      <c r="G265" s="4"/>
      <c r="H265" s="4"/>
      <c r="I265" s="4"/>
      <c r="J265" s="4"/>
    </row>
    <row r="266" customFormat="false" ht="19.5" hidden="false" customHeight="fals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5"/>
    </row>
    <row r="267" customFormat="false" ht="19.5" hidden="false" customHeight="false" outlineLevel="0" collapsed="false">
      <c r="A267" s="13"/>
      <c r="B267" s="14"/>
      <c r="C267" s="14"/>
      <c r="D267" s="14"/>
      <c r="E267" s="14"/>
      <c r="F267" s="14"/>
      <c r="G267" s="14"/>
      <c r="H267" s="14"/>
      <c r="I267" s="14"/>
      <c r="J267" s="15"/>
    </row>
    <row r="268" customFormat="false" ht="19.5" hidden="false" customHeight="false" outlineLevel="0" collapsed="false">
      <c r="A268" s="4" t="s">
        <v>25</v>
      </c>
      <c r="B268" s="4"/>
      <c r="C268" s="4"/>
      <c r="D268" s="4"/>
      <c r="E268" s="4"/>
      <c r="F268" s="4"/>
      <c r="G268" s="4"/>
      <c r="H268" s="4"/>
      <c r="I268" s="4"/>
      <c r="J268" s="4"/>
    </row>
    <row r="269" customFormat="false" ht="19.5" hidden="false" customHeight="false" outlineLevel="0" collapsed="false">
      <c r="A269" s="13"/>
      <c r="B269" s="14"/>
      <c r="C269" s="14"/>
      <c r="D269" s="14"/>
      <c r="E269" s="14"/>
      <c r="F269" s="14"/>
      <c r="G269" s="14"/>
      <c r="H269" s="14"/>
      <c r="I269" s="14"/>
      <c r="J269" s="15"/>
    </row>
    <row r="270" customFormat="false" ht="19.5" hidden="false" customHeight="false" outlineLevel="0" collapsed="false">
      <c r="A270" s="13"/>
      <c r="B270" s="14"/>
      <c r="C270" s="14"/>
      <c r="D270" s="14"/>
      <c r="E270" s="14"/>
      <c r="F270" s="14"/>
      <c r="G270" s="14"/>
      <c r="H270" s="14"/>
      <c r="I270" s="14"/>
      <c r="J270" s="15"/>
    </row>
    <row r="271" customFormat="false" ht="20.25" hidden="false" customHeight="false" outlineLevel="0" collapsed="false">
      <c r="A271" s="16"/>
      <c r="B271" s="17"/>
      <c r="C271" s="17"/>
      <c r="D271" s="17"/>
      <c r="E271" s="17"/>
      <c r="F271" s="17"/>
      <c r="G271" s="17"/>
      <c r="H271" s="17"/>
      <c r="I271" s="17"/>
      <c r="J271" s="18"/>
    </row>
    <row r="272" customFormat="false" ht="20.2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</row>
    <row r="273" customFormat="false" ht="20.2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</row>
    <row r="274" customFormat="false" ht="20.25" hidden="false" customHeight="false" outlineLevel="0" collapsed="false">
      <c r="A274" s="19"/>
      <c r="B274" s="20"/>
      <c r="C274" s="20"/>
      <c r="D274" s="20"/>
      <c r="E274" s="20"/>
      <c r="F274" s="20"/>
      <c r="G274" s="19"/>
      <c r="H274" s="11"/>
      <c r="I274" s="11"/>
      <c r="J274" s="21"/>
    </row>
    <row r="275" customFormat="false" ht="19.5" hidden="false" customHeight="false" outlineLevel="0" collapsed="false">
      <c r="A275" s="22"/>
      <c r="B275" s="23"/>
      <c r="C275" s="23"/>
      <c r="D275" s="23"/>
      <c r="E275" s="23"/>
      <c r="F275" s="23"/>
      <c r="G275" s="22"/>
      <c r="H275" s="14" t="s">
        <v>8</v>
      </c>
      <c r="I275" s="14"/>
      <c r="J275" s="24"/>
    </row>
    <row r="276" customFormat="false" ht="19.5" hidden="false" customHeight="false" outlineLevel="0" collapsed="false">
      <c r="A276" s="22"/>
      <c r="B276" s="23"/>
      <c r="C276" s="23"/>
      <c r="D276" s="23"/>
      <c r="E276" s="23"/>
      <c r="F276" s="23"/>
      <c r="G276" s="22"/>
      <c r="H276" s="14" t="s">
        <v>9</v>
      </c>
      <c r="I276" s="14"/>
      <c r="J276" s="24"/>
    </row>
    <row r="277" customFormat="false" ht="19.5" hidden="false" customHeight="false" outlineLevel="0" collapsed="false">
      <c r="A277" s="22" t="s">
        <v>16</v>
      </c>
      <c r="B277" s="14"/>
      <c r="C277" s="14"/>
      <c r="D277" s="14"/>
      <c r="E277" s="14"/>
      <c r="F277" s="23"/>
      <c r="G277" s="13"/>
      <c r="H277" s="14"/>
      <c r="I277" s="14"/>
      <c r="J277" s="15"/>
    </row>
    <row r="278" customFormat="false" ht="19.5" hidden="false" customHeight="false" outlineLevel="0" collapsed="false">
      <c r="A278" s="22" t="s">
        <v>20</v>
      </c>
      <c r="B278" s="23"/>
      <c r="C278" s="23"/>
      <c r="D278" s="23"/>
      <c r="E278" s="23"/>
      <c r="F278" s="23"/>
      <c r="G278" s="13"/>
      <c r="H278" s="14"/>
      <c r="I278" s="14"/>
      <c r="J278" s="15"/>
    </row>
    <row r="279" customFormat="false" ht="60" hidden="false" customHeight="false" outlineLevel="0" collapsed="false">
      <c r="A279" s="25"/>
      <c r="B279" s="26"/>
      <c r="C279" s="26"/>
      <c r="D279" s="26"/>
      <c r="E279" s="26"/>
      <c r="F279" s="26"/>
      <c r="G279" s="25"/>
      <c r="H279" s="27" t="n">
        <f aca="false">1+H243</f>
        <v>8</v>
      </c>
      <c r="I279" s="27"/>
      <c r="J279" s="28"/>
    </row>
    <row r="280" customFormat="false" ht="20.25" hidden="false" customHeight="false" outlineLevel="0" collapsed="false">
      <c r="A280" s="29"/>
      <c r="B280" s="30"/>
      <c r="C280" s="30"/>
      <c r="D280" s="30"/>
      <c r="E280" s="30"/>
      <c r="F280" s="31"/>
      <c r="G280" s="30"/>
      <c r="H280" s="17"/>
      <c r="I280" s="17"/>
      <c r="J280" s="31"/>
    </row>
    <row r="281" customFormat="false" ht="20.2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14"/>
      <c r="I281" s="14"/>
      <c r="J281" s="23"/>
    </row>
    <row r="282" customFormat="false" ht="20.2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</row>
    <row r="283" customFormat="false" ht="20.25" hidden="false" customHeight="false" outlineLevel="0" collapsed="false">
      <c r="A283" s="10"/>
      <c r="B283" s="11"/>
      <c r="C283" s="11"/>
      <c r="D283" s="11"/>
      <c r="E283" s="11"/>
      <c r="F283" s="11"/>
      <c r="G283" s="11"/>
      <c r="H283" s="11"/>
      <c r="I283" s="11"/>
      <c r="J283" s="12"/>
    </row>
    <row r="284" customFormat="false" ht="15.75" hidden="false" customHeight="false" outlineLevel="0" collapsed="false">
      <c r="A284" s="32" t="s">
        <v>11</v>
      </c>
      <c r="B284" s="32"/>
      <c r="C284" s="32"/>
      <c r="D284" s="32"/>
      <c r="E284" s="32"/>
      <c r="F284" s="32"/>
      <c r="G284" s="32"/>
      <c r="H284" s="32"/>
      <c r="I284" s="32"/>
      <c r="J284" s="32"/>
    </row>
    <row r="285" customFormat="false" ht="15.75" hidden="false" customHeight="false" outlineLevel="0" collapsed="false">
      <c r="A285" s="32" t="s">
        <v>12</v>
      </c>
      <c r="B285" s="32"/>
      <c r="C285" s="32"/>
      <c r="D285" s="32"/>
      <c r="E285" s="32"/>
      <c r="F285" s="32"/>
      <c r="G285" s="32"/>
      <c r="H285" s="32"/>
      <c r="I285" s="32"/>
      <c r="J285" s="32"/>
    </row>
    <row r="286" customFormat="false" ht="15.75" hidden="false" customHeight="false" outlineLevel="0" collapsed="false">
      <c r="A286" s="32" t="s">
        <v>13</v>
      </c>
      <c r="B286" s="32"/>
      <c r="C286" s="32"/>
      <c r="D286" s="32"/>
      <c r="E286" s="32"/>
      <c r="F286" s="32"/>
      <c r="G286" s="32"/>
      <c r="H286" s="32"/>
      <c r="I286" s="32"/>
      <c r="J286" s="32"/>
    </row>
    <row r="287" customFormat="false" ht="16.5" hidden="false" customHeight="false" outlineLevel="0" collapsed="false">
      <c r="A287" s="33"/>
      <c r="B287" s="34"/>
      <c r="C287" s="34"/>
      <c r="D287" s="34"/>
      <c r="E287" s="34"/>
      <c r="F287" s="34"/>
      <c r="G287" s="34"/>
      <c r="H287" s="34"/>
      <c r="I287" s="34"/>
      <c r="J287" s="35"/>
    </row>
    <row r="288" customFormat="false" ht="13.5" hidden="false" customHeight="false" outlineLevel="0" collapsed="false"/>
    <row r="292" customFormat="false" ht="18" hidden="false" customHeight="false" outlineLevel="0" collapsed="false">
      <c r="A292" s="37" t="s">
        <v>26</v>
      </c>
      <c r="B292" s="37"/>
      <c r="C292" s="37"/>
      <c r="D292" s="37"/>
      <c r="E292" s="37"/>
      <c r="F292" s="37"/>
      <c r="G292" s="37"/>
      <c r="H292" s="37"/>
      <c r="I292" s="37"/>
      <c r="J292" s="37"/>
    </row>
    <row r="293" s="38" customFormat="true" ht="12.75" hidden="false" customHeight="false" outlineLevel="0" collapsed="false"/>
    <row r="294" s="38" customFormat="true" ht="12.75" hidden="false" customHeight="false" outlineLevel="0" collapsed="false">
      <c r="A294" s="39" t="s">
        <v>27</v>
      </c>
      <c r="B294" s="38" t="s">
        <v>28</v>
      </c>
    </row>
    <row r="295" s="38" customFormat="true" ht="12.75" hidden="false" customHeight="false" outlineLevel="0" collapsed="false">
      <c r="A295" s="39"/>
      <c r="B295" s="38" t="s">
        <v>29</v>
      </c>
    </row>
    <row r="296" s="38" customFormat="true" ht="12.75" hidden="false" customHeight="false" outlineLevel="0" collapsed="false">
      <c r="A296" s="39"/>
      <c r="B296" s="38" t="s">
        <v>30</v>
      </c>
    </row>
    <row r="297" s="38" customFormat="true" ht="12.75" hidden="false" customHeight="false" outlineLevel="0" collapsed="false">
      <c r="A297" s="39"/>
      <c r="B297" s="38" t="s">
        <v>31</v>
      </c>
    </row>
    <row r="298" s="38" customFormat="true" ht="12.75" hidden="false" customHeight="false" outlineLevel="0" collapsed="false">
      <c r="A298" s="39"/>
    </row>
    <row r="299" s="38" customFormat="true" ht="12.75" hidden="false" customHeight="false" outlineLevel="0" collapsed="false">
      <c r="A299" s="39" t="s">
        <v>32</v>
      </c>
      <c r="B299" s="38" t="s">
        <v>33</v>
      </c>
    </row>
    <row r="300" s="38" customFormat="true" ht="14.25" hidden="false" customHeight="false" outlineLevel="0" collapsed="false">
      <c r="A300" s="39"/>
      <c r="B300" s="38" t="s">
        <v>34</v>
      </c>
      <c r="F300" s="40" t="s">
        <v>35</v>
      </c>
      <c r="G300" s="41" t="n">
        <v>25</v>
      </c>
      <c r="H300" s="38" t="s">
        <v>36</v>
      </c>
    </row>
    <row r="301" s="38" customFormat="true" ht="14.25" hidden="false" customHeight="false" outlineLevel="0" collapsed="false">
      <c r="A301" s="39"/>
      <c r="B301" s="38" t="s">
        <v>37</v>
      </c>
      <c r="F301" s="40" t="s">
        <v>35</v>
      </c>
      <c r="G301" s="41" t="n">
        <v>1.5</v>
      </c>
      <c r="H301" s="38" t="s">
        <v>36</v>
      </c>
    </row>
    <row r="302" s="38" customFormat="true" ht="14.25" hidden="false" customHeight="false" outlineLevel="0" collapsed="false">
      <c r="A302" s="39"/>
      <c r="B302" s="38" t="s">
        <v>38</v>
      </c>
      <c r="F302" s="40" t="s">
        <v>35</v>
      </c>
      <c r="G302" s="41" t="n">
        <v>3</v>
      </c>
      <c r="H302" s="38" t="s">
        <v>36</v>
      </c>
    </row>
    <row r="303" s="38" customFormat="true" ht="14.25" hidden="false" customHeight="false" outlineLevel="0" collapsed="false">
      <c r="A303" s="39"/>
      <c r="B303" s="38" t="s">
        <v>39</v>
      </c>
      <c r="F303" s="40" t="s">
        <v>35</v>
      </c>
      <c r="G303" s="41" t="n">
        <v>1</v>
      </c>
      <c r="H303" s="38" t="s">
        <v>36</v>
      </c>
    </row>
    <row r="304" s="38" customFormat="true" ht="14.25" hidden="false" customHeight="false" outlineLevel="0" collapsed="false">
      <c r="A304" s="39"/>
      <c r="B304" s="38" t="s">
        <v>40</v>
      </c>
      <c r="F304" s="40" t="s">
        <v>35</v>
      </c>
      <c r="G304" s="41" t="n">
        <v>3</v>
      </c>
      <c r="H304" s="38" t="s">
        <v>36</v>
      </c>
    </row>
    <row r="305" s="38" customFormat="true" ht="12.75" hidden="false" customHeight="false" outlineLevel="0" collapsed="false">
      <c r="A305" s="39"/>
    </row>
    <row r="306" s="38" customFormat="true" ht="12.75" hidden="false" customHeight="false" outlineLevel="0" collapsed="false">
      <c r="A306" s="39" t="s">
        <v>41</v>
      </c>
      <c r="B306" s="38" t="s">
        <v>42</v>
      </c>
    </row>
    <row r="307" s="38" customFormat="true" ht="12.75" hidden="false" customHeight="false" outlineLevel="0" collapsed="false">
      <c r="A307" s="39"/>
      <c r="B307" s="38" t="s">
        <v>43</v>
      </c>
      <c r="F307" s="42" t="n">
        <v>0.15</v>
      </c>
      <c r="G307" s="38" t="s">
        <v>44</v>
      </c>
    </row>
    <row r="308" s="38" customFormat="true" ht="12.75" hidden="false" customHeight="false" outlineLevel="0" collapsed="false">
      <c r="A308" s="39"/>
      <c r="B308" s="38" t="s">
        <v>45</v>
      </c>
      <c r="F308" s="42" t="n">
        <v>1.5</v>
      </c>
      <c r="G308" s="38" t="s">
        <v>46</v>
      </c>
    </row>
    <row r="309" s="38" customFormat="true" ht="12.75" hidden="false" customHeight="false" outlineLevel="0" collapsed="false">
      <c r="A309" s="39"/>
    </row>
    <row r="310" s="38" customFormat="true" ht="12.75" hidden="false" customHeight="false" outlineLevel="0" collapsed="false">
      <c r="A310" s="39" t="s">
        <v>47</v>
      </c>
      <c r="B310" s="38" t="s">
        <v>48</v>
      </c>
    </row>
    <row r="311" s="38" customFormat="true" ht="12.75" hidden="false" customHeight="false" outlineLevel="0" collapsed="false">
      <c r="A311" s="39"/>
      <c r="B311" s="38" t="s">
        <v>49</v>
      </c>
    </row>
    <row r="312" s="38" customFormat="true" ht="12.75" hidden="false" customHeight="false" outlineLevel="0" collapsed="false">
      <c r="A312" s="39"/>
    </row>
    <row r="313" s="38" customFormat="true" ht="12.75" hidden="false" customHeight="false" outlineLevel="0" collapsed="false">
      <c r="A313" s="39" t="s">
        <v>50</v>
      </c>
      <c r="B313" s="38" t="s">
        <v>51</v>
      </c>
    </row>
    <row r="314" s="38" customFormat="true" ht="12.75" hidden="false" customHeight="false" outlineLevel="0" collapsed="false">
      <c r="A314" s="39"/>
      <c r="D314" s="40" t="s">
        <v>52</v>
      </c>
      <c r="G314" s="40" t="s">
        <v>53</v>
      </c>
      <c r="H314" s="38" t="s">
        <v>54</v>
      </c>
    </row>
    <row r="315" s="38" customFormat="true" ht="12.75" hidden="false" customHeight="false" outlineLevel="0" collapsed="false">
      <c r="A315" s="39"/>
      <c r="D315" s="40" t="s">
        <v>55</v>
      </c>
      <c r="G315" s="40" t="s">
        <v>53</v>
      </c>
      <c r="H315" s="38" t="s">
        <v>56</v>
      </c>
    </row>
    <row r="316" s="38" customFormat="true" ht="12.75" hidden="false" customHeight="false" outlineLevel="0" collapsed="false">
      <c r="A316" s="39"/>
      <c r="D316" s="40" t="s">
        <v>57</v>
      </c>
      <c r="G316" s="40" t="s">
        <v>53</v>
      </c>
      <c r="H316" s="38" t="s">
        <v>58</v>
      </c>
    </row>
    <row r="317" s="38" customFormat="true" ht="12.75" hidden="false" customHeight="false" outlineLevel="0" collapsed="false">
      <c r="A317" s="39"/>
      <c r="D317" s="40" t="s">
        <v>59</v>
      </c>
      <c r="F317" s="40" t="s">
        <v>60</v>
      </c>
      <c r="G317" s="38" t="s">
        <v>61</v>
      </c>
    </row>
    <row r="318" s="38" customFormat="true" ht="12.75" hidden="false" customHeight="false" outlineLevel="0" collapsed="false">
      <c r="A318" s="39"/>
      <c r="F318" s="40" t="s">
        <v>62</v>
      </c>
      <c r="G318" s="38" t="s">
        <v>63</v>
      </c>
    </row>
    <row r="319" s="38" customFormat="true" ht="12.75" hidden="false" customHeight="false" outlineLevel="0" collapsed="false">
      <c r="A319" s="39"/>
      <c r="D319" s="40" t="s">
        <v>64</v>
      </c>
      <c r="F319" s="40" t="s">
        <v>53</v>
      </c>
      <c r="G319" s="38" t="s">
        <v>65</v>
      </c>
    </row>
    <row r="320" s="38" customFormat="true" ht="12.75" hidden="false" customHeight="false" outlineLevel="0" collapsed="false">
      <c r="A320" s="39"/>
      <c r="C320" s="40" t="s">
        <v>59</v>
      </c>
      <c r="E320" s="40" t="s">
        <v>60</v>
      </c>
      <c r="F320" s="38" t="s">
        <v>66</v>
      </c>
    </row>
    <row r="321" s="38" customFormat="true" ht="12.75" hidden="false" customHeight="false" outlineLevel="0" collapsed="false">
      <c r="A321" s="39"/>
      <c r="E321" s="40" t="s">
        <v>62</v>
      </c>
      <c r="F321" s="38" t="s">
        <v>67</v>
      </c>
    </row>
    <row r="322" s="38" customFormat="true" ht="12.75" hidden="false" customHeight="false" outlineLevel="0" collapsed="false">
      <c r="A322" s="39"/>
      <c r="D322" s="40" t="s">
        <v>68</v>
      </c>
      <c r="G322" s="40" t="s">
        <v>69</v>
      </c>
      <c r="H322" s="38" t="s">
        <v>70</v>
      </c>
    </row>
    <row r="323" s="38" customFormat="true" ht="12.75" hidden="false" customHeight="false" outlineLevel="0" collapsed="false">
      <c r="A323" s="39"/>
      <c r="G323" s="40" t="s">
        <v>53</v>
      </c>
      <c r="H323" s="38" t="s">
        <v>71</v>
      </c>
    </row>
    <row r="324" s="38" customFormat="true" ht="12.75" hidden="false" customHeight="false" outlineLevel="0" collapsed="false">
      <c r="A324" s="39"/>
      <c r="G324" s="40" t="s">
        <v>59</v>
      </c>
      <c r="H324" s="38" t="s">
        <v>61</v>
      </c>
      <c r="I324" s="40"/>
    </row>
    <row r="325" s="38" customFormat="true" ht="12.75" hidden="false" customHeight="false" outlineLevel="0" collapsed="false">
      <c r="A325" s="39"/>
      <c r="D325" s="40" t="s">
        <v>72</v>
      </c>
      <c r="G325" s="40" t="s">
        <v>73</v>
      </c>
      <c r="H325" s="38" t="s">
        <v>74</v>
      </c>
    </row>
    <row r="326" s="38" customFormat="true" ht="12.75" hidden="false" customHeight="false" outlineLevel="0" collapsed="false">
      <c r="A326" s="39"/>
      <c r="G326" s="40" t="s">
        <v>75</v>
      </c>
      <c r="H326" s="38" t="s">
        <v>76</v>
      </c>
    </row>
    <row r="327" s="38" customFormat="true" ht="12.75" hidden="false" customHeight="false" outlineLevel="0" collapsed="false">
      <c r="A327" s="39"/>
      <c r="G327" s="40" t="s">
        <v>59</v>
      </c>
      <c r="H327" s="38" t="s">
        <v>77</v>
      </c>
      <c r="I327" s="40"/>
    </row>
    <row r="328" s="38" customFormat="true" ht="12.75" hidden="false" customHeight="false" outlineLevel="0" collapsed="false">
      <c r="A328" s="39"/>
      <c r="D328" s="40" t="s">
        <v>78</v>
      </c>
      <c r="G328" s="40" t="s">
        <v>79</v>
      </c>
      <c r="H328" s="38" t="s">
        <v>80</v>
      </c>
    </row>
    <row r="329" s="38" customFormat="true" ht="12.75" hidden="false" customHeight="false" outlineLevel="0" collapsed="false">
      <c r="A329" s="39"/>
      <c r="G329" s="40" t="s">
        <v>59</v>
      </c>
      <c r="H329" s="38" t="s">
        <v>81</v>
      </c>
      <c r="I329" s="40"/>
    </row>
    <row r="330" s="38" customFormat="true" ht="12.75" hidden="false" customHeight="false" outlineLevel="0" collapsed="false">
      <c r="A330" s="39"/>
      <c r="D330" s="40" t="s">
        <v>82</v>
      </c>
      <c r="G330" s="40" t="s">
        <v>79</v>
      </c>
      <c r="H330" s="38" t="s">
        <v>83</v>
      </c>
    </row>
    <row r="331" s="38" customFormat="true" ht="12.75" hidden="false" customHeight="false" outlineLevel="0" collapsed="false">
      <c r="A331" s="39"/>
      <c r="G331" s="40" t="s">
        <v>84</v>
      </c>
      <c r="H331" s="38" t="s">
        <v>77</v>
      </c>
      <c r="I331" s="40"/>
    </row>
    <row r="332" s="38" customFormat="true" ht="12.75" hidden="false" customHeight="false" outlineLevel="0" collapsed="false">
      <c r="A332" s="39"/>
      <c r="G332" s="40" t="s">
        <v>85</v>
      </c>
      <c r="H332" s="38" t="s">
        <v>86</v>
      </c>
    </row>
    <row r="333" s="38" customFormat="true" ht="12.75" hidden="false" customHeight="false" outlineLevel="0" collapsed="false">
      <c r="A333" s="39"/>
      <c r="D333" s="40" t="s">
        <v>87</v>
      </c>
      <c r="G333" s="40" t="s">
        <v>53</v>
      </c>
      <c r="H333" s="38" t="s">
        <v>88</v>
      </c>
    </row>
    <row r="334" s="38" customFormat="true" ht="12.75" hidden="false" customHeight="false" outlineLevel="0" collapsed="false">
      <c r="A334" s="39"/>
      <c r="D334" s="40" t="s">
        <v>89</v>
      </c>
      <c r="G334" s="40" t="s">
        <v>53</v>
      </c>
      <c r="H334" s="38" t="s">
        <v>90</v>
      </c>
    </row>
    <row r="335" s="38" customFormat="true" ht="12.75" hidden="false" customHeight="false" outlineLevel="0" collapsed="false">
      <c r="A335" s="39"/>
      <c r="D335" s="40" t="s">
        <v>59</v>
      </c>
      <c r="F335" s="40" t="s">
        <v>60</v>
      </c>
      <c r="G335" s="38" t="s">
        <v>61</v>
      </c>
    </row>
    <row r="336" s="38" customFormat="true" ht="12.75" hidden="false" customHeight="false" outlineLevel="0" collapsed="false">
      <c r="A336" s="39"/>
      <c r="F336" s="40" t="s">
        <v>62</v>
      </c>
      <c r="G336" s="38" t="s">
        <v>91</v>
      </c>
    </row>
    <row r="337" s="38" customFormat="true" ht="12.75" hidden="false" customHeight="false" outlineLevel="0" collapsed="false">
      <c r="A337" s="39"/>
      <c r="D337" s="40" t="s">
        <v>92</v>
      </c>
      <c r="F337" s="38" t="s">
        <v>93</v>
      </c>
      <c r="G337" s="40"/>
    </row>
    <row r="338" s="38" customFormat="true" ht="12.75" hidden="false" customHeight="false" outlineLevel="0" collapsed="false">
      <c r="A338" s="39"/>
      <c r="D338" s="40" t="s">
        <v>94</v>
      </c>
      <c r="F338" s="38" t="s">
        <v>95</v>
      </c>
      <c r="G338" s="40"/>
    </row>
    <row r="339" s="38" customFormat="true" ht="12.75" hidden="false" customHeight="false" outlineLevel="0" collapsed="false">
      <c r="A339" s="39"/>
      <c r="D339" s="40" t="s">
        <v>96</v>
      </c>
      <c r="F339" s="38" t="s">
        <v>97</v>
      </c>
      <c r="G339" s="40"/>
      <c r="I339" s="40"/>
    </row>
    <row r="340" s="38" customFormat="true" ht="12.75" hidden="false" customHeight="false" outlineLevel="0" collapsed="false">
      <c r="A340" s="39"/>
    </row>
    <row r="341" s="38" customFormat="true" ht="12.75" hidden="false" customHeight="false" outlineLevel="0" collapsed="false">
      <c r="A341" s="39"/>
      <c r="G341" s="40"/>
      <c r="I341" s="40"/>
    </row>
    <row r="342" s="38" customFormat="true" ht="12.75" hidden="false" customHeight="false" outlineLevel="0" collapsed="false">
      <c r="A342" s="39"/>
    </row>
    <row r="343" s="38" customFormat="true" ht="12.75" hidden="false" customHeight="false" outlineLevel="0" collapsed="false">
      <c r="A343" s="39"/>
      <c r="I343" s="40"/>
    </row>
    <row r="344" s="38" customFormat="true" ht="12.75" hidden="false" customHeight="false" outlineLevel="0" collapsed="false">
      <c r="A344" s="39"/>
      <c r="G344" s="40"/>
    </row>
    <row r="345" s="38" customFormat="true" ht="12.75" hidden="false" customHeight="false" outlineLevel="0" collapsed="false">
      <c r="A345" s="39"/>
    </row>
    <row r="346" s="38" customFormat="true" ht="12.75" hidden="false" customHeight="false" outlineLevel="0" collapsed="false">
      <c r="A346" s="39"/>
    </row>
    <row r="347" s="38" customFormat="true" ht="12.75" hidden="false" customHeight="false" outlineLevel="0" collapsed="false">
      <c r="A347" s="39"/>
    </row>
    <row r="348" s="38" customFormat="true" ht="12.75" hidden="false" customHeight="false" outlineLevel="0" collapsed="false">
      <c r="A348" s="39"/>
    </row>
    <row r="349" s="38" customFormat="true" ht="12.75" hidden="false" customHeight="false" outlineLevel="0" collapsed="false">
      <c r="A349" s="39"/>
    </row>
    <row r="350" s="38" customFormat="true" ht="12.75" hidden="false" customHeight="false" outlineLevel="0" collapsed="false">
      <c r="A350" s="39"/>
    </row>
    <row r="351" s="38" customFormat="true" ht="12.75" hidden="false" customHeight="false" outlineLevel="0" collapsed="false">
      <c r="A351" s="39"/>
    </row>
    <row r="352" s="44" customFormat="true" ht="15.75" hidden="false" customHeight="false" outlineLevel="0" collapsed="false">
      <c r="A352" s="43"/>
    </row>
    <row r="353" s="44" customFormat="true" ht="15.75" hidden="false" customHeight="false" outlineLevel="0" collapsed="false">
      <c r="A353" s="43"/>
    </row>
    <row r="354" s="44" customFormat="true" ht="15.75" hidden="false" customHeight="false" outlineLevel="0" collapsed="false">
      <c r="A354" s="43"/>
    </row>
    <row r="355" s="44" customFormat="true" ht="15.75" hidden="false" customHeight="false" outlineLevel="0" collapsed="false">
      <c r="A355" s="43"/>
    </row>
  </sheetData>
  <mergeCells count="116">
    <mergeCell ref="A2:J2"/>
    <mergeCell ref="A3:J3"/>
    <mergeCell ref="A4:J4"/>
    <mergeCell ref="A5:J5"/>
    <mergeCell ref="A11:J11"/>
    <mergeCell ref="A12:J12"/>
    <mergeCell ref="A13:J13"/>
    <mergeCell ref="A16:J16"/>
    <mergeCell ref="H23:I23"/>
    <mergeCell ref="H24:I24"/>
    <mergeCell ref="H27:I27"/>
    <mergeCell ref="A32:J32"/>
    <mergeCell ref="A33:J33"/>
    <mergeCell ref="A34:J34"/>
    <mergeCell ref="A38:J38"/>
    <mergeCell ref="A39:J39"/>
    <mergeCell ref="A40:J40"/>
    <mergeCell ref="A41:J41"/>
    <mergeCell ref="A47:J47"/>
    <mergeCell ref="A48:J48"/>
    <mergeCell ref="A49:J49"/>
    <mergeCell ref="A52:J52"/>
    <mergeCell ref="A53:J53"/>
    <mergeCell ref="H59:I59"/>
    <mergeCell ref="H60:I60"/>
    <mergeCell ref="H63:I63"/>
    <mergeCell ref="A68:J68"/>
    <mergeCell ref="A69:J69"/>
    <mergeCell ref="A70:J70"/>
    <mergeCell ref="A74:J74"/>
    <mergeCell ref="A75:J75"/>
    <mergeCell ref="A76:J76"/>
    <mergeCell ref="A77:J77"/>
    <mergeCell ref="A83:J83"/>
    <mergeCell ref="A84:J84"/>
    <mergeCell ref="A85:J85"/>
    <mergeCell ref="A88:J88"/>
    <mergeCell ref="A89:J89"/>
    <mergeCell ref="H95:I95"/>
    <mergeCell ref="H96:I96"/>
    <mergeCell ref="H99:I99"/>
    <mergeCell ref="A104:J104"/>
    <mergeCell ref="A105:J105"/>
    <mergeCell ref="A106:J106"/>
    <mergeCell ref="A110:J110"/>
    <mergeCell ref="A111:J111"/>
    <mergeCell ref="A112:J112"/>
    <mergeCell ref="A113:J113"/>
    <mergeCell ref="A119:J119"/>
    <mergeCell ref="A120:J120"/>
    <mergeCell ref="A121:J121"/>
    <mergeCell ref="A124:J124"/>
    <mergeCell ref="H131:I131"/>
    <mergeCell ref="H132:I132"/>
    <mergeCell ref="H135:I135"/>
    <mergeCell ref="A140:J140"/>
    <mergeCell ref="A141:J141"/>
    <mergeCell ref="A142:J142"/>
    <mergeCell ref="A146:J146"/>
    <mergeCell ref="A147:J147"/>
    <mergeCell ref="A148:J148"/>
    <mergeCell ref="A149:J149"/>
    <mergeCell ref="A155:J155"/>
    <mergeCell ref="A156:J156"/>
    <mergeCell ref="A157:J157"/>
    <mergeCell ref="A160:J160"/>
    <mergeCell ref="A161:J161"/>
    <mergeCell ref="H167:I167"/>
    <mergeCell ref="H168:I168"/>
    <mergeCell ref="H171:I171"/>
    <mergeCell ref="A176:J176"/>
    <mergeCell ref="A177:J177"/>
    <mergeCell ref="A178:J178"/>
    <mergeCell ref="A182:J182"/>
    <mergeCell ref="A183:J183"/>
    <mergeCell ref="A184:J184"/>
    <mergeCell ref="A185:J185"/>
    <mergeCell ref="A191:J191"/>
    <mergeCell ref="A192:J192"/>
    <mergeCell ref="A193:J193"/>
    <mergeCell ref="A196:J196"/>
    <mergeCell ref="H203:I203"/>
    <mergeCell ref="H204:I204"/>
    <mergeCell ref="H207:I207"/>
    <mergeCell ref="A212:J212"/>
    <mergeCell ref="A213:J213"/>
    <mergeCell ref="A214:J214"/>
    <mergeCell ref="A218:J218"/>
    <mergeCell ref="A219:J219"/>
    <mergeCell ref="A220:J220"/>
    <mergeCell ref="A221:J221"/>
    <mergeCell ref="A227:J227"/>
    <mergeCell ref="A228:J228"/>
    <mergeCell ref="A229:J229"/>
    <mergeCell ref="A232:J232"/>
    <mergeCell ref="H239:I239"/>
    <mergeCell ref="H240:I240"/>
    <mergeCell ref="H243:I243"/>
    <mergeCell ref="A248:J248"/>
    <mergeCell ref="A249:J249"/>
    <mergeCell ref="A250:J250"/>
    <mergeCell ref="A254:J254"/>
    <mergeCell ref="A255:J255"/>
    <mergeCell ref="A256:J256"/>
    <mergeCell ref="A257:J257"/>
    <mergeCell ref="A263:J263"/>
    <mergeCell ref="A264:J264"/>
    <mergeCell ref="A265:J265"/>
    <mergeCell ref="A268:J268"/>
    <mergeCell ref="H275:I275"/>
    <mergeCell ref="H276:I276"/>
    <mergeCell ref="H279:I279"/>
    <mergeCell ref="A284:J284"/>
    <mergeCell ref="A285:J285"/>
    <mergeCell ref="A286:J286"/>
    <mergeCell ref="A292:J292"/>
  </mergeCells>
  <printOptions headings="false" gridLines="false" gridLinesSet="true" horizontalCentered="false" verticalCentered="false"/>
  <pageMargins left="0.590277777777778" right="0.590277777777778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6" man="true" max="16383" min="0"/>
    <brk id="72" man="true" max="16383" min="0"/>
    <brk id="108" man="true" max="16383" min="0"/>
    <brk id="144" man="true" max="16383" min="0"/>
    <brk id="180" man="true" max="16383" min="0"/>
    <brk id="216" man="true" max="16383" min="0"/>
    <brk id="252" man="true" max="16383" min="0"/>
    <brk id="288" man="true" max="16383" min="0"/>
  </rowBreaks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:H1"/>
    </sheetView>
  </sheetViews>
  <sheetFormatPr defaultColWidth="9.0546875" defaultRowHeight="15" zeroHeight="false" outlineLevelRow="0" outlineLevelCol="0"/>
  <cols>
    <col collapsed="false" customWidth="true" hidden="false" outlineLevel="0" max="1" min="1" style="44" width="9.99"/>
    <col collapsed="false" customWidth="true" hidden="false" outlineLevel="0" max="2" min="2" style="44" width="12.56"/>
    <col collapsed="false" customWidth="true" hidden="false" outlineLevel="0" max="3" min="3" style="44" width="13.14"/>
    <col collapsed="false" customWidth="true" hidden="false" outlineLevel="0" max="4" min="4" style="44" width="13.28"/>
    <col collapsed="false" customWidth="true" hidden="false" outlineLevel="0" max="6" min="5" style="44" width="11.99"/>
    <col collapsed="false" customWidth="true" hidden="false" outlineLevel="0" max="7" min="7" style="44" width="10.56"/>
    <col collapsed="false" customWidth="true" hidden="false" outlineLevel="0" max="8" min="8" style="44" width="9.99"/>
    <col collapsed="false" customWidth="true" hidden="false" outlineLevel="0" max="13" min="9" style="44" width="9.14"/>
    <col collapsed="false" customWidth="true" hidden="false" outlineLevel="0" max="89" min="14" style="38" width="9.14"/>
  </cols>
  <sheetData>
    <row r="1" customFormat="false" ht="15.75" hidden="false" customHeight="false" outlineLevel="0" collapsed="false">
      <c r="A1" s="189" t="s">
        <v>2085</v>
      </c>
      <c r="B1" s="189"/>
      <c r="C1" s="189"/>
      <c r="D1" s="189"/>
      <c r="E1" s="189"/>
      <c r="F1" s="189"/>
      <c r="G1" s="189"/>
      <c r="H1" s="189"/>
      <c r="I1" s="192"/>
      <c r="J1" s="192"/>
      <c r="K1" s="192"/>
      <c r="L1" s="192"/>
      <c r="M1" s="192"/>
    </row>
    <row r="2" customFormat="false" ht="15.75" hidden="false" customHeight="false" outlineLevel="0" collapsed="false">
      <c r="A2" s="189" t="s">
        <v>2086</v>
      </c>
      <c r="B2" s="189"/>
      <c r="C2" s="189"/>
      <c r="D2" s="189"/>
      <c r="E2" s="189"/>
      <c r="F2" s="189"/>
      <c r="G2" s="189"/>
      <c r="H2" s="189"/>
    </row>
    <row r="3" customFormat="false" ht="15" hidden="false" customHeight="false" outlineLevel="0" collapsed="false">
      <c r="J3" s="552"/>
      <c r="M3" s="552"/>
    </row>
    <row r="4" customFormat="false" ht="15.75" hidden="false" customHeight="false" outlineLevel="0" collapsed="false">
      <c r="A4" s="190" t="s">
        <v>2087</v>
      </c>
      <c r="D4" s="189" t="s">
        <v>1142</v>
      </c>
      <c r="E4" s="189"/>
      <c r="F4" s="189"/>
      <c r="J4" s="552"/>
      <c r="M4" s="552"/>
    </row>
    <row r="5" customFormat="false" ht="15.75" hidden="false" customHeight="false" outlineLevel="0" collapsed="false">
      <c r="D5" s="692" t="n">
        <f aca="false">Ζύγωμα!D381</f>
        <v>0.25</v>
      </c>
      <c r="E5" s="194" t="s">
        <v>309</v>
      </c>
      <c r="F5" s="693" t="n">
        <f aca="false">Ζύγωμα!E381</f>
        <v>0.7</v>
      </c>
      <c r="K5" s="605" t="s">
        <v>112</v>
      </c>
      <c r="L5" s="605" t="s">
        <v>116</v>
      </c>
      <c r="M5" s="552"/>
    </row>
    <row r="6" customFormat="false" ht="15" hidden="false" customHeight="false" outlineLevel="0" collapsed="false">
      <c r="A6" s="381" t="s">
        <v>897</v>
      </c>
      <c r="B6" s="759" t="n">
        <f aca="false">Ζύγωμα!$E$169</f>
        <v>0.55743879472693</v>
      </c>
      <c r="K6" s="605" t="n">
        <f aca="false">Ζύγωμα!$G$6</f>
        <v>16</v>
      </c>
      <c r="L6" s="605" t="n">
        <f aca="false">Ζύγωμα!$G$7</f>
        <v>400</v>
      </c>
    </row>
    <row r="7" customFormat="false" ht="15.75" hidden="false" customHeight="false" outlineLevel="0" collapsed="false">
      <c r="A7" s="381" t="s">
        <v>898</v>
      </c>
      <c r="B7" s="800" t="n">
        <v>17.97</v>
      </c>
      <c r="C7" s="800" t="n">
        <v>16.98</v>
      </c>
      <c r="D7" s="682" t="n">
        <f aca="false">C7</f>
        <v>16.98</v>
      </c>
      <c r="E7" s="682" t="n">
        <f aca="false">C7</f>
        <v>16.98</v>
      </c>
      <c r="F7" s="682" t="n">
        <f aca="false">B7</f>
        <v>17.97</v>
      </c>
      <c r="G7" s="190" t="s">
        <v>2088</v>
      </c>
    </row>
    <row r="8" customFormat="false" ht="15" hidden="false" customHeight="false" outlineLevel="0" collapsed="false">
      <c r="A8" s="381" t="s">
        <v>2089</v>
      </c>
      <c r="B8" s="682" t="n">
        <f aca="false">$B$6*B7</f>
        <v>10.0171751412429</v>
      </c>
      <c r="C8" s="682" t="n">
        <f aca="false">$B$6*C7</f>
        <v>9.46531073446328</v>
      </c>
      <c r="D8" s="682" t="n">
        <f aca="false">$B$6*D7</f>
        <v>9.46531073446328</v>
      </c>
      <c r="E8" s="682" t="n">
        <f aca="false">$B$6*E7</f>
        <v>9.46531073446328</v>
      </c>
      <c r="F8" s="682" t="n">
        <f aca="false">$B$6*F7</f>
        <v>10.0171751412429</v>
      </c>
      <c r="K8" s="381" t="s">
        <v>2090</v>
      </c>
      <c r="L8" s="193" t="n">
        <v>2</v>
      </c>
      <c r="M8" s="538" t="s">
        <v>1540</v>
      </c>
    </row>
    <row r="11" customFormat="false" ht="15" hidden="false" customHeight="false" outlineLevel="0" collapsed="false">
      <c r="B11" s="44" t="s">
        <v>899</v>
      </c>
      <c r="C11" s="44" t="s">
        <v>900</v>
      </c>
      <c r="D11" s="44" t="s">
        <v>2091</v>
      </c>
      <c r="E11" s="381" t="s">
        <v>2092</v>
      </c>
      <c r="F11" s="381" t="s">
        <v>2093</v>
      </c>
    </row>
    <row r="12" customFormat="false" ht="15" hidden="false" customHeight="false" outlineLevel="0" collapsed="false">
      <c r="A12" s="381" t="s">
        <v>820</v>
      </c>
      <c r="B12" s="193" t="n">
        <f aca="false">$C$12-2</f>
        <v>3.2</v>
      </c>
      <c r="C12" s="193" t="n">
        <f aca="false">Ζύγωμα!G8</f>
        <v>5.2</v>
      </c>
      <c r="D12" s="193" t="n">
        <f aca="false">$C$12</f>
        <v>5.2</v>
      </c>
      <c r="E12" s="193" t="n">
        <f aca="false">$C$12</f>
        <v>5.2</v>
      </c>
      <c r="F12" s="193" t="n">
        <f aca="false">$B$12</f>
        <v>3.2</v>
      </c>
    </row>
    <row r="14" customFormat="false" ht="15" hidden="false" customHeight="false" outlineLevel="0" collapsed="false">
      <c r="B14" s="801" t="s">
        <v>2094</v>
      </c>
      <c r="C14" s="801" t="s">
        <v>2094</v>
      </c>
      <c r="D14" s="801" t="s">
        <v>2094</v>
      </c>
      <c r="E14" s="801" t="s">
        <v>2095</v>
      </c>
      <c r="F14" s="801" t="s">
        <v>2095</v>
      </c>
    </row>
    <row r="15" customFormat="false" ht="15" hidden="false" customHeight="false" outlineLevel="0" collapsed="false">
      <c r="A15" s="192" t="s">
        <v>364</v>
      </c>
      <c r="B15" s="802" t="s">
        <v>385</v>
      </c>
      <c r="C15" s="802" t="s">
        <v>2096</v>
      </c>
      <c r="D15" s="802" t="s">
        <v>2097</v>
      </c>
      <c r="E15" s="802" t="s">
        <v>2098</v>
      </c>
      <c r="F15" s="802" t="s">
        <v>2099</v>
      </c>
    </row>
    <row r="16" customFormat="false" ht="15" hidden="false" customHeight="false" outlineLevel="0" collapsed="false">
      <c r="B16" s="803" t="s">
        <v>497</v>
      </c>
      <c r="C16" s="803" t="s">
        <v>497</v>
      </c>
      <c r="D16" s="803" t="s">
        <v>497</v>
      </c>
      <c r="E16" s="803" t="s">
        <v>497</v>
      </c>
      <c r="F16" s="803" t="s">
        <v>497</v>
      </c>
    </row>
    <row r="17" customFormat="false" ht="15" hidden="false" customHeight="false" outlineLevel="0" collapsed="false">
      <c r="A17" s="730" t="s">
        <v>269</v>
      </c>
      <c r="B17" s="804" t="n">
        <f aca="false">Ζύγωμα!$H$935</f>
        <v>-6.22157438794727</v>
      </c>
      <c r="C17" s="804" t="n">
        <f aca="false">Ζύγωμα!$E$545</f>
        <v>221.256748939702</v>
      </c>
      <c r="D17" s="804" t="n">
        <f aca="false">Ζύγωμα!$E$584</f>
        <v>16.8475570966854</v>
      </c>
      <c r="E17" s="804" t="n">
        <f aca="false">$B17-$C17-(0.3*$D17)</f>
        <v>-232.532590456655</v>
      </c>
      <c r="F17" s="804" t="n">
        <f aca="false">$B17+$C17+(0.3*$D17)</f>
        <v>220.089441680761</v>
      </c>
    </row>
    <row r="18" customFormat="false" ht="15" hidden="false" customHeight="false" outlineLevel="0" collapsed="false">
      <c r="A18" s="730" t="s">
        <v>2100</v>
      </c>
      <c r="B18" s="804" t="n">
        <f aca="false">Ζύγωμα!$H$937</f>
        <v>-14.704120527307</v>
      </c>
      <c r="C18" s="804" t="n">
        <f aca="false">Ζύγωμα!$E$544</f>
        <v>118.799982057995</v>
      </c>
      <c r="D18" s="804" t="n">
        <f aca="false">Ζύγωμα!$E$583</f>
        <v>8.93005404879513</v>
      </c>
      <c r="E18" s="804" t="n">
        <f aca="false">$B18-$C18-(0.3*$D18)</f>
        <v>-136.183118799941</v>
      </c>
      <c r="F18" s="804" t="n">
        <f aca="false">$B18+$C18+(0.3*$D18)</f>
        <v>106.774877745327</v>
      </c>
    </row>
    <row r="19" customFormat="false" ht="15.75" hidden="false" customHeight="false" outlineLevel="0" collapsed="false">
      <c r="A19" s="730" t="s">
        <v>2101</v>
      </c>
      <c r="B19" s="804" t="n">
        <f aca="false">$B$18</f>
        <v>-14.704120527307</v>
      </c>
      <c r="C19" s="804" t="n">
        <f aca="false">$C$18</f>
        <v>118.799982057995</v>
      </c>
      <c r="D19" s="804" t="n">
        <f aca="false">$D$18</f>
        <v>8.93005404879513</v>
      </c>
      <c r="E19" s="804" t="n">
        <f aca="false">$B19-$C19-(0.3*$D19)</f>
        <v>-136.183118799941</v>
      </c>
      <c r="F19" s="804" t="n">
        <f aca="false">$B19+$C19+(0.3*$D19)</f>
        <v>106.774877745327</v>
      </c>
      <c r="G19" s="194"/>
    </row>
    <row r="20" customFormat="false" ht="15" hidden="false" customHeight="false" outlineLevel="0" collapsed="false">
      <c r="A20" s="730" t="s">
        <v>2102</v>
      </c>
      <c r="B20" s="804" t="n">
        <f aca="false">Ζύγωμα!$H$938</f>
        <v>-18.401054613936</v>
      </c>
      <c r="C20" s="804" t="n">
        <f aca="false">$C$18</f>
        <v>118.799982057995</v>
      </c>
      <c r="D20" s="804" t="n">
        <f aca="false">$D$18</f>
        <v>8.93005404879513</v>
      </c>
      <c r="E20" s="804" t="n">
        <f aca="false">$B20-$C20-(0.3*$D20)</f>
        <v>-139.88005288657</v>
      </c>
      <c r="F20" s="804" t="n">
        <f aca="false">$B20+$C20+(0.3*$D20)</f>
        <v>103.077943658698</v>
      </c>
    </row>
    <row r="21" customFormat="false" ht="15" hidden="false" customHeight="false" outlineLevel="0" collapsed="false">
      <c r="A21" s="730" t="s">
        <v>2103</v>
      </c>
      <c r="B21" s="804" t="n">
        <f aca="false">$B$20</f>
        <v>-18.401054613936</v>
      </c>
      <c r="C21" s="804" t="n">
        <f aca="false">$C$18</f>
        <v>118.799982057995</v>
      </c>
      <c r="D21" s="804" t="n">
        <f aca="false">$D$18</f>
        <v>8.93005404879513</v>
      </c>
      <c r="E21" s="804" t="n">
        <f aca="false">$B21-$C21-(0.3*$D21)</f>
        <v>-139.88005288657</v>
      </c>
      <c r="F21" s="804" t="n">
        <f aca="false">$B21+$C21+(0.3*$D21)</f>
        <v>103.077943658698</v>
      </c>
    </row>
    <row r="22" customFormat="false" ht="15" hidden="false" customHeight="false" outlineLevel="0" collapsed="false">
      <c r="F22" s="381" t="s">
        <v>2104</v>
      </c>
    </row>
    <row r="25" customFormat="false" ht="15.75" hidden="false" customHeight="false" outlineLevel="0" collapsed="false">
      <c r="A25" s="190" t="s">
        <v>2105</v>
      </c>
    </row>
    <row r="26" customFormat="false" ht="15" hidden="false" customHeight="false" outlineLevel="0" collapsed="false">
      <c r="A26" s="381" t="s">
        <v>2106</v>
      </c>
      <c r="B26" s="741" t="n">
        <f aca="false">$F$17-(L8/2)*(ABS(Ζύγωμα!$C$548)+0.3*(Ζύγωμα!$C$587))</f>
        <v>137.282295409013</v>
      </c>
      <c r="C26" s="770" t="s">
        <v>561</v>
      </c>
    </row>
    <row r="27" customFormat="false" ht="15" hidden="false" customHeight="false" outlineLevel="0" collapsed="false">
      <c r="A27" s="381" t="s">
        <v>2107</v>
      </c>
      <c r="B27" s="741" t="n">
        <f aca="false">$E$17+(L8/2)*(ABS(Ζύγωμα!$C$548)+0.3*(Ζύγωμα!$C$587))</f>
        <v>-149.725444184907</v>
      </c>
      <c r="C27" s="770" t="s">
        <v>561</v>
      </c>
    </row>
    <row r="29" customFormat="false" ht="15.75" hidden="false" customHeight="false" outlineLevel="0" collapsed="false">
      <c r="A29" s="190" t="s">
        <v>2108</v>
      </c>
    </row>
    <row r="30" customFormat="false" ht="15" hidden="false" customHeight="false" outlineLevel="0" collapsed="false">
      <c r="A30" s="381" t="s">
        <v>2109</v>
      </c>
      <c r="B30" s="559" t="n">
        <f aca="false">(-Ζύγωμα!$D$558+1*Ζύγωμα!$E$554)+0.3*(Ζύγωμα!$D$597+1*Ζύγωμα!$E$593)</f>
        <v>-93.046879475123</v>
      </c>
      <c r="C30" s="44" t="s">
        <v>422</v>
      </c>
      <c r="D30" s="44" t="s">
        <v>2110</v>
      </c>
      <c r="G30" s="381"/>
      <c r="I30" s="381"/>
    </row>
    <row r="31" customFormat="false" ht="15" hidden="false" customHeight="false" outlineLevel="0" collapsed="false">
      <c r="A31" s="381" t="s">
        <v>2111</v>
      </c>
      <c r="B31" s="559" t="n">
        <f aca="false">(ABS($B$27))+0.3*(L8/2)*(ABS($B$30))</f>
        <v>177.639508027444</v>
      </c>
      <c r="C31" s="770" t="s">
        <v>561</v>
      </c>
      <c r="G31" s="381"/>
      <c r="I31" s="381"/>
    </row>
    <row r="32" customFormat="false" ht="18" hidden="false" customHeight="false" outlineLevel="0" collapsed="false">
      <c r="A32" s="381" t="s">
        <v>1382</v>
      </c>
      <c r="B32" s="559" t="n">
        <f aca="false">B31/(D5*((F5-0.04)^2)*(K6*1000/1.5))</f>
        <v>0.152926573715086</v>
      </c>
      <c r="C32" s="381" t="s">
        <v>994</v>
      </c>
      <c r="D32" s="805" t="n">
        <f aca="false">0.00148121+0.870696*B32+4.52065*(B32^2)-45.5749*(B32^3)+254.685*(B32^4)-651.091*(B32^5)+649.807*(B32^6)</f>
        <v>0.170510095074053</v>
      </c>
      <c r="E32" s="381" t="s">
        <v>1380</v>
      </c>
      <c r="F32" s="682" t="n">
        <f aca="false">(D32*(D5*100)*((F5-0.04)*100)*((K6/1.5)/(L6/1.15)))+(B30/(L6*1000/1.15))</f>
        <v>8.62754330096857</v>
      </c>
      <c r="G32" s="44" t="s">
        <v>1775</v>
      </c>
    </row>
    <row r="33" customFormat="false" ht="18" hidden="false" customHeight="false" outlineLevel="0" collapsed="false">
      <c r="B33" s="381" t="s">
        <v>2112</v>
      </c>
      <c r="C33" s="533" t="n">
        <v>2</v>
      </c>
      <c r="D33" s="192" t="s">
        <v>1145</v>
      </c>
      <c r="E33" s="383" t="n">
        <v>16</v>
      </c>
      <c r="F33" s="682" t="n">
        <f aca="false">C33*PI()*((E33/10)^2)/4</f>
        <v>4.02123859659494</v>
      </c>
      <c r="G33" s="44" t="s">
        <v>1775</v>
      </c>
    </row>
    <row r="34" customFormat="false" ht="18" hidden="false" customHeight="false" outlineLevel="0" collapsed="false">
      <c r="C34" s="533" t="n">
        <v>1</v>
      </c>
      <c r="D34" s="192" t="s">
        <v>1145</v>
      </c>
      <c r="E34" s="383" t="n">
        <v>14</v>
      </c>
      <c r="F34" s="682" t="n">
        <f aca="false">C34*PI()*((E34/10)^2)/4</f>
        <v>1.539380400259</v>
      </c>
      <c r="G34" s="44" t="s">
        <v>1775</v>
      </c>
    </row>
    <row r="35" customFormat="false" ht="18.75" hidden="false" customHeight="false" outlineLevel="0" collapsed="false">
      <c r="A35" s="381" t="s">
        <v>1146</v>
      </c>
      <c r="B35" s="682" t="n">
        <f aca="false">SUM(F33:F34)</f>
        <v>5.56061899685393</v>
      </c>
      <c r="C35" s="44" t="s">
        <v>1775</v>
      </c>
      <c r="D35" s="190" t="str">
        <f aca="false">IF(B35&lt;F32,"Χρειάζεται πρόσθετος οπλισμός","Επαρκούν")</f>
        <v>Χρειάζεται πρόσθετος οπλισμός</v>
      </c>
    </row>
    <row r="36" customFormat="false" ht="15" hidden="false" customHeight="false" outlineLevel="0" collapsed="false">
      <c r="B36" s="381" t="str">
        <f aca="false">IF(B35&lt;F32,"Προσθέτω :","Δεν Προσθέτω")</f>
        <v>Προσθέτω :</v>
      </c>
      <c r="C36" s="806" t="n">
        <v>2</v>
      </c>
      <c r="D36" s="192" t="s">
        <v>1145</v>
      </c>
      <c r="E36" s="383" t="n">
        <v>14</v>
      </c>
      <c r="F36" s="682" t="n">
        <f aca="false">C36*PI()*((E36/10)^2)/4</f>
        <v>3.078760800518</v>
      </c>
    </row>
    <row r="37" customFormat="false" ht="15.75" hidden="false" customHeight="false" outlineLevel="0" collapsed="false">
      <c r="E37" s="381" t="s">
        <v>1146</v>
      </c>
      <c r="F37" s="682" t="n">
        <f aca="false">SUM(B35,F36)</f>
        <v>8.63937979737193</v>
      </c>
      <c r="G37" s="194" t="str">
        <f aca="false">IF(F37&gt;F32,"O.K.","???")</f>
        <v>O.K.</v>
      </c>
    </row>
    <row r="38" customFormat="false" ht="15.75" hidden="false" customHeight="false" outlineLevel="0" collapsed="false">
      <c r="A38" s="190" t="s">
        <v>2113</v>
      </c>
    </row>
    <row r="39" customFormat="false" ht="15" hidden="false" customHeight="false" outlineLevel="0" collapsed="false">
      <c r="A39" s="381" t="s">
        <v>2109</v>
      </c>
      <c r="B39" s="559" t="n">
        <f aca="false">-$B$30</f>
        <v>93.046879475123</v>
      </c>
      <c r="C39" s="44" t="s">
        <v>422</v>
      </c>
      <c r="D39" s="44" t="s">
        <v>2110</v>
      </c>
      <c r="G39" s="381"/>
      <c r="I39" s="381"/>
    </row>
    <row r="40" customFormat="false" ht="15" hidden="false" customHeight="false" outlineLevel="0" collapsed="false">
      <c r="A40" s="381" t="s">
        <v>2111</v>
      </c>
      <c r="B40" s="559" t="n">
        <f aca="false">$B$26-(0.3*(2/2)*$B$39)</f>
        <v>109.368231566476</v>
      </c>
      <c r="C40" s="770" t="s">
        <v>561</v>
      </c>
      <c r="G40" s="381"/>
      <c r="I40" s="381"/>
    </row>
    <row r="41" customFormat="false" ht="18" hidden="false" customHeight="false" outlineLevel="0" collapsed="false">
      <c r="A41" s="381" t="s">
        <v>1382</v>
      </c>
      <c r="B41" s="559" t="n">
        <f aca="false">B40/(D5*((F5-0.04)^2)*(K6*1000/1.5))</f>
        <v>0.0941530919132884</v>
      </c>
      <c r="C41" s="381" t="s">
        <v>994</v>
      </c>
      <c r="D41" s="805" t="n">
        <f aca="false">0.00148121+0.870696*B41+4.52065*(B41^2)-45.5749*(B41^3)+254.685*(B41^4)-651.091*(B41^5)+649.807*(B41^6)</f>
        <v>0.101145195228068</v>
      </c>
      <c r="E41" s="381" t="s">
        <v>1380</v>
      </c>
      <c r="F41" s="682" t="n">
        <f aca="false">(D41*(D5*100)*((F5-0.04)*100)*((K6/1.5)/(L6/1.15)))+(B39/(L6*1000/1.15))</f>
        <v>5.11821438831871</v>
      </c>
      <c r="G41" s="44" t="s">
        <v>1775</v>
      </c>
    </row>
    <row r="42" customFormat="false" ht="18" hidden="false" customHeight="false" outlineLevel="0" collapsed="false">
      <c r="A42" s="44" t="s">
        <v>2114</v>
      </c>
      <c r="C42" s="533" t="n">
        <v>2</v>
      </c>
      <c r="D42" s="192" t="s">
        <v>1145</v>
      </c>
      <c r="E42" s="383" t="n">
        <v>16</v>
      </c>
      <c r="F42" s="682" t="n">
        <f aca="false">C42*PI()*((E42/10)^2)/4</f>
        <v>4.02123859659494</v>
      </c>
      <c r="G42" s="44" t="s">
        <v>1775</v>
      </c>
    </row>
    <row r="43" customFormat="false" ht="18" hidden="false" customHeight="false" outlineLevel="0" collapsed="false">
      <c r="C43" s="533" t="n">
        <v>1</v>
      </c>
      <c r="D43" s="192" t="s">
        <v>1145</v>
      </c>
      <c r="E43" s="383" t="n">
        <v>14</v>
      </c>
      <c r="F43" s="682" t="n">
        <f aca="false">C43*PI()*((E43/10)^2)/4</f>
        <v>1.539380400259</v>
      </c>
      <c r="G43" s="44" t="s">
        <v>1775</v>
      </c>
    </row>
    <row r="44" customFormat="false" ht="18.75" hidden="false" customHeight="false" outlineLevel="0" collapsed="false">
      <c r="A44" s="381" t="s">
        <v>1146</v>
      </c>
      <c r="B44" s="682" t="n">
        <f aca="false">SUM(F42:F43)</f>
        <v>5.56061899685393</v>
      </c>
      <c r="C44" s="44" t="s">
        <v>1775</v>
      </c>
      <c r="D44" s="190" t="str">
        <f aca="false">IF($B$44&lt;$F$41,"Χρειάζεται πρόσθετος οπλισμός","Επαρκούν")</f>
        <v>Επαρκούν</v>
      </c>
      <c r="E44" s="383"/>
      <c r="F44" s="682"/>
    </row>
    <row r="45" customFormat="false" ht="15.75" hidden="false" customHeight="false" outlineLevel="0" collapsed="false">
      <c r="B45" s="381" t="str">
        <f aca="false">IF(A44&lt;F41,"Προσθέτω :","Δεν Προσθέτω")</f>
        <v>Δεν Προσθέτω</v>
      </c>
      <c r="C45" s="806" t="n">
        <v>0</v>
      </c>
      <c r="D45" s="192" t="s">
        <v>1145</v>
      </c>
      <c r="E45" s="383" t="n">
        <v>0</v>
      </c>
      <c r="F45" s="682" t="n">
        <f aca="false">C45*PI()*((E45/10)^2)/4</f>
        <v>0</v>
      </c>
      <c r="G45" s="194"/>
    </row>
    <row r="46" customFormat="false" ht="15.75" hidden="false" customHeight="false" outlineLevel="0" collapsed="false">
      <c r="E46" s="381" t="s">
        <v>1146</v>
      </c>
      <c r="F46" s="682" t="n">
        <f aca="false">SUM(B44,F45)</f>
        <v>5.56061899685393</v>
      </c>
      <c r="G46" s="194" t="str">
        <f aca="false">IF(F46&gt;F41,"O.K.","???")</f>
        <v>O.K.</v>
      </c>
    </row>
    <row r="47" customFormat="false" ht="15.75" hidden="false" customHeight="false" outlineLevel="0" collapsed="false">
      <c r="A47" s="190" t="s">
        <v>2115</v>
      </c>
    </row>
    <row r="48" customFormat="false" ht="15" hidden="false" customHeight="false" outlineLevel="0" collapsed="false">
      <c r="A48" s="381" t="s">
        <v>2106</v>
      </c>
      <c r="B48" s="741" t="n">
        <f aca="false">$F$18</f>
        <v>106.774877745327</v>
      </c>
      <c r="C48" s="770" t="s">
        <v>561</v>
      </c>
      <c r="D48" s="381" t="s">
        <v>2116</v>
      </c>
      <c r="E48" s="741" t="n">
        <f aca="false">0.9*$B48</f>
        <v>96.0973899707939</v>
      </c>
      <c r="F48" s="770" t="s">
        <v>561</v>
      </c>
    </row>
    <row r="49" customFormat="false" ht="15" hidden="false" customHeight="false" outlineLevel="0" collapsed="false">
      <c r="A49" s="381" t="s">
        <v>2107</v>
      </c>
      <c r="B49" s="741" t="n">
        <f aca="false">$E$18</f>
        <v>-136.183118799941</v>
      </c>
      <c r="C49" s="770" t="s">
        <v>561</v>
      </c>
      <c r="D49" s="381" t="s">
        <v>2117</v>
      </c>
      <c r="E49" s="741" t="n">
        <f aca="false">0.9*$B49</f>
        <v>-122.564806919947</v>
      </c>
      <c r="F49" s="770" t="s">
        <v>561</v>
      </c>
    </row>
    <row r="51" customFormat="false" ht="15.75" hidden="false" customHeight="false" outlineLevel="0" collapsed="false">
      <c r="A51" s="190" t="s">
        <v>2108</v>
      </c>
    </row>
    <row r="52" customFormat="false" ht="15" hidden="false" customHeight="false" outlineLevel="0" collapsed="false">
      <c r="A52" s="381" t="s">
        <v>2109</v>
      </c>
      <c r="B52" s="559" t="n">
        <f aca="false">(Ζύγωμα!$D$559+(Ζύγωμα!$B$217/2)*Ζύγωμα!$E$554)+0.3*((ABS(Ζύγωμα!$D$598))+0.3*Ζύγωμα!$E$593)</f>
        <v>39.0103595319247</v>
      </c>
      <c r="C52" s="44" t="s">
        <v>422</v>
      </c>
      <c r="D52" s="44" t="s">
        <v>2110</v>
      </c>
    </row>
    <row r="53" customFormat="false" ht="15" hidden="false" customHeight="false" outlineLevel="0" collapsed="false">
      <c r="A53" s="381" t="s">
        <v>2111</v>
      </c>
      <c r="B53" s="559" t="n">
        <f aca="false">(ABS($E$49))-0.31*$B$52</f>
        <v>110.47159546505</v>
      </c>
      <c r="C53" s="770" t="s">
        <v>561</v>
      </c>
    </row>
    <row r="54" customFormat="false" ht="18" hidden="false" customHeight="false" outlineLevel="0" collapsed="false">
      <c r="A54" s="381" t="s">
        <v>1382</v>
      </c>
      <c r="B54" s="559" t="n">
        <f aca="false">B53/(D5*((F5-0.04)^2)*(K6*1000/1.5))</f>
        <v>0.095102957528452</v>
      </c>
      <c r="C54" s="381" t="s">
        <v>994</v>
      </c>
      <c r="D54" s="805" t="n">
        <f aca="false">0.00148121+0.870696*B54+4.52065*(B54^2)-45.5749*(B54^3)+254.685*(B54^4)-651.091*(B54^5)+649.807*(B54^6)</f>
        <v>0.102222091592671</v>
      </c>
      <c r="E54" s="381" t="s">
        <v>1380</v>
      </c>
      <c r="F54" s="682" t="n">
        <f aca="false">D54*(D5*100)*((F5-0.04)*100)*((K6/1.5)/(L6/1.15))+(B52/(L6*1000/1.15))</f>
        <v>5.1725499893728</v>
      </c>
      <c r="G54" s="44" t="s">
        <v>1775</v>
      </c>
    </row>
    <row r="55" customFormat="false" ht="18" hidden="false" customHeight="false" outlineLevel="0" collapsed="false">
      <c r="B55" s="381" t="s">
        <v>2112</v>
      </c>
      <c r="C55" s="533" t="n">
        <v>2</v>
      </c>
      <c r="D55" s="192" t="s">
        <v>1145</v>
      </c>
      <c r="E55" s="383" t="n">
        <v>16</v>
      </c>
      <c r="F55" s="682" t="n">
        <f aca="false">C55*PI()*((E55/10)^2)/4</f>
        <v>4.02123859659494</v>
      </c>
      <c r="G55" s="44" t="s">
        <v>1775</v>
      </c>
    </row>
    <row r="56" customFormat="false" ht="18" hidden="false" customHeight="false" outlineLevel="0" collapsed="false">
      <c r="C56" s="533" t="n">
        <v>1</v>
      </c>
      <c r="D56" s="192" t="s">
        <v>1145</v>
      </c>
      <c r="E56" s="383" t="n">
        <v>14</v>
      </c>
      <c r="F56" s="682" t="n">
        <f aca="false">C56*PI()*((E56/10)^2)/4</f>
        <v>1.539380400259</v>
      </c>
      <c r="G56" s="44" t="s">
        <v>1775</v>
      </c>
    </row>
    <row r="57" customFormat="false" ht="18.75" hidden="false" customHeight="false" outlineLevel="0" collapsed="false">
      <c r="A57" s="381" t="s">
        <v>1146</v>
      </c>
      <c r="B57" s="682" t="n">
        <f aca="false">SUM(F55:F56)</f>
        <v>5.56061899685393</v>
      </c>
      <c r="C57" s="44" t="s">
        <v>1775</v>
      </c>
      <c r="D57" s="190" t="str">
        <f aca="false">IF(B57&lt;F54,"Χρειάζεται πρόσθετος οπλισμός","Επαρκούν")</f>
        <v>Επαρκούν</v>
      </c>
    </row>
    <row r="58" customFormat="false" ht="15" hidden="false" customHeight="false" outlineLevel="0" collapsed="false">
      <c r="B58" s="381" t="str">
        <f aca="false">IF(B57&lt;F54,"Προσθέτω :","Δεν Προσθέτω")</f>
        <v>Δεν Προσθέτω</v>
      </c>
      <c r="C58" s="806" t="n">
        <v>0</v>
      </c>
      <c r="D58" s="192" t="s">
        <v>1145</v>
      </c>
      <c r="E58" s="383" t="n">
        <v>0</v>
      </c>
      <c r="F58" s="682" t="n">
        <f aca="false">C58*PI()*((E58/10)^2)/4</f>
        <v>0</v>
      </c>
      <c r="I58" s="381"/>
      <c r="J58" s="807"/>
    </row>
    <row r="59" customFormat="false" ht="15.75" hidden="false" customHeight="false" outlineLevel="0" collapsed="false">
      <c r="E59" s="381" t="s">
        <v>1146</v>
      </c>
      <c r="F59" s="682" t="n">
        <f aca="false">SUM(B57,F58)</f>
        <v>5.56061899685393</v>
      </c>
      <c r="G59" s="194" t="str">
        <f aca="false">IF(F59&gt;F54,"O.K.","???")</f>
        <v>O.K.</v>
      </c>
      <c r="I59" s="381"/>
      <c r="J59" s="807"/>
    </row>
    <row r="60" customFormat="false" ht="15.75" hidden="false" customHeight="false" outlineLevel="0" collapsed="false">
      <c r="A60" s="190" t="s">
        <v>2113</v>
      </c>
    </row>
    <row r="61" customFormat="false" ht="15" hidden="false" customHeight="false" outlineLevel="0" collapsed="false">
      <c r="A61" s="381" t="s">
        <v>2109</v>
      </c>
      <c r="B61" s="559" t="n">
        <f aca="false">(Ζύγωμα!$D$560-(Ζύγωμα!$B$217/2)*Ζύγωμα!$E$554)+0.3*((ABS(Ζύγωμα!$D$599))-(Ζύγωμα!$B$217/2)*Ζύγωμα!$E$593)</f>
        <v>83.7900052156293</v>
      </c>
      <c r="C61" s="44" t="s">
        <v>422</v>
      </c>
      <c r="D61" s="44" t="s">
        <v>2110</v>
      </c>
    </row>
    <row r="62" customFormat="false" ht="15" hidden="false" customHeight="false" outlineLevel="0" collapsed="false">
      <c r="A62" s="381" t="s">
        <v>2111</v>
      </c>
      <c r="B62" s="559" t="n">
        <f aca="false">$E$48-0.31*$B$61</f>
        <v>70.1224883539489</v>
      </c>
      <c r="C62" s="770" t="s">
        <v>561</v>
      </c>
      <c r="F62" s="244"/>
    </row>
    <row r="63" customFormat="false" ht="18" hidden="false" customHeight="false" outlineLevel="0" collapsed="false">
      <c r="A63" s="381" t="s">
        <v>1382</v>
      </c>
      <c r="B63" s="559" t="n">
        <f aca="false">(ABS(B62))/(D5*((F5-0.04)^2)*(K6*1000/1.5))</f>
        <v>0.060367155952091</v>
      </c>
      <c r="C63" s="381" t="s">
        <v>994</v>
      </c>
      <c r="D63" s="805" t="n">
        <f aca="false">0.00148121+0.870696*B63+4.52065*(B63^2)-45.5749*(B63^3)+254.685*(B63^4)-651.091*(B63^5)+649.807*(B63^6)</f>
        <v>0.0633825027934559</v>
      </c>
      <c r="E63" s="381" t="s">
        <v>1380</v>
      </c>
      <c r="F63" s="682" t="n">
        <f aca="false">D63*(D5*100)*((F5-0.04)*100)*((K6/1.5)/(L6/1.15))+(B61/(L6*1000/1.15))</f>
        <v>3.20739553761386</v>
      </c>
      <c r="G63" s="44" t="s">
        <v>1775</v>
      </c>
    </row>
    <row r="64" customFormat="false" ht="18" hidden="false" customHeight="false" outlineLevel="0" collapsed="false">
      <c r="B64" s="381" t="s">
        <v>2112</v>
      </c>
      <c r="C64" s="533" t="n">
        <v>2</v>
      </c>
      <c r="D64" s="192" t="s">
        <v>1145</v>
      </c>
      <c r="E64" s="383" t="n">
        <v>16</v>
      </c>
      <c r="F64" s="682" t="n">
        <f aca="false">C64*PI()*((E64/10)^2)/4</f>
        <v>4.02123859659494</v>
      </c>
      <c r="G64" s="44" t="s">
        <v>1775</v>
      </c>
    </row>
    <row r="65" customFormat="false" ht="18" hidden="false" customHeight="false" outlineLevel="0" collapsed="false">
      <c r="C65" s="533" t="n">
        <v>1</v>
      </c>
      <c r="D65" s="192" t="s">
        <v>1145</v>
      </c>
      <c r="E65" s="383" t="n">
        <v>14</v>
      </c>
      <c r="F65" s="682" t="n">
        <f aca="false">C65*PI()*((E65/10)^2)/4</f>
        <v>1.539380400259</v>
      </c>
      <c r="G65" s="44" t="s">
        <v>1775</v>
      </c>
    </row>
    <row r="66" customFormat="false" ht="18.75" hidden="false" customHeight="false" outlineLevel="0" collapsed="false">
      <c r="A66" s="381" t="s">
        <v>1146</v>
      </c>
      <c r="B66" s="682" t="n">
        <f aca="false">SUM(F64:F65)</f>
        <v>5.56061899685393</v>
      </c>
      <c r="C66" s="44" t="s">
        <v>1775</v>
      </c>
      <c r="D66" s="190" t="str">
        <f aca="false">IF(B66&lt;F63,"Χρειάζεται πρόσθετος οπλισμός","Επαρκούν")</f>
        <v>Επαρκούν</v>
      </c>
    </row>
    <row r="67" customFormat="false" ht="15" hidden="false" customHeight="false" outlineLevel="0" collapsed="false">
      <c r="B67" s="381" t="str">
        <f aca="false">IF(B66&lt;F63,"Προσθέτω :","Δεν Προσθέτω")</f>
        <v>Δεν Προσθέτω</v>
      </c>
      <c r="C67" s="806" t="n">
        <v>0</v>
      </c>
      <c r="D67" s="192" t="s">
        <v>1145</v>
      </c>
      <c r="E67" s="383" t="n">
        <v>0</v>
      </c>
      <c r="F67" s="682" t="n">
        <f aca="false">C67*PI()*((E67/10)^2)/4</f>
        <v>0</v>
      </c>
    </row>
    <row r="68" customFormat="false" ht="15.75" hidden="false" customHeight="false" outlineLevel="0" collapsed="false">
      <c r="E68" s="381" t="s">
        <v>1146</v>
      </c>
      <c r="F68" s="682" t="n">
        <f aca="false">SUM(B66,F67)</f>
        <v>5.56061899685393</v>
      </c>
      <c r="G68" s="194" t="str">
        <f aca="false">IF(F68&gt;F63,"O.K.","???")</f>
        <v>O.K.</v>
      </c>
      <c r="I68" s="381"/>
      <c r="J68" s="807"/>
    </row>
    <row r="70" customFormat="false" ht="15.75" hidden="false" customHeight="false" outlineLevel="0" collapsed="false">
      <c r="A70" s="190" t="s">
        <v>2118</v>
      </c>
    </row>
    <row r="71" customFormat="false" ht="15" hidden="false" customHeight="false" outlineLevel="0" collapsed="false">
      <c r="A71" s="381" t="s">
        <v>2119</v>
      </c>
      <c r="B71" s="741" t="n">
        <f aca="false">$F$20</f>
        <v>103.077943658698</v>
      </c>
      <c r="C71" s="770" t="s">
        <v>561</v>
      </c>
      <c r="D71" s="381" t="s">
        <v>2116</v>
      </c>
      <c r="E71" s="741" t="n">
        <f aca="false">0.9*$B71</f>
        <v>92.7701492928278</v>
      </c>
      <c r="F71" s="770" t="s">
        <v>561</v>
      </c>
    </row>
    <row r="72" customFormat="false" ht="15" hidden="false" customHeight="false" outlineLevel="0" collapsed="false">
      <c r="A72" s="381" t="s">
        <v>2120</v>
      </c>
      <c r="B72" s="741" t="n">
        <f aca="false">$E$20</f>
        <v>-139.88005288657</v>
      </c>
      <c r="C72" s="770" t="s">
        <v>561</v>
      </c>
      <c r="D72" s="381" t="s">
        <v>2117</v>
      </c>
      <c r="E72" s="741" t="n">
        <f aca="false">0.9*$B72</f>
        <v>-125.892047597913</v>
      </c>
      <c r="F72" s="770" t="s">
        <v>561</v>
      </c>
    </row>
    <row r="73" customFormat="false" ht="15" hidden="false" customHeight="false" outlineLevel="0" collapsed="false">
      <c r="D73" s="192"/>
      <c r="E73" s="538"/>
      <c r="F73" s="244"/>
    </row>
    <row r="74" customFormat="false" ht="15.75" hidden="false" customHeight="false" outlineLevel="0" collapsed="false">
      <c r="A74" s="190" t="s">
        <v>2108</v>
      </c>
      <c r="F74" s="244"/>
      <c r="G74" s="190"/>
    </row>
    <row r="75" customFormat="false" ht="15" hidden="false" customHeight="false" outlineLevel="0" collapsed="false">
      <c r="A75" s="381" t="s">
        <v>2109</v>
      </c>
      <c r="B75" s="559" t="n">
        <f aca="false">(Ζύγωμα!$D$561+(Ζύγωμα!$B$217/2)*Ζύγωμα!$E$554)+0.3*(Ζύγωμα!$D$600+(Ζύγωμα!$B$217/2)*Ζύγωμα!$E$593)</f>
        <v>-1.60631109537533</v>
      </c>
      <c r="C75" s="44" t="s">
        <v>422</v>
      </c>
      <c r="D75" s="44" t="s">
        <v>2110</v>
      </c>
      <c r="F75" s="244"/>
    </row>
    <row r="76" customFormat="false" ht="15" hidden="false" customHeight="false" outlineLevel="0" collapsed="false">
      <c r="A76" s="381" t="s">
        <v>2111</v>
      </c>
      <c r="B76" s="559" t="n">
        <f aca="false">(ABS($E$72))-0.31*$B$75</f>
        <v>126.390004037479</v>
      </c>
      <c r="C76" s="770" t="s">
        <v>561</v>
      </c>
      <c r="F76" s="244"/>
    </row>
    <row r="77" customFormat="false" ht="18" hidden="false" customHeight="false" outlineLevel="0" collapsed="false">
      <c r="A77" s="381" t="s">
        <v>1382</v>
      </c>
      <c r="B77" s="559" t="n">
        <f aca="false">B76/(D5*((F5-0.04)^2)*(K6*1000/1.5))</f>
        <v>0.108806821657609</v>
      </c>
      <c r="C77" s="381" t="s">
        <v>994</v>
      </c>
      <c r="D77" s="805" t="n">
        <f aca="false">0.00148121+0.870696*B77+4.52065*(B77^2)-45.5749*(B77^3)+254.685*(B77^4)-651.091*(B77^5)+649.807*(B77^6)</f>
        <v>0.117876492268188</v>
      </c>
      <c r="E77" s="381" t="s">
        <v>1380</v>
      </c>
      <c r="F77" s="682" t="n">
        <f aca="false">$D$77*($D$5*100)*(($F$5-0.04)*100)*((K6/1.5)/(L6/1.15))+($B$30/(L6*1000/1.15))</f>
        <v>5.96428299899184</v>
      </c>
      <c r="G77" s="44" t="s">
        <v>1775</v>
      </c>
    </row>
    <row r="78" customFormat="false" ht="18" hidden="false" customHeight="false" outlineLevel="0" collapsed="false">
      <c r="B78" s="381" t="s">
        <v>2112</v>
      </c>
      <c r="C78" s="533" t="n">
        <v>2</v>
      </c>
      <c r="D78" s="192" t="s">
        <v>1145</v>
      </c>
      <c r="E78" s="383" t="n">
        <v>16</v>
      </c>
      <c r="F78" s="682" t="n">
        <f aca="false">C78*PI()*((E78/10)^2)/4</f>
        <v>4.02123859659494</v>
      </c>
      <c r="G78" s="44" t="s">
        <v>1775</v>
      </c>
    </row>
    <row r="79" customFormat="false" ht="18" hidden="false" customHeight="false" outlineLevel="0" collapsed="false">
      <c r="C79" s="533" t="n">
        <v>1</v>
      </c>
      <c r="D79" s="192" t="s">
        <v>1145</v>
      </c>
      <c r="E79" s="383" t="n">
        <v>14</v>
      </c>
      <c r="F79" s="682" t="n">
        <f aca="false">C79*PI()*((E79/10)^2)/4</f>
        <v>1.539380400259</v>
      </c>
      <c r="G79" s="44" t="s">
        <v>1775</v>
      </c>
    </row>
    <row r="80" customFormat="false" ht="18.75" hidden="false" customHeight="false" outlineLevel="0" collapsed="false">
      <c r="A80" s="381" t="s">
        <v>1146</v>
      </c>
      <c r="B80" s="682" t="n">
        <f aca="false">SUM(F78:F79)</f>
        <v>5.56061899685393</v>
      </c>
      <c r="C80" s="44" t="s">
        <v>1775</v>
      </c>
      <c r="D80" s="190" t="str">
        <f aca="false">IF(B80&lt;F77,"Χρειάζεται πρόσθετος οπλισμός","Επαρκούν")</f>
        <v>Χρειάζεται πρόσθετος οπλισμός</v>
      </c>
    </row>
    <row r="81" customFormat="false" ht="15" hidden="false" customHeight="false" outlineLevel="0" collapsed="false">
      <c r="B81" s="381" t="str">
        <f aca="false">IF(B80&lt;F77,"Προσθέτω :","Δεν Προσθέτω")</f>
        <v>Προσθέτω :</v>
      </c>
      <c r="C81" s="806" t="n">
        <v>1</v>
      </c>
      <c r="D81" s="192" t="s">
        <v>1145</v>
      </c>
      <c r="E81" s="383" t="n">
        <v>14</v>
      </c>
      <c r="F81" s="682" t="n">
        <f aca="false">C81*PI()*((E81/10)^2)/4</f>
        <v>1.539380400259</v>
      </c>
    </row>
    <row r="82" customFormat="false" ht="15.75" hidden="false" customHeight="false" outlineLevel="0" collapsed="false">
      <c r="E82" s="381" t="s">
        <v>1146</v>
      </c>
      <c r="F82" s="682" t="n">
        <f aca="false">SUM(B80,F81)</f>
        <v>7.09999939711293</v>
      </c>
      <c r="G82" s="194" t="str">
        <f aca="false">IF(F82&gt;F77,"O.K.","???")</f>
        <v>O.K.</v>
      </c>
    </row>
    <row r="83" customFormat="false" ht="15.75" hidden="false" customHeight="false" outlineLevel="0" collapsed="false">
      <c r="A83" s="190" t="s">
        <v>2113</v>
      </c>
      <c r="G83" s="381"/>
      <c r="I83" s="381"/>
      <c r="J83" s="807"/>
    </row>
    <row r="84" customFormat="false" ht="15" hidden="false" customHeight="false" outlineLevel="0" collapsed="false">
      <c r="A84" s="381" t="s">
        <v>2109</v>
      </c>
      <c r="B84" s="559" t="n">
        <f aca="false">(Ζύγωμα!$D$562-(Ζύγωμα!$B$217/2)*Ζύγωμα!$E$554)+0.3*(Ζύγωμα!$D$601-(Ζύγωμα!$B$217/2)*Ζύγωμα!$E$593)</f>
        <v>40.7051430662054</v>
      </c>
      <c r="C84" s="44" t="s">
        <v>422</v>
      </c>
      <c r="D84" s="44" t="s">
        <v>2110</v>
      </c>
    </row>
    <row r="85" customFormat="false" ht="15" hidden="false" customHeight="false" outlineLevel="0" collapsed="false">
      <c r="A85" s="381" t="s">
        <v>2111</v>
      </c>
      <c r="B85" s="559" t="n">
        <f aca="false">$E$71-0.31*$B$84</f>
        <v>80.1515549423042</v>
      </c>
      <c r="C85" s="770" t="s">
        <v>561</v>
      </c>
    </row>
    <row r="86" customFormat="false" ht="18" hidden="false" customHeight="false" outlineLevel="0" collapsed="false">
      <c r="A86" s="381" t="s">
        <v>1382</v>
      </c>
      <c r="B86" s="559" t="n">
        <f aca="false">(ABS($B$85))/($D$5*(($F$5-0.04)^2)*(16*1000/1.5))</f>
        <v>0.0690009942685126</v>
      </c>
      <c r="C86" s="381" t="s">
        <v>994</v>
      </c>
      <c r="D86" s="805" t="n">
        <f aca="false">0.00148121+0.870696*B86+4.52065*(B86^2)-45.5749*(B86^3)+254.685*(B86^4)-651.091*(B86^5)+649.807*(B86^6)</f>
        <v>0.0729361629865276</v>
      </c>
      <c r="E86" s="381" t="s">
        <v>1380</v>
      </c>
      <c r="F86" s="682" t="n">
        <f aca="false">$D$86*($D$5*100)*(($F$5-0.04)*100)*((K6/1.5)/(L6/1.15))+($B$84/(L6*1000/1.15))</f>
        <v>3.69068687440461</v>
      </c>
      <c r="G86" s="44" t="s">
        <v>1775</v>
      </c>
    </row>
    <row r="87" customFormat="false" ht="18" hidden="false" customHeight="false" outlineLevel="0" collapsed="false">
      <c r="B87" s="381" t="s">
        <v>2112</v>
      </c>
      <c r="C87" s="533" t="n">
        <v>2</v>
      </c>
      <c r="D87" s="192" t="s">
        <v>1145</v>
      </c>
      <c r="E87" s="383" t="n">
        <v>16</v>
      </c>
      <c r="F87" s="682" t="n">
        <f aca="false">C87*PI()*((E87/10)^2)/4</f>
        <v>4.02123859659494</v>
      </c>
      <c r="G87" s="44" t="s">
        <v>1775</v>
      </c>
    </row>
    <row r="88" customFormat="false" ht="18" hidden="false" customHeight="false" outlineLevel="0" collapsed="false">
      <c r="C88" s="533" t="n">
        <v>1</v>
      </c>
      <c r="D88" s="192" t="s">
        <v>1145</v>
      </c>
      <c r="E88" s="383" t="n">
        <v>14</v>
      </c>
      <c r="F88" s="682" t="n">
        <f aca="false">C88*PI()*((E88/10)^2)/4</f>
        <v>1.539380400259</v>
      </c>
      <c r="G88" s="44" t="s">
        <v>1775</v>
      </c>
    </row>
    <row r="89" customFormat="false" ht="18.75" hidden="false" customHeight="false" outlineLevel="0" collapsed="false">
      <c r="A89" s="381" t="s">
        <v>1146</v>
      </c>
      <c r="B89" s="682" t="n">
        <f aca="false">SUM(F87:F88)</f>
        <v>5.56061899685393</v>
      </c>
      <c r="C89" s="44" t="s">
        <v>1775</v>
      </c>
      <c r="D89" s="190" t="str">
        <f aca="false">IF(B89&lt;F86,"Χρειάζεται πρόσθετος οπλισμός","Επαρκούν")</f>
        <v>Επαρκούν</v>
      </c>
    </row>
    <row r="90" customFormat="false" ht="15" hidden="false" customHeight="false" outlineLevel="0" collapsed="false">
      <c r="B90" s="381" t="str">
        <f aca="false">IF(B89&lt;F86,"Προσθέτω :","Δεν Προσθέτω")</f>
        <v>Δεν Προσθέτω</v>
      </c>
      <c r="C90" s="806" t="n">
        <v>0</v>
      </c>
      <c r="D90" s="192" t="s">
        <v>1145</v>
      </c>
      <c r="E90" s="383" t="n">
        <v>0</v>
      </c>
      <c r="F90" s="682" t="n">
        <f aca="false">C90*PI()*((E90/10)^2)/4</f>
        <v>0</v>
      </c>
    </row>
    <row r="91" customFormat="false" ht="15.75" hidden="false" customHeight="false" outlineLevel="0" collapsed="false">
      <c r="E91" s="381" t="s">
        <v>1146</v>
      </c>
      <c r="F91" s="682" t="n">
        <f aca="false">SUM(B89,F90)</f>
        <v>5.56061899685393</v>
      </c>
      <c r="G91" s="194" t="str">
        <f aca="false">IF(F91&gt;F86,"O.K.","???")</f>
        <v>O.K.</v>
      </c>
    </row>
    <row r="92" customFormat="false" ht="15.75" hidden="false" customHeight="false" outlineLevel="0" collapsed="false">
      <c r="A92" s="189" t="s">
        <v>2121</v>
      </c>
      <c r="B92" s="189"/>
      <c r="C92" s="189"/>
      <c r="D92" s="189"/>
      <c r="E92" s="189" t="s">
        <v>1142</v>
      </c>
      <c r="F92" s="189"/>
      <c r="G92" s="189"/>
    </row>
    <row r="93" customFormat="false" ht="15.75" hidden="false" customHeight="false" outlineLevel="0" collapsed="false">
      <c r="A93" s="189" t="s">
        <v>2122</v>
      </c>
      <c r="B93" s="189"/>
      <c r="C93" s="189"/>
      <c r="D93" s="189"/>
      <c r="E93" s="561" t="n">
        <f aca="false">$D$5</f>
        <v>0.25</v>
      </c>
      <c r="F93" s="192" t="s">
        <v>309</v>
      </c>
      <c r="G93" s="668" t="n">
        <f aca="false">$F$5</f>
        <v>0.7</v>
      </c>
    </row>
    <row r="94" customFormat="false" ht="15.75" hidden="false" customHeight="false" outlineLevel="0" collapsed="false">
      <c r="A94" s="194"/>
      <c r="B94" s="194"/>
      <c r="C94" s="194"/>
      <c r="D94" s="194"/>
      <c r="E94" s="561"/>
      <c r="F94" s="192"/>
      <c r="G94" s="668"/>
    </row>
    <row r="95" customFormat="false" ht="15.75" hidden="false" customHeight="false" outlineLevel="0" collapsed="false">
      <c r="A95" s="189" t="s">
        <v>2123</v>
      </c>
      <c r="B95" s="189"/>
      <c r="C95" s="189"/>
      <c r="D95" s="189"/>
      <c r="I95" s="381"/>
      <c r="J95" s="807"/>
    </row>
    <row r="96" customFormat="false" ht="18" hidden="false" customHeight="false" outlineLevel="0" collapsed="false">
      <c r="A96" s="538" t="s">
        <v>2124</v>
      </c>
      <c r="B96" s="192"/>
      <c r="C96" s="192"/>
      <c r="D96" s="192"/>
      <c r="I96" s="381"/>
      <c r="J96" s="807"/>
    </row>
    <row r="97" customFormat="false" ht="18" hidden="false" customHeight="false" outlineLevel="0" collapsed="false">
      <c r="A97" s="538" t="s">
        <v>2125</v>
      </c>
      <c r="B97" s="192"/>
      <c r="C97" s="192"/>
      <c r="D97" s="192"/>
      <c r="I97" s="381"/>
      <c r="J97" s="807"/>
    </row>
    <row r="98" customFormat="false" ht="15" hidden="false" customHeight="false" outlineLevel="0" collapsed="false">
      <c r="A98" s="192"/>
      <c r="B98" s="192"/>
      <c r="C98" s="192"/>
      <c r="D98" s="192"/>
      <c r="I98" s="381"/>
      <c r="J98" s="807"/>
    </row>
    <row r="99" customFormat="false" ht="15" hidden="false" customHeight="false" outlineLevel="0" collapsed="false">
      <c r="A99" s="738" t="s">
        <v>174</v>
      </c>
      <c r="B99" s="738" t="s">
        <v>1781</v>
      </c>
      <c r="C99" s="738" t="s">
        <v>1782</v>
      </c>
      <c r="D99" s="738" t="s">
        <v>1783</v>
      </c>
      <c r="E99" s="738" t="s">
        <v>1784</v>
      </c>
      <c r="F99" s="738" t="s">
        <v>1785</v>
      </c>
    </row>
    <row r="100" customFormat="false" ht="15" hidden="false" customHeight="false" outlineLevel="0" collapsed="false">
      <c r="A100" s="738" t="s">
        <v>269</v>
      </c>
      <c r="B100" s="738" t="s">
        <v>1774</v>
      </c>
      <c r="C100" s="739" t="n">
        <f aca="false">F37</f>
        <v>8.63937979737193</v>
      </c>
      <c r="D100" s="740" t="n">
        <f aca="false">(($C100/10000)-$B$30/(L6*1000/1.15))/($E$93*($G$93-0.04)*((K6/1.5)/(L6/1.15)))</f>
        <v>0.223606276329678</v>
      </c>
      <c r="E100" s="740" t="n">
        <f aca="false">-0.000595375+1.00289*D100-0.607811*D100^2</f>
        <v>0.193266715201272</v>
      </c>
      <c r="F100" s="740" t="n">
        <f aca="false">$E100*$E$93*(($G$93-0.04)^2)*(K6*1000/1.5)+$B$30*0.31</f>
        <v>195.654083740509</v>
      </c>
    </row>
    <row r="101" customFormat="false" ht="15" hidden="false" customHeight="false" outlineLevel="0" collapsed="false">
      <c r="A101" s="738" t="s">
        <v>269</v>
      </c>
      <c r="B101" s="738" t="s">
        <v>1777</v>
      </c>
      <c r="C101" s="739" t="n">
        <f aca="false">F46</f>
        <v>5.56061899685393</v>
      </c>
      <c r="D101" s="740" t="n">
        <f aca="false">(($C101/10000)-$B$39/(L6*1000/1.15))/($E$93*($G$93-0.04)*((K6/1.5)/(L6/1.15)))</f>
        <v>0.0570261109079871</v>
      </c>
      <c r="E101" s="740" t="n">
        <f aca="false">-0.000595375+1.00289*D101-0.607811*D101^2</f>
        <v>0.0546189537784493</v>
      </c>
      <c r="F101" s="740" t="n">
        <f aca="false">$E101*$E$93*(($G$93-0.04)^2)*(K6*1000/1.5)+$B$39*0.31</f>
        <v>92.2899093463349</v>
      </c>
    </row>
    <row r="102" customFormat="false" ht="15.75" hidden="false" customHeight="false" outlineLevel="0" collapsed="false">
      <c r="A102" s="738" t="s">
        <v>270</v>
      </c>
      <c r="B102" s="738" t="s">
        <v>1774</v>
      </c>
      <c r="C102" s="739" t="n">
        <f aca="false">F59</f>
        <v>5.56061899685393</v>
      </c>
      <c r="D102" s="740" t="n">
        <f aca="false">(($C102/10000)-$B$52/(L6*1000/1.15))/($E$93*($G$93-0.04)*((K6/1.5)/(L6/1.15)))</f>
        <v>0.0877286790575316</v>
      </c>
      <c r="E102" s="740" t="n">
        <f aca="false">-0.000595375+1.00289*D102-0.607811*D102^2</f>
        <v>0.0827089312981602</v>
      </c>
      <c r="F102" s="740" t="n">
        <f aca="false">$E102*$E$93*(($G$93-0.04)^2)*(K6*1000/1.5)+$B$52*0.31</f>
        <v>108.16790605084</v>
      </c>
      <c r="G102" s="190"/>
    </row>
    <row r="103" customFormat="false" ht="15" hidden="false" customHeight="false" outlineLevel="0" collapsed="false">
      <c r="A103" s="738" t="s">
        <v>270</v>
      </c>
      <c r="B103" s="738" t="s">
        <v>1777</v>
      </c>
      <c r="C103" s="739" t="n">
        <f aca="false">F68</f>
        <v>5.56061899685393</v>
      </c>
      <c r="D103" s="740" t="n">
        <f aca="false">(($C103/10000)-$B$61/(L6*1000/1.15))/($E$93*($G$93-0.04)*((K6/1.5)/(L6/1.15)))</f>
        <v>0.0622856985554268</v>
      </c>
      <c r="E103" s="740" t="n">
        <f aca="false">-0.000595375+1.00289*D103-0.607811*D103^2</f>
        <v>0.0595123214386314</v>
      </c>
      <c r="F103" s="740" t="n">
        <f aca="false">$E103*$E$93*(($G$93-0.04)^2)*(K6*1000/1.5)+$B$61*0.31</f>
        <v>95.1044141999592</v>
      </c>
    </row>
    <row r="104" customFormat="false" ht="15" hidden="false" customHeight="false" outlineLevel="0" collapsed="false">
      <c r="A104" s="738" t="s">
        <v>2126</v>
      </c>
      <c r="B104" s="738" t="s">
        <v>1774</v>
      </c>
      <c r="C104" s="739" t="n">
        <f aca="false">F82</f>
        <v>7.09999939711293</v>
      </c>
      <c r="D104" s="740" t="n">
        <f aca="false">(($C104/10000)-$B$75/(L6*1000/1.15))/($E$93*($G$93-0.04)*((K6/1.5)/(L6/1.15)))</f>
        <v>0.141228870377569</v>
      </c>
      <c r="E104" s="740" t="n">
        <f aca="false">-0.000595375+1.00289*D104-0.607811*D104^2</f>
        <v>0.128918495482694</v>
      </c>
      <c r="F104" s="740" t="n">
        <f aca="false">$E104*$E$93*(($G$93-0.04)^2)*(K6*1000/1.5)+$B$75*0.31</f>
        <v>149.253767913131</v>
      </c>
      <c r="G104" s="552"/>
    </row>
    <row r="105" customFormat="false" ht="15" hidden="false" customHeight="false" outlineLevel="0" collapsed="false">
      <c r="A105" s="738" t="s">
        <v>2126</v>
      </c>
      <c r="B105" s="738" t="s">
        <v>1777</v>
      </c>
      <c r="C105" s="739" t="n">
        <f aca="false">F91</f>
        <v>5.56061899685393</v>
      </c>
      <c r="D105" s="740" t="n">
        <f aca="false">(($C105/10000)-$B$84/(L6*1000/1.15))/($E$93*($G$93-0.04)*((K6/1.5)/(L6/1.15)))</f>
        <v>0.0867657338675994</v>
      </c>
      <c r="E105" s="740" t="n">
        <f aca="false">-0.000595375+1.00289*D105-0.607811*D105^2</f>
        <v>0.0818453328010347</v>
      </c>
      <c r="F105" s="740" t="n">
        <f aca="false">$E105*$E$93*(($G$93-0.04)^2)*(K6*1000/1.5)+$B$84*0.31</f>
        <v>107.690132932206</v>
      </c>
      <c r="G105" s="552"/>
    </row>
    <row r="107" customFormat="false" ht="15" hidden="false" customHeight="false" outlineLevel="0" collapsed="false">
      <c r="A107" s="44" t="s">
        <v>2127</v>
      </c>
    </row>
    <row r="108" customFormat="false" ht="15" hidden="false" customHeight="false" outlineLevel="0" collapsed="false">
      <c r="A108" s="44" t="s">
        <v>2128</v>
      </c>
    </row>
    <row r="109" customFormat="false" ht="15" hidden="false" customHeight="false" outlineLevel="0" collapsed="false">
      <c r="G109" s="571"/>
      <c r="H109" s="552"/>
      <c r="I109" s="571"/>
      <c r="J109" s="808"/>
      <c r="K109" s="571"/>
      <c r="L109" s="552"/>
      <c r="M109" s="571"/>
      <c r="N109" s="809"/>
    </row>
    <row r="110" customFormat="false" ht="15" hidden="false" customHeight="false" outlineLevel="0" collapsed="false">
      <c r="D110" s="810" t="s">
        <v>2129</v>
      </c>
      <c r="G110" s="571"/>
      <c r="H110" s="811"/>
      <c r="I110" s="571"/>
      <c r="J110" s="811"/>
      <c r="K110" s="571"/>
      <c r="L110" s="811"/>
      <c r="M110" s="571"/>
      <c r="N110" s="812"/>
    </row>
    <row r="111" customFormat="false" ht="15.75" hidden="false" customHeight="false" outlineLevel="0" collapsed="false">
      <c r="B111" s="738" t="s">
        <v>2130</v>
      </c>
      <c r="C111" s="813" t="s">
        <v>2131</v>
      </c>
      <c r="D111" s="814" t="s">
        <v>2132</v>
      </c>
      <c r="E111" s="815" t="s">
        <v>2133</v>
      </c>
      <c r="G111" s="552"/>
      <c r="H111" s="189"/>
      <c r="I111" s="552"/>
      <c r="J111" s="552"/>
      <c r="K111" s="552"/>
      <c r="L111" s="189"/>
      <c r="M111" s="552"/>
      <c r="N111" s="576"/>
    </row>
    <row r="112" customFormat="false" ht="15" hidden="false" customHeight="false" outlineLevel="0" collapsed="false">
      <c r="B112" s="738" t="s">
        <v>269</v>
      </c>
      <c r="C112" s="740" t="n">
        <f aca="false">Ζύγωμα!$H$939</f>
        <v>13.4738531073446</v>
      </c>
      <c r="D112" s="740" t="n">
        <f aca="false">(ABS(Ζύγωμα!$C$548))+0.3*Ζύγωμα!$C$587</f>
        <v>82.807146271748</v>
      </c>
      <c r="E112" s="740" t="n">
        <f aca="false">(3.5/1.2)*$D112</f>
        <v>241.520843292598</v>
      </c>
      <c r="G112" s="571"/>
      <c r="H112" s="557"/>
      <c r="I112" s="571"/>
      <c r="J112" s="552"/>
      <c r="K112" s="571"/>
      <c r="L112" s="552"/>
      <c r="M112" s="571"/>
      <c r="N112" s="809"/>
    </row>
    <row r="113" customFormat="false" ht="15" hidden="false" customHeight="false" outlineLevel="0" collapsed="false">
      <c r="B113" s="738" t="s">
        <v>2134</v>
      </c>
      <c r="C113" s="740" t="n">
        <f aca="false">Ζύγωμα!$H$941</f>
        <v>-18.4634877589454</v>
      </c>
      <c r="D113" s="740" t="n">
        <f aca="false">$D$112</f>
        <v>82.807146271748</v>
      </c>
      <c r="E113" s="740" t="n">
        <f aca="false">(3.5/1.2)*$D113</f>
        <v>241.520843292598</v>
      </c>
      <c r="G113" s="571"/>
      <c r="H113" s="557"/>
      <c r="I113" s="571"/>
      <c r="J113" s="552"/>
      <c r="K113" s="571"/>
      <c r="L113" s="552"/>
      <c r="M113" s="571"/>
      <c r="N113" s="809"/>
    </row>
    <row r="114" customFormat="false" ht="15" hidden="false" customHeight="false" outlineLevel="0" collapsed="false">
      <c r="B114" s="738" t="s">
        <v>2135</v>
      </c>
      <c r="C114" s="740" t="n">
        <f aca="false">Ζύγωμα!$H$943</f>
        <v>19.8102598870057</v>
      </c>
      <c r="D114" s="740" t="n">
        <f aca="false">(ABS(Ζύγωμα!$C$549))+0.3*Ζύγωμα!$C$588</f>
        <v>46.7226916433206</v>
      </c>
      <c r="E114" s="740" t="n">
        <f aca="false">(3.5/1.2)*$D114</f>
        <v>136.274517293018</v>
      </c>
      <c r="G114" s="571"/>
      <c r="H114" s="811"/>
      <c r="I114" s="571"/>
      <c r="J114" s="811"/>
      <c r="K114" s="571"/>
      <c r="L114" s="811"/>
      <c r="M114" s="571"/>
      <c r="N114" s="812"/>
    </row>
    <row r="115" customFormat="false" ht="15.75" hidden="false" customHeight="false" outlineLevel="0" collapsed="false">
      <c r="B115" s="738" t="s">
        <v>2136</v>
      </c>
      <c r="C115" s="740" t="n">
        <f aca="false">Ζύγωμα!$H$945</f>
        <v>-21.789725047081</v>
      </c>
      <c r="D115" s="740" t="n">
        <f aca="false">$D$114</f>
        <v>46.7226916433206</v>
      </c>
      <c r="E115" s="740" t="n">
        <f aca="false">(3.5/1.2)*$D115</f>
        <v>136.274517293018</v>
      </c>
      <c r="H115" s="189"/>
      <c r="I115" s="552"/>
      <c r="J115" s="552"/>
      <c r="K115" s="552"/>
      <c r="L115" s="189"/>
      <c r="M115" s="552"/>
      <c r="N115" s="576"/>
    </row>
    <row r="116" customFormat="false" ht="15" hidden="false" customHeight="false" outlineLevel="0" collapsed="false">
      <c r="B116" s="738" t="s">
        <v>2137</v>
      </c>
      <c r="C116" s="740" t="n">
        <f aca="false">Ζύγωμα!$H$947</f>
        <v>20.5209943502825</v>
      </c>
      <c r="D116" s="740" t="n">
        <f aca="false">$D$114</f>
        <v>46.7226916433206</v>
      </c>
      <c r="E116" s="740" t="n">
        <f aca="false">(3.5/1.2)*$D116</f>
        <v>136.274517293018</v>
      </c>
      <c r="H116" s="557"/>
      <c r="I116" s="571"/>
      <c r="J116" s="552"/>
      <c r="K116" s="571"/>
      <c r="L116" s="552"/>
      <c r="M116" s="571"/>
      <c r="N116" s="809"/>
    </row>
    <row r="117" customFormat="false" ht="15" hidden="false" customHeight="false" outlineLevel="0" collapsed="false">
      <c r="D117" s="552"/>
      <c r="E117" s="552"/>
      <c r="H117" s="557"/>
      <c r="I117" s="571"/>
      <c r="J117" s="552"/>
      <c r="K117" s="571"/>
      <c r="L117" s="552"/>
      <c r="M117" s="571"/>
      <c r="N117" s="809"/>
    </row>
    <row r="118" customFormat="false" ht="15" hidden="false" customHeight="false" outlineLevel="0" collapsed="false">
      <c r="B118" s="816"/>
      <c r="C118" s="815" t="s">
        <v>394</v>
      </c>
      <c r="D118" s="813" t="s">
        <v>394</v>
      </c>
      <c r="E118" s="817"/>
      <c r="G118" s="571"/>
      <c r="H118" s="811"/>
      <c r="I118" s="571"/>
      <c r="J118" s="811"/>
      <c r="K118" s="571"/>
      <c r="L118" s="811"/>
      <c r="M118" s="571"/>
      <c r="N118" s="812"/>
    </row>
    <row r="119" customFormat="false" ht="15" hidden="false" customHeight="false" outlineLevel="0" collapsed="false">
      <c r="B119" s="818" t="s">
        <v>2138</v>
      </c>
      <c r="C119" s="810" t="s">
        <v>2139</v>
      </c>
      <c r="D119" s="818" t="s">
        <v>2140</v>
      </c>
      <c r="E119" s="810" t="s">
        <v>2139</v>
      </c>
      <c r="G119" s="381" t="s">
        <v>2141</v>
      </c>
      <c r="I119" s="552"/>
      <c r="J119" s="552"/>
      <c r="K119" s="552"/>
      <c r="L119" s="552"/>
      <c r="M119" s="552"/>
      <c r="N119" s="576"/>
    </row>
    <row r="120" customFormat="false" ht="15" hidden="false" customHeight="false" outlineLevel="0" collapsed="false">
      <c r="A120" s="738" t="s">
        <v>2130</v>
      </c>
      <c r="B120" s="819" t="s">
        <v>778</v>
      </c>
      <c r="C120" s="814"/>
      <c r="D120" s="819" t="s">
        <v>778</v>
      </c>
      <c r="E120" s="814"/>
      <c r="G120" s="381" t="s">
        <v>2142</v>
      </c>
    </row>
    <row r="121" customFormat="false" ht="15" hidden="false" customHeight="false" outlineLevel="0" collapsed="false">
      <c r="A121" s="738" t="s">
        <v>269</v>
      </c>
      <c r="B121" s="740" t="n">
        <f aca="false">1.2*($F$103+$F$100)/($B$12-(Ζύγωμα!$B$217/2))</f>
        <v>120.313861216746</v>
      </c>
      <c r="C121" s="740" t="n">
        <f aca="false">$C112+(MIN(ABS($E112),ABS($B121)))</f>
        <v>133.78771432409</v>
      </c>
      <c r="D121" s="740" t="n">
        <f aca="false">-1.2*($F$102+$F$101)/($B$12-(Ζύγωμα!$B$217/2))</f>
        <v>-82.9480615436584</v>
      </c>
      <c r="E121" s="740" t="n">
        <f aca="false">($C112-(MIN(ABS($E112),ABS($D121))))</f>
        <v>-69.4742084363137</v>
      </c>
    </row>
    <row r="122" customFormat="false" ht="15" hidden="false" customHeight="false" outlineLevel="0" collapsed="false">
      <c r="A122" s="738" t="s">
        <v>2134</v>
      </c>
      <c r="B122" s="740" t="n">
        <f aca="false">$B$121</f>
        <v>120.313861216746</v>
      </c>
      <c r="C122" s="740" t="n">
        <f aca="false">$C113+(MIN(ABS($E113),ABS($B122)))</f>
        <v>101.8503734578</v>
      </c>
      <c r="D122" s="740" t="n">
        <f aca="false">$D$121</f>
        <v>-82.9480615436584</v>
      </c>
      <c r="E122" s="740" t="n">
        <f aca="false">($C113-(MIN(ABS($E113),ABS($D122))))</f>
        <v>-101.411549302604</v>
      </c>
    </row>
    <row r="123" customFormat="false" ht="15" hidden="false" customHeight="false" outlineLevel="0" collapsed="false">
      <c r="A123" s="738" t="s">
        <v>2135</v>
      </c>
      <c r="B123" s="740" t="n">
        <f aca="false">1.2*($F$105+$F$102)/($C$12-(2*Ζύγωμα!$B$217/2))</f>
        <v>56.3107927781857</v>
      </c>
      <c r="C123" s="740" t="n">
        <f aca="false">$C114+(MIN(ABS($E114),ABS($B123)))</f>
        <v>76.1210526651913</v>
      </c>
      <c r="D123" s="740" t="n">
        <f aca="false">-1.2*($F$104+$F$103)/($C$12-(2*Ζύγωμα!$B$217/2))</f>
        <v>-63.7456127251539</v>
      </c>
      <c r="E123" s="740" t="n">
        <f aca="false">($C114-(MIN(ABS($E114),ABS($D123))))</f>
        <v>-43.9353528381483</v>
      </c>
    </row>
    <row r="124" customFormat="false" ht="15" hidden="false" customHeight="false" outlineLevel="0" collapsed="false">
      <c r="A124" s="738" t="s">
        <v>2136</v>
      </c>
      <c r="B124" s="740" t="n">
        <f aca="false">$B$123</f>
        <v>56.3107927781857</v>
      </c>
      <c r="C124" s="740" t="n">
        <f aca="false">$C115+(MIN(ABS($E115),ABS($B124)))</f>
        <v>34.5210677311047</v>
      </c>
      <c r="D124" s="740" t="n">
        <f aca="false">$D$123</f>
        <v>-63.7456127251539</v>
      </c>
      <c r="E124" s="740" t="n">
        <f aca="false">($C115-(MIN(ABS($E115),ABS($D124))))</f>
        <v>-85.5353377722349</v>
      </c>
    </row>
    <row r="125" customFormat="false" ht="15" hidden="false" customHeight="false" outlineLevel="0" collapsed="false">
      <c r="A125" s="738" t="s">
        <v>2137</v>
      </c>
      <c r="B125" s="740" t="n">
        <f aca="false">1.2*($F$104+$F$105)/($D$12-(2*Ζύγωμα!$B$217/2))</f>
        <v>67.0288436987834</v>
      </c>
      <c r="C125" s="740" t="n">
        <f aca="false">$C116+(MIN(ABS($E116),ABS($B125)))</f>
        <v>87.5498380490659</v>
      </c>
      <c r="D125" s="740" t="n">
        <f aca="false">-1.2*($F$104+$F$105)/($D$12-(2*Ζύγωμα!$B$217/2))</f>
        <v>-67.0288436987834</v>
      </c>
      <c r="E125" s="740" t="n">
        <f aca="false">($C116-(MIN(ABS($E116),ABS($D125))))</f>
        <v>-46.5078493485009</v>
      </c>
    </row>
    <row r="127" customFormat="false" ht="15.75" hidden="false" customHeight="false" outlineLevel="0" collapsed="false">
      <c r="A127" s="190" t="s">
        <v>2143</v>
      </c>
    </row>
    <row r="129" customFormat="false" ht="15.75" hidden="false" customHeight="false" outlineLevel="0" collapsed="false">
      <c r="A129" s="816"/>
      <c r="B129" s="815" t="s">
        <v>394</v>
      </c>
      <c r="C129" s="816"/>
      <c r="D129" s="815" t="s">
        <v>394</v>
      </c>
      <c r="E129" s="820" t="s">
        <v>2144</v>
      </c>
      <c r="F129" s="820"/>
      <c r="G129" s="820"/>
      <c r="I129" s="605" t="s">
        <v>2145</v>
      </c>
      <c r="J129" s="605"/>
      <c r="K129" s="605"/>
      <c r="L129" s="605"/>
    </row>
    <row r="130" customFormat="false" ht="15" hidden="false" customHeight="false" outlineLevel="0" collapsed="false">
      <c r="A130" s="738" t="s">
        <v>2146</v>
      </c>
      <c r="B130" s="740" t="n">
        <f aca="false">$C$121</f>
        <v>133.78771432409</v>
      </c>
      <c r="C130" s="738" t="s">
        <v>2146</v>
      </c>
      <c r="D130" s="740" t="n">
        <f aca="false">$E$121</f>
        <v>-69.4742084363137</v>
      </c>
      <c r="E130" s="741" t="n">
        <f aca="false">(MIN(B130,D130))/(MAX(B130,D130))</f>
        <v>-0.519286907525888</v>
      </c>
      <c r="F130" s="559" t="n">
        <f aca="false">1/E130</f>
        <v>-1.92571772079609</v>
      </c>
      <c r="G130" s="705" t="n">
        <f aca="false">IF(E130&lt;0,MAX(E130:F130),MIN(E130:F130))</f>
        <v>-0.519286907525888</v>
      </c>
      <c r="J130" s="682" t="n">
        <f aca="false">ABS($B130)</f>
        <v>133.78771432409</v>
      </c>
      <c r="K130" s="682" t="n">
        <f aca="false">ABS($D130)</f>
        <v>69.4742084363137</v>
      </c>
    </row>
    <row r="131" customFormat="false" ht="15" hidden="false" customHeight="false" outlineLevel="0" collapsed="false">
      <c r="A131" s="738" t="s">
        <v>2147</v>
      </c>
      <c r="B131" s="740" t="n">
        <f aca="false">$B$130-(2*$F$5)*$B$8</f>
        <v>119.76366912635</v>
      </c>
      <c r="C131" s="738" t="s">
        <v>2147</v>
      </c>
      <c r="D131" s="740" t="n">
        <f aca="false">$D$130+(2*$F$5)*$B$8</f>
        <v>-55.4501632385736</v>
      </c>
      <c r="F131" s="192"/>
      <c r="G131" s="538"/>
      <c r="J131" s="682" t="n">
        <f aca="false">ABS($B131)</f>
        <v>119.76366912635</v>
      </c>
      <c r="K131" s="682" t="n">
        <f aca="false">ABS($D131)</f>
        <v>55.4501632385736</v>
      </c>
    </row>
    <row r="132" customFormat="false" ht="15" hidden="false" customHeight="false" outlineLevel="0" collapsed="false">
      <c r="A132" s="738" t="s">
        <v>2148</v>
      </c>
      <c r="B132" s="740" t="n">
        <f aca="false">$C$122-$B$8*(Ζύγωμα!$B$217/2)</f>
        <v>98.8452209154273</v>
      </c>
      <c r="C132" s="738" t="s">
        <v>2148</v>
      </c>
      <c r="D132" s="740" t="n">
        <f aca="false">$E$122+$B$8*(Ζύγωμα!$B$217/2)</f>
        <v>-98.4063967602309</v>
      </c>
      <c r="E132" s="741" t="n">
        <f aca="false">(MIN(B132,D132))/(MAX(B132,D132))</f>
        <v>-0.995560491937471</v>
      </c>
      <c r="F132" s="559" t="n">
        <f aca="false">1/E132</f>
        <v>-1.00445930518385</v>
      </c>
      <c r="G132" s="705" t="n">
        <f aca="false">IF(E132&lt;0,MAX(E132:F132),MIN(E132:F132))</f>
        <v>-0.995560491937471</v>
      </c>
      <c r="J132" s="682" t="n">
        <f aca="false">ABS($B132)</f>
        <v>98.8452209154273</v>
      </c>
      <c r="K132" s="682" t="n">
        <f aca="false">ABS($D132)</f>
        <v>98.4063967602309</v>
      </c>
    </row>
    <row r="133" customFormat="false" ht="15" hidden="false" customHeight="false" outlineLevel="0" collapsed="false">
      <c r="A133" s="738" t="s">
        <v>2149</v>
      </c>
      <c r="B133" s="740" t="n">
        <f aca="false">$B$132-(2*$F$5)*$B$8</f>
        <v>84.8211757176872</v>
      </c>
      <c r="C133" s="738" t="s">
        <v>2149</v>
      </c>
      <c r="D133" s="740" t="n">
        <f aca="false">$D$132+(2*$F$5)*$B$8</f>
        <v>-84.3823515624908</v>
      </c>
      <c r="F133" s="192"/>
      <c r="G133" s="538"/>
      <c r="J133" s="682" t="n">
        <f aca="false">ABS($B133)</f>
        <v>84.8211757176872</v>
      </c>
      <c r="K133" s="682" t="n">
        <f aca="false">ABS($D133)</f>
        <v>84.3823515624908</v>
      </c>
    </row>
    <row r="134" customFormat="false" ht="15" hidden="false" customHeight="false" outlineLevel="0" collapsed="false">
      <c r="A134" s="738" t="s">
        <v>2150</v>
      </c>
      <c r="B134" s="740" t="n">
        <f aca="false">$C$123-$C$8*(Ζύγωμα!$B$217/2)</f>
        <v>73.2814594448523</v>
      </c>
      <c r="C134" s="738" t="s">
        <v>2150</v>
      </c>
      <c r="D134" s="740" t="n">
        <f aca="false">$E$123+$C$8*(Ζύγωμα!$B$217/2)</f>
        <v>-41.0957596178093</v>
      </c>
      <c r="E134" s="741" t="n">
        <f aca="false">(MIN(B134,D134))/(MAX(B134,D134))</f>
        <v>-0.560793411172928</v>
      </c>
      <c r="F134" s="559" t="n">
        <f aca="false">1/E134</f>
        <v>-1.7831878550578</v>
      </c>
      <c r="G134" s="705" t="n">
        <f aca="false">IF(E134&lt;0,MAX(E134:F134),MIN(E134:F134))</f>
        <v>-0.560793411172928</v>
      </c>
      <c r="J134" s="682" t="n">
        <f aca="false">ABS($B134)</f>
        <v>73.2814594448523</v>
      </c>
      <c r="K134" s="682" t="n">
        <f aca="false">ABS($D134)</f>
        <v>41.0957596178093</v>
      </c>
    </row>
    <row r="135" customFormat="false" ht="15" hidden="false" customHeight="false" outlineLevel="0" collapsed="false">
      <c r="A135" s="738" t="s">
        <v>2151</v>
      </c>
      <c r="B135" s="740" t="n">
        <f aca="false">$B$134-(2*$F$5)*$C$8</f>
        <v>60.0300244166037</v>
      </c>
      <c r="C135" s="738" t="s">
        <v>2151</v>
      </c>
      <c r="D135" s="740" t="n">
        <f aca="false">$D$134+(2*$F$5)*$C$8</f>
        <v>-27.8443245895607</v>
      </c>
      <c r="F135" s="192"/>
      <c r="G135" s="538"/>
      <c r="J135" s="682" t="n">
        <f aca="false">ABS($B135)</f>
        <v>60.0300244166037</v>
      </c>
      <c r="K135" s="682" t="n">
        <f aca="false">ABS($D135)</f>
        <v>27.8443245895607</v>
      </c>
    </row>
    <row r="136" customFormat="false" ht="15" hidden="false" customHeight="false" outlineLevel="0" collapsed="false">
      <c r="A136" s="738" t="s">
        <v>2152</v>
      </c>
      <c r="B136" s="740" t="n">
        <f aca="false">$C$124-$C$8*(Ζύγωμα!$B$217/2)</f>
        <v>31.6814745107657</v>
      </c>
      <c r="C136" s="738" t="s">
        <v>2152</v>
      </c>
      <c r="D136" s="740" t="n">
        <f aca="false">$E$124+$C$8*(Ζύγωμα!$B$217/2)</f>
        <v>-82.6957445518959</v>
      </c>
      <c r="E136" s="741" t="n">
        <f aca="false">(MIN(B136,D136))/(MAX(B136,D136))</f>
        <v>-2.61022398196129</v>
      </c>
      <c r="F136" s="559" t="n">
        <f aca="false">1/E136</f>
        <v>-0.383108885256894</v>
      </c>
      <c r="G136" s="705" t="n">
        <f aca="false">IF(E136&lt;0,MAX(E136:F136),MIN(E136:F136))</f>
        <v>-0.383108885256894</v>
      </c>
      <c r="J136" s="682" t="n">
        <f aca="false">ABS($B136)</f>
        <v>31.6814745107657</v>
      </c>
      <c r="K136" s="682" t="n">
        <f aca="false">ABS($D136)</f>
        <v>82.6957445518959</v>
      </c>
    </row>
    <row r="137" customFormat="false" ht="15" hidden="false" customHeight="false" outlineLevel="0" collapsed="false">
      <c r="A137" s="738" t="s">
        <v>2153</v>
      </c>
      <c r="B137" s="740" t="n">
        <f aca="false">$B$136-(2*$F$5)*$C$8</f>
        <v>18.4300394825171</v>
      </c>
      <c r="C137" s="738" t="s">
        <v>2153</v>
      </c>
      <c r="D137" s="740" t="n">
        <f aca="false">$D$136+(2*$F$5)*$C$8</f>
        <v>-69.4443095236473</v>
      </c>
      <c r="F137" s="192"/>
      <c r="G137" s="538"/>
      <c r="J137" s="682" t="n">
        <f aca="false">ABS($B137)</f>
        <v>18.4300394825171</v>
      </c>
      <c r="K137" s="682" t="n">
        <f aca="false">ABS($D137)</f>
        <v>69.4443095236473</v>
      </c>
    </row>
    <row r="138" customFormat="false" ht="15" hidden="false" customHeight="false" outlineLevel="0" collapsed="false">
      <c r="A138" s="738" t="s">
        <v>2154</v>
      </c>
      <c r="B138" s="740" t="n">
        <f aca="false">$C$125-$D$8*(Ζύγωμα!$B$217/2)</f>
        <v>84.7102448287269</v>
      </c>
      <c r="C138" s="738" t="s">
        <v>2154</v>
      </c>
      <c r="D138" s="740" t="n">
        <f aca="false">$E$125+$D$8*(Ζύγωμα!$B$217/2)</f>
        <v>-43.6682561281619</v>
      </c>
      <c r="E138" s="741" t="n">
        <f aca="false">(MIN(B138,D138))/(MAX(B138,D138))</f>
        <v>-0.515501474661695</v>
      </c>
      <c r="F138" s="559" t="n">
        <f aca="false">1/E138</f>
        <v>-1.93985866026138</v>
      </c>
      <c r="G138" s="705" t="n">
        <f aca="false">IF(E138&lt;0,MAX(E138:F138),MIN(E138:F138))</f>
        <v>-0.515501474661695</v>
      </c>
      <c r="J138" s="682" t="n">
        <f aca="false">ABS($B138)</f>
        <v>84.7102448287269</v>
      </c>
      <c r="K138" s="682" t="n">
        <f aca="false">ABS($D138)</f>
        <v>43.6682561281619</v>
      </c>
    </row>
    <row r="139" customFormat="false" ht="15" hidden="false" customHeight="false" outlineLevel="0" collapsed="false">
      <c r="A139" s="738" t="s">
        <v>2155</v>
      </c>
      <c r="B139" s="740" t="n">
        <f aca="false">$B$138-(2*$F$5)*$D$8</f>
        <v>71.4588098004783</v>
      </c>
      <c r="C139" s="738" t="s">
        <v>2155</v>
      </c>
      <c r="D139" s="740" t="n">
        <f aca="false">$D$138+(2*$F$5)*$D$8</f>
        <v>-30.4168210999133</v>
      </c>
      <c r="J139" s="682" t="n">
        <f aca="false">ABS($B139)</f>
        <v>71.4588098004783</v>
      </c>
      <c r="K139" s="682" t="n">
        <f aca="false">ABS($D139)</f>
        <v>30.4168210999133</v>
      </c>
    </row>
    <row r="140" customFormat="false" ht="18" hidden="false" customHeight="false" outlineLevel="0" collapsed="false">
      <c r="A140" s="821" t="s">
        <v>2156</v>
      </c>
    </row>
    <row r="142" customFormat="false" ht="15" hidden="false" customHeight="false" outlineLevel="0" collapsed="false">
      <c r="D142" s="381" t="s">
        <v>1793</v>
      </c>
      <c r="E142" s="559" t="n">
        <f aca="false">MAX(J130:K130,J132:K132,J134:K134,J136:K136,J138:K138)</f>
        <v>133.78771432409</v>
      </c>
      <c r="F142" s="44" t="s">
        <v>422</v>
      </c>
    </row>
    <row r="143" customFormat="false" ht="15" hidden="false" customHeight="false" outlineLevel="0" collapsed="false">
      <c r="B143" s="538" t="s">
        <v>1794</v>
      </c>
      <c r="C143" s="192"/>
      <c r="D143" s="192"/>
    </row>
    <row r="144" customFormat="false" ht="15.75" hidden="false" customHeight="false" outlineLevel="0" collapsed="false">
      <c r="B144" s="381" t="s">
        <v>1400</v>
      </c>
      <c r="C144" s="538" t="n">
        <f aca="false">0.7-K6/200</f>
        <v>0.62</v>
      </c>
      <c r="D144" s="44" t="s">
        <v>1795</v>
      </c>
      <c r="F144" s="194" t="str">
        <f aca="false">IF(C144&gt;=0.5,"O.K.","???")</f>
        <v>O.K.</v>
      </c>
    </row>
    <row r="145" customFormat="false" ht="15.75" hidden="false" customHeight="false" outlineLevel="0" collapsed="false">
      <c r="B145" s="381" t="s">
        <v>1796</v>
      </c>
      <c r="C145" s="741" t="n">
        <f aca="false">(1/2)*C144*(K6*1000/1.5)*D5*0.9*(F5-0.04)</f>
        <v>491.04</v>
      </c>
      <c r="D145" s="44" t="s">
        <v>422</v>
      </c>
      <c r="E145" s="717" t="str">
        <f aca="false">IF(E142&lt;=C145,"&gt; Vsd' , O.K.","???")</f>
        <v>&gt; Vsd' , O.K.</v>
      </c>
    </row>
    <row r="146" customFormat="false" ht="15.75" hidden="false" customHeight="false" outlineLevel="0" collapsed="false">
      <c r="B146" s="381"/>
      <c r="C146" s="741"/>
      <c r="E146" s="717"/>
    </row>
    <row r="147" customFormat="false" ht="15.75" hidden="false" customHeight="false" outlineLevel="0" collapsed="false">
      <c r="B147" s="381"/>
      <c r="C147" s="741"/>
      <c r="E147" s="717"/>
    </row>
    <row r="148" customFormat="false" ht="15.75" hidden="false" customHeight="false" outlineLevel="0" collapsed="false">
      <c r="A148" s="190" t="s">
        <v>1797</v>
      </c>
      <c r="B148" s="381"/>
      <c r="C148" s="741"/>
      <c r="E148" s="717"/>
    </row>
    <row r="149" customFormat="false" ht="15.75" hidden="false" customHeight="false" outlineLevel="0" collapsed="false">
      <c r="A149" s="190"/>
      <c r="B149" s="381"/>
      <c r="C149" s="741"/>
      <c r="E149" s="717"/>
    </row>
    <row r="150" customFormat="false" ht="15.75" hidden="false" customHeight="false" outlineLevel="0" collapsed="false">
      <c r="B150" s="381"/>
      <c r="C150" s="741"/>
      <c r="E150" s="717"/>
    </row>
    <row r="151" customFormat="false" ht="15.75" hidden="false" customHeight="false" outlineLevel="0" collapsed="false">
      <c r="A151" s="189" t="s">
        <v>2105</v>
      </c>
      <c r="B151" s="189"/>
      <c r="C151" s="605" t="s">
        <v>2157</v>
      </c>
      <c r="D151" s="605"/>
      <c r="E151" s="605"/>
    </row>
    <row r="152" customFormat="false" ht="15.75" hidden="false" customHeight="false" outlineLevel="0" collapsed="false">
      <c r="A152" s="194"/>
      <c r="B152" s="194"/>
      <c r="C152" s="192"/>
      <c r="D152" s="192"/>
      <c r="E152" s="192"/>
    </row>
    <row r="153" customFormat="false" ht="15.75" hidden="false" customHeight="false" outlineLevel="0" collapsed="false">
      <c r="A153" s="194"/>
      <c r="B153" s="381" t="s">
        <v>1798</v>
      </c>
      <c r="C153" s="559" t="n">
        <f aca="false">G130</f>
        <v>-0.519286907525888</v>
      </c>
      <c r="D153" s="44" t="str">
        <f aca="false">IF(C153&lt;0,"&lt;0","&gt;=0")</f>
        <v>&lt;0</v>
      </c>
    </row>
    <row r="154" customFormat="false" ht="15" hidden="false" customHeight="false" outlineLevel="0" collapsed="false">
      <c r="C154" s="381" t="s">
        <v>1799</v>
      </c>
      <c r="D154" s="193" t="n">
        <f aca="false">3*(2+C153)*B162*D5*(F5-0.04)</f>
        <v>161.249655770431</v>
      </c>
      <c r="E154" s="44" t="s">
        <v>422</v>
      </c>
    </row>
    <row r="155" customFormat="false" ht="15" hidden="false" customHeight="false" outlineLevel="0" collapsed="false">
      <c r="C155" s="381" t="s">
        <v>1800</v>
      </c>
      <c r="D155" s="193" t="n">
        <f aca="false">6*(2+C153)*B162*D5*(F5-0.04)</f>
        <v>322.499311540862</v>
      </c>
      <c r="E155" s="44" t="s">
        <v>422</v>
      </c>
    </row>
    <row r="156" customFormat="false" ht="15" hidden="false" customHeight="false" outlineLevel="0" collapsed="false">
      <c r="B156" s="381" t="s">
        <v>1801</v>
      </c>
      <c r="C156" s="559" t="n">
        <f aca="false">B160</f>
        <v>133.78771432409</v>
      </c>
      <c r="D156" s="538" t="str">
        <f aca="false">IF(C156&lt;D154,"(KN) , &lt; Vsd1","(KN) , Vsd1 &lt; Vsd' &lt; Vsd2")</f>
        <v>(KN) , &lt; Vsd1</v>
      </c>
      <c r="E156" s="192"/>
    </row>
    <row r="157" customFormat="false" ht="15.75" hidden="false" customHeight="false" outlineLevel="0" collapsed="false">
      <c r="A157" s="194"/>
      <c r="B157" s="44" t="str">
        <f aca="false">IF(C156&lt;D154,"η τέμνουσα παραλαμβάνεται αποκλειστικά από συνδετήρες","η τέμνουσα παραλαμβάνεται μισή από συνδετήρες και μισή από δισδιαγώνιο οπλισμό")</f>
        <v>η τέμνουσα παραλαμβάνεται αποκλειστικά από συνδετήρες</v>
      </c>
    </row>
    <row r="158" customFormat="false" ht="15" hidden="false" customHeight="false" outlineLevel="0" collapsed="false">
      <c r="B158" s="44" t="str">
        <f aca="false">IF(C156&lt;D154,"η διαστασιολόγηση γίνεται όπως και στις δοκούς χωρίς σεισμό","η τέμνουσα παραλαμβάνεται μισή από συνδετήρες και μισή από δισδιαγώνιο οπλισμό")</f>
        <v>η διαστασιολόγηση γίνεται όπως και στις δοκούς χωρίς σεισμό</v>
      </c>
      <c r="E158" s="192"/>
    </row>
    <row r="159" customFormat="false" ht="15.75" hidden="false" customHeight="false" outlineLevel="0" collapsed="false">
      <c r="A159" s="194"/>
      <c r="B159" s="194"/>
      <c r="C159" s="192"/>
      <c r="D159" s="192"/>
      <c r="E159" s="192"/>
    </row>
    <row r="160" customFormat="false" ht="15" hidden="false" customHeight="false" outlineLevel="0" collapsed="false">
      <c r="A160" s="381" t="s">
        <v>1403</v>
      </c>
      <c r="B160" s="559" t="n">
        <f aca="false">MAX(ABS(B130),ABS(D130))</f>
        <v>133.78771432409</v>
      </c>
      <c r="C160" s="44" t="s">
        <v>422</v>
      </c>
      <c r="D160" s="82"/>
      <c r="E160" s="82" t="s">
        <v>1415</v>
      </c>
      <c r="H160" s="82"/>
      <c r="I160" s="82"/>
    </row>
    <row r="161" customFormat="false" ht="15" hidden="false" customHeight="false" outlineLevel="0" collapsed="false">
      <c r="A161" s="82" t="s">
        <v>1416</v>
      </c>
      <c r="B161" s="82"/>
      <c r="C161" s="82"/>
      <c r="D161" s="82"/>
      <c r="E161" s="82"/>
      <c r="F161" s="82" t="s">
        <v>1417</v>
      </c>
      <c r="G161" s="82"/>
      <c r="H161" s="82"/>
      <c r="I161" s="82"/>
    </row>
    <row r="162" customFormat="false" ht="15" hidden="false" customHeight="false" outlineLevel="0" collapsed="false">
      <c r="A162" s="115" t="s">
        <v>1256</v>
      </c>
      <c r="B162" s="192" t="n">
        <f aca="false">Ζύγωμα!$B$1691</f>
        <v>220</v>
      </c>
      <c r="C162" s="82" t="s">
        <v>1418</v>
      </c>
      <c r="D162" s="82" t="s">
        <v>1419</v>
      </c>
      <c r="E162" s="82"/>
      <c r="F162" s="82"/>
      <c r="G162" s="82"/>
      <c r="H162" s="82"/>
      <c r="I162" s="82"/>
    </row>
    <row r="163" customFormat="false" ht="15.75" hidden="false" customHeight="false" outlineLevel="0" collapsed="false">
      <c r="A163" s="115" t="s">
        <v>1262</v>
      </c>
      <c r="B163" s="682" t="n">
        <f aca="false">1.6-(F5-0.04)</f>
        <v>0.94</v>
      </c>
      <c r="C163" s="82" t="s">
        <v>127</v>
      </c>
      <c r="D163" s="82" t="s">
        <v>1420</v>
      </c>
      <c r="E163" s="82"/>
      <c r="F163" s="115" t="s">
        <v>1421</v>
      </c>
      <c r="G163" s="564" t="n">
        <f aca="false">IF(B163&gt;1,B163,1)</f>
        <v>1</v>
      </c>
      <c r="H163" s="197" t="str">
        <f aca="false">IF(G163&gt;=1,"O.K.","???")</f>
        <v>O.K.</v>
      </c>
    </row>
    <row r="164" customFormat="false" ht="15.75" hidden="false" customHeight="false" outlineLevel="0" collapsed="false">
      <c r="A164" s="82"/>
      <c r="B164" s="115" t="s">
        <v>1422</v>
      </c>
      <c r="C164" s="822" t="n">
        <f aca="false">F37/((D5*100)*((F5-0.04)*100))</f>
        <v>0.00523598775598299</v>
      </c>
      <c r="D164" s="82" t="s">
        <v>1423</v>
      </c>
      <c r="E164" s="82"/>
      <c r="F164" s="115" t="s">
        <v>1424</v>
      </c>
      <c r="G164" s="211" t="n">
        <f aca="false">IF(C164&lt;0.02,C164,0.02)</f>
        <v>0.00523598775598299</v>
      </c>
      <c r="H164" s="197" t="str">
        <f aca="false">IF(G164&lt;=0.02,"O.K.","???")</f>
        <v>O.K.</v>
      </c>
    </row>
    <row r="165" customFormat="false" ht="15" hidden="false" customHeight="false" outlineLevel="0" collapsed="false">
      <c r="A165" s="115" t="s">
        <v>1425</v>
      </c>
      <c r="B165" s="115" t="s">
        <v>1426</v>
      </c>
      <c r="C165" s="559" t="n">
        <f aca="false">B162*B163*(1.2+40*C164)*D5*(F5-0.04)</f>
        <v>48.0928949683861</v>
      </c>
      <c r="D165" s="44" t="s">
        <v>1427</v>
      </c>
      <c r="E165" s="82"/>
      <c r="F165" s="115" t="s">
        <v>1428</v>
      </c>
      <c r="G165" s="559" t="n">
        <f aca="false">0.3*C165</f>
        <v>14.4278684905158</v>
      </c>
      <c r="H165" s="44" t="s">
        <v>1427</v>
      </c>
    </row>
    <row r="166" customFormat="false" ht="15" hidden="false" customHeight="false" outlineLevel="0" collapsed="false">
      <c r="A166" s="82"/>
      <c r="B166" s="115" t="s">
        <v>1429</v>
      </c>
      <c r="C166" s="559" t="n">
        <f aca="false">B160-G165</f>
        <v>119.359845833574</v>
      </c>
      <c r="D166" s="44" t="s">
        <v>1427</v>
      </c>
      <c r="E166" s="115"/>
      <c r="F166" s="148"/>
      <c r="G166" s="82"/>
      <c r="H166" s="82"/>
      <c r="I166" s="82"/>
    </row>
    <row r="167" customFormat="false" ht="15" hidden="false" customHeight="false" outlineLevel="0" collapsed="false">
      <c r="A167" s="82"/>
      <c r="B167" s="115"/>
      <c r="C167" s="152"/>
      <c r="E167" s="115"/>
      <c r="F167" s="148"/>
      <c r="G167" s="82"/>
      <c r="H167" s="82"/>
      <c r="I167" s="82"/>
    </row>
    <row r="168" customFormat="false" ht="15" hidden="false" customHeight="false" outlineLevel="0" collapsed="false">
      <c r="A168" s="82"/>
      <c r="B168" s="82"/>
      <c r="C168" s="115" t="s">
        <v>1430</v>
      </c>
      <c r="D168" s="565" t="n">
        <f aca="false">1.15*C166/(0.9*(F5-0.04)*400*1000)</f>
        <v>0.000577709691534556</v>
      </c>
      <c r="E168" s="115"/>
      <c r="F168" s="148"/>
      <c r="G168" s="82"/>
      <c r="H168" s="115"/>
      <c r="I168" s="160"/>
    </row>
    <row r="169" customFormat="false" ht="15" hidden="false" customHeight="false" outlineLevel="0" collapsed="false">
      <c r="A169" s="115"/>
      <c r="B169" s="115"/>
      <c r="C169" s="115" t="s">
        <v>1803</v>
      </c>
      <c r="D169" s="247" t="n">
        <v>8</v>
      </c>
      <c r="E169" s="82" t="s">
        <v>1274</v>
      </c>
      <c r="F169" s="561" t="s">
        <v>1413</v>
      </c>
      <c r="G169" s="562" t="n">
        <f aca="false">FLOOR(((PI()*(D169^2))/(D168*1000)),10)</f>
        <v>340</v>
      </c>
      <c r="H169" s="44" t="s">
        <v>1274</v>
      </c>
      <c r="I169" s="82"/>
    </row>
    <row r="170" customFormat="false" ht="1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</row>
    <row r="171" customFormat="false" ht="15" hidden="false" customHeight="false" outlineLevel="0" collapsed="false">
      <c r="A171" s="82"/>
      <c r="B171" s="100" t="s">
        <v>1431</v>
      </c>
      <c r="C171" s="186" t="n">
        <f aca="false">10*MIN(E33:E34,E42:E43)</f>
        <v>140</v>
      </c>
      <c r="D171" s="501" t="s">
        <v>328</v>
      </c>
    </row>
    <row r="172" customFormat="false" ht="15.75" hidden="false" customHeight="false" outlineLevel="0" collapsed="false">
      <c r="A172" s="197" t="s">
        <v>1434</v>
      </c>
      <c r="B172" s="100" t="s">
        <v>1432</v>
      </c>
      <c r="C172" s="544" t="n">
        <f aca="false">F5*1000/3</f>
        <v>233.333333333333</v>
      </c>
      <c r="D172" s="501" t="s">
        <v>328</v>
      </c>
      <c r="E172" s="82"/>
      <c r="F172" s="82"/>
      <c r="G172" s="82"/>
      <c r="H172" s="82"/>
    </row>
    <row r="173" customFormat="false" ht="15.75" hidden="false" customHeight="false" outlineLevel="0" collapsed="false">
      <c r="B173" s="100" t="s">
        <v>1435</v>
      </c>
      <c r="C173" s="186" t="n">
        <f aca="false">20*D169</f>
        <v>160</v>
      </c>
      <c r="D173" s="501" t="s">
        <v>328</v>
      </c>
      <c r="E173" s="132" t="s">
        <v>1433</v>
      </c>
      <c r="F173" s="132"/>
      <c r="G173" s="132"/>
      <c r="H173" s="132"/>
    </row>
    <row r="174" customFormat="false" ht="15.75" hidden="false" customHeight="false" outlineLevel="0" collapsed="false">
      <c r="A174" s="82"/>
      <c r="B174" s="100" t="s">
        <v>1437</v>
      </c>
      <c r="C174" s="186" t="n">
        <v>200</v>
      </c>
      <c r="D174" s="501" t="s">
        <v>328</v>
      </c>
      <c r="E174" s="213" t="s">
        <v>1436</v>
      </c>
      <c r="F174" s="133" t="n">
        <f aca="false">D169</f>
        <v>8</v>
      </c>
      <c r="G174" s="197" t="s">
        <v>1249</v>
      </c>
      <c r="H174" s="548" t="n">
        <f aca="false">MIN(C171:C174,(G169))</f>
        <v>140</v>
      </c>
      <c r="I174" s="82"/>
    </row>
    <row r="175" customFormat="false" ht="15.75" hidden="false" customHeight="false" outlineLevel="0" collapsed="false">
      <c r="A175" s="194"/>
      <c r="B175" s="194"/>
      <c r="C175" s="192"/>
      <c r="D175" s="192"/>
    </row>
    <row r="176" customFormat="false" ht="15.75" hidden="false" customHeight="false" outlineLevel="0" collapsed="false">
      <c r="A176" s="194"/>
      <c r="B176" s="194"/>
      <c r="C176" s="192"/>
      <c r="D176" s="192"/>
    </row>
    <row r="177" customFormat="false" ht="15.75" hidden="false" customHeight="false" outlineLevel="0" collapsed="false">
      <c r="A177" s="189" t="s">
        <v>2158</v>
      </c>
      <c r="B177" s="189"/>
      <c r="C177" s="605" t="s">
        <v>2157</v>
      </c>
      <c r="D177" s="605"/>
      <c r="E177" s="605"/>
    </row>
    <row r="178" customFormat="false" ht="15.75" hidden="false" customHeight="false" outlineLevel="0" collapsed="false">
      <c r="A178" s="194"/>
      <c r="B178" s="381" t="s">
        <v>1798</v>
      </c>
      <c r="C178" s="559" t="n">
        <f aca="false">G132</f>
        <v>-0.995560491937471</v>
      </c>
      <c r="D178" s="44" t="str">
        <f aca="false">IF(C178&lt;0,"&lt;0","&gt;=0")</f>
        <v>&lt;0</v>
      </c>
    </row>
    <row r="179" customFormat="false" ht="15" hidden="false" customHeight="false" outlineLevel="0" collapsed="false">
      <c r="C179" s="381" t="s">
        <v>1799</v>
      </c>
      <c r="D179" s="193" t="n">
        <f aca="false">3*(2+C178)*B187*$D$5*($F$5-0.04)</f>
        <v>109.383462428009</v>
      </c>
      <c r="E179" s="44" t="s">
        <v>422</v>
      </c>
    </row>
    <row r="180" customFormat="false" ht="15" hidden="false" customHeight="false" outlineLevel="0" collapsed="false">
      <c r="C180" s="381" t="s">
        <v>1800</v>
      </c>
      <c r="D180" s="193" t="n">
        <f aca="false">6*(2+C178)*B187*$D$5*($F$5-0.04)</f>
        <v>218.766924856019</v>
      </c>
      <c r="E180" s="44" t="s">
        <v>422</v>
      </c>
    </row>
    <row r="181" customFormat="false" ht="15" hidden="false" customHeight="false" outlineLevel="0" collapsed="false">
      <c r="B181" s="381" t="s">
        <v>1801</v>
      </c>
      <c r="C181" s="559" t="n">
        <f aca="false">B185</f>
        <v>98.8452209154273</v>
      </c>
      <c r="D181" s="538" t="str">
        <f aca="false">IF(C181&lt;D179,"(KN) , &lt; Vsd1","(KN) , Vsd1 &lt; Vsd' &lt; Vsd2")</f>
        <v>(KN) , &lt; Vsd1</v>
      </c>
      <c r="E181" s="192"/>
    </row>
    <row r="182" customFormat="false" ht="15.75" hidden="false" customHeight="false" outlineLevel="0" collapsed="false">
      <c r="A182" s="194"/>
      <c r="B182" s="44" t="str">
        <f aca="false">IF(C181&lt;D179,"η τέμνουσα παραλαμβάνεται αποκλειστικά από συνδετήρες","η τέμνουσα παραλαμβάνεται μισή από συνδετήρες και μισή από δισδιαγώνιο οπλισμό")</f>
        <v>η τέμνουσα παραλαμβάνεται αποκλειστικά από συνδετήρες</v>
      </c>
    </row>
    <row r="183" customFormat="false" ht="15" hidden="false" customHeight="false" outlineLevel="0" collapsed="false">
      <c r="B183" s="44" t="str">
        <f aca="false">IF(C181&lt;D179,"η διαστασιολόγηση γίνεται όπως και στις δοκούς χωρίς σεισμό","η τέμνουσα παραλαμβάνεται μισή από συνδετήρες και μισή από δισδιαγώνιο οπλισμό")</f>
        <v>η διαστασιολόγηση γίνεται όπως και στις δοκούς χωρίς σεισμό</v>
      </c>
      <c r="E183" s="192"/>
    </row>
    <row r="184" customFormat="false" ht="15.75" hidden="false" customHeight="false" outlineLevel="0" collapsed="false">
      <c r="A184" s="194"/>
      <c r="B184" s="194"/>
      <c r="C184" s="192"/>
      <c r="D184" s="192"/>
      <c r="E184" s="192"/>
    </row>
    <row r="185" customFormat="false" ht="15" hidden="false" customHeight="false" outlineLevel="0" collapsed="false">
      <c r="A185" s="381" t="s">
        <v>1403</v>
      </c>
      <c r="B185" s="559" t="n">
        <f aca="false">MAX(ABS(B132),ABS(D132))</f>
        <v>98.8452209154273</v>
      </c>
      <c r="C185" s="44" t="s">
        <v>422</v>
      </c>
      <c r="D185" s="82"/>
      <c r="E185" s="82" t="s">
        <v>1415</v>
      </c>
      <c r="H185" s="82"/>
    </row>
    <row r="186" customFormat="false" ht="15" hidden="false" customHeight="false" outlineLevel="0" collapsed="false">
      <c r="A186" s="82" t="s">
        <v>1416</v>
      </c>
      <c r="B186" s="82"/>
      <c r="C186" s="82"/>
      <c r="D186" s="82"/>
      <c r="E186" s="82"/>
      <c r="F186" s="82" t="s">
        <v>1417</v>
      </c>
      <c r="G186" s="82"/>
      <c r="H186" s="82"/>
    </row>
    <row r="187" customFormat="false" ht="15" hidden="false" customHeight="false" outlineLevel="0" collapsed="false">
      <c r="A187" s="115" t="s">
        <v>1256</v>
      </c>
      <c r="B187" s="192" t="n">
        <f aca="false">Ζύγωμα!$B$1691</f>
        <v>220</v>
      </c>
      <c r="C187" s="82" t="s">
        <v>1418</v>
      </c>
      <c r="D187" s="82" t="s">
        <v>1419</v>
      </c>
      <c r="E187" s="82"/>
      <c r="F187" s="82"/>
      <c r="G187" s="82"/>
      <c r="H187" s="82"/>
    </row>
    <row r="188" customFormat="false" ht="15.75" hidden="false" customHeight="false" outlineLevel="0" collapsed="false">
      <c r="A188" s="115" t="s">
        <v>1262</v>
      </c>
      <c r="B188" s="682" t="n">
        <f aca="false">1.6-(F5-0.04)</f>
        <v>0.94</v>
      </c>
      <c r="C188" s="82" t="s">
        <v>127</v>
      </c>
      <c r="D188" s="82" t="s">
        <v>1420</v>
      </c>
      <c r="E188" s="82"/>
      <c r="F188" s="115" t="s">
        <v>1421</v>
      </c>
      <c r="G188" s="564" t="n">
        <f aca="false">IF(B188&gt;1,B188,1)</f>
        <v>1</v>
      </c>
      <c r="H188" s="197" t="str">
        <f aca="false">IF(G188&gt;=1,"O.K.","???")</f>
        <v>O.K.</v>
      </c>
    </row>
    <row r="189" customFormat="false" ht="15.75" hidden="false" customHeight="false" outlineLevel="0" collapsed="false">
      <c r="A189" s="82"/>
      <c r="B189" s="115" t="s">
        <v>1422</v>
      </c>
      <c r="C189" s="822" t="n">
        <f aca="false">F59/((D5*100)*((F5-0.04)*100))</f>
        <v>0.00337007211930542</v>
      </c>
      <c r="D189" s="82" t="s">
        <v>1423</v>
      </c>
      <c r="E189" s="82"/>
      <c r="F189" s="115" t="s">
        <v>1424</v>
      </c>
      <c r="G189" s="211" t="n">
        <f aca="false">IF(C189&lt;0.02,C189,0.02)</f>
        <v>0.00337007211930542</v>
      </c>
      <c r="H189" s="197" t="str">
        <f aca="false">IF(G189&lt;=0.02,"O.K.","???")</f>
        <v>O.K.</v>
      </c>
    </row>
    <row r="190" customFormat="false" ht="15" hidden="false" customHeight="false" outlineLevel="0" collapsed="false">
      <c r="A190" s="115" t="s">
        <v>1425</v>
      </c>
      <c r="B190" s="115" t="s">
        <v>1426</v>
      </c>
      <c r="C190" s="559" t="n">
        <f aca="false">B187*B188*(1.2+40*C189)*D5*(F5-0.04)</f>
        <v>45.5461440341976</v>
      </c>
      <c r="D190" s="44" t="s">
        <v>1427</v>
      </c>
      <c r="E190" s="82"/>
      <c r="F190" s="115" t="s">
        <v>1428</v>
      </c>
      <c r="G190" s="559" t="n">
        <f aca="false">0.3*C190</f>
        <v>13.6638432102593</v>
      </c>
      <c r="H190" s="44" t="s">
        <v>1427</v>
      </c>
    </row>
    <row r="191" customFormat="false" ht="15" hidden="false" customHeight="false" outlineLevel="0" collapsed="false">
      <c r="A191" s="82"/>
      <c r="B191" s="115" t="s">
        <v>1429</v>
      </c>
      <c r="C191" s="559" t="n">
        <f aca="false">B185-G190</f>
        <v>85.1813777051681</v>
      </c>
      <c r="D191" s="44" t="s">
        <v>1427</v>
      </c>
      <c r="E191" s="115"/>
      <c r="F191" s="148"/>
      <c r="G191" s="82"/>
      <c r="H191" s="82"/>
    </row>
    <row r="192" customFormat="false" ht="15" hidden="false" customHeight="false" outlineLevel="0" collapsed="false">
      <c r="A192" s="82"/>
      <c r="B192" s="115"/>
      <c r="C192" s="152"/>
      <c r="E192" s="115"/>
      <c r="F192" s="148"/>
      <c r="G192" s="82"/>
      <c r="H192" s="82"/>
    </row>
    <row r="193" customFormat="false" ht="15" hidden="false" customHeight="false" outlineLevel="0" collapsed="false">
      <c r="A193" s="82"/>
      <c r="B193" s="82"/>
      <c r="C193" s="115" t="s">
        <v>1430</v>
      </c>
      <c r="D193" s="565" t="n">
        <f aca="false">1.15*C191/(0.9*(F5-0.04)*400*1000)</f>
        <v>0.000412283604212724</v>
      </c>
      <c r="E193" s="115"/>
      <c r="F193" s="148"/>
      <c r="G193" s="82"/>
      <c r="H193" s="115"/>
    </row>
    <row r="194" customFormat="false" ht="15" hidden="false" customHeight="false" outlineLevel="0" collapsed="false">
      <c r="A194" s="115"/>
      <c r="B194" s="115"/>
      <c r="C194" s="115" t="s">
        <v>1803</v>
      </c>
      <c r="D194" s="247" t="n">
        <v>8</v>
      </c>
      <c r="E194" s="82" t="s">
        <v>1274</v>
      </c>
      <c r="F194" s="561" t="s">
        <v>1413</v>
      </c>
      <c r="G194" s="562" t="n">
        <f aca="false">FLOOR(((PI()*(D194^2))/(D193*1000)),10)</f>
        <v>480</v>
      </c>
      <c r="H194" s="44" t="s">
        <v>1274</v>
      </c>
    </row>
    <row r="195" customFormat="false" ht="1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</row>
    <row r="196" customFormat="false" ht="15" hidden="false" customHeight="false" outlineLevel="0" collapsed="false">
      <c r="A196" s="82"/>
      <c r="B196" s="100" t="s">
        <v>1431</v>
      </c>
      <c r="C196" s="186" t="n">
        <f aca="false">10*MIN(E64:E65,E55:E56)</f>
        <v>140</v>
      </c>
      <c r="D196" s="501" t="s">
        <v>328</v>
      </c>
    </row>
    <row r="197" customFormat="false" ht="15.75" hidden="false" customHeight="false" outlineLevel="0" collapsed="false">
      <c r="A197" s="197" t="s">
        <v>1434</v>
      </c>
      <c r="B197" s="100" t="s">
        <v>1432</v>
      </c>
      <c r="C197" s="544" t="n">
        <f aca="false">F5*1000/3</f>
        <v>233.333333333333</v>
      </c>
      <c r="D197" s="501" t="s">
        <v>328</v>
      </c>
      <c r="E197" s="82"/>
      <c r="F197" s="82"/>
      <c r="G197" s="82"/>
      <c r="H197" s="82"/>
    </row>
    <row r="198" customFormat="false" ht="15.75" hidden="false" customHeight="false" outlineLevel="0" collapsed="false">
      <c r="B198" s="100" t="s">
        <v>1435</v>
      </c>
      <c r="C198" s="186" t="n">
        <f aca="false">20*D194</f>
        <v>160</v>
      </c>
      <c r="D198" s="501" t="s">
        <v>328</v>
      </c>
      <c r="E198" s="132" t="s">
        <v>1433</v>
      </c>
      <c r="F198" s="132"/>
      <c r="G198" s="132"/>
      <c r="H198" s="132"/>
    </row>
    <row r="199" customFormat="false" ht="15.75" hidden="false" customHeight="false" outlineLevel="0" collapsed="false">
      <c r="A199" s="82"/>
      <c r="B199" s="100" t="s">
        <v>1437</v>
      </c>
      <c r="C199" s="186" t="n">
        <v>200</v>
      </c>
      <c r="D199" s="501" t="s">
        <v>328</v>
      </c>
      <c r="E199" s="213" t="s">
        <v>1436</v>
      </c>
      <c r="F199" s="133" t="n">
        <f aca="false">D194</f>
        <v>8</v>
      </c>
      <c r="G199" s="197" t="s">
        <v>1249</v>
      </c>
      <c r="H199" s="548" t="n">
        <f aca="false">MIN(C196:C199,(G194))</f>
        <v>140</v>
      </c>
    </row>
    <row r="200" customFormat="false" ht="15.75" hidden="false" customHeight="false" outlineLevel="0" collapsed="false">
      <c r="A200" s="194"/>
      <c r="B200" s="194"/>
      <c r="C200" s="192"/>
      <c r="D200" s="192"/>
    </row>
    <row r="201" customFormat="false" ht="15.75" hidden="false" customHeight="false" outlineLevel="0" collapsed="false">
      <c r="A201" s="189" t="s">
        <v>2159</v>
      </c>
      <c r="B201" s="189"/>
      <c r="C201" s="605" t="s">
        <v>2157</v>
      </c>
      <c r="D201" s="605"/>
      <c r="E201" s="605"/>
    </row>
    <row r="202" customFormat="false" ht="15.75" hidden="false" customHeight="false" outlineLevel="0" collapsed="false">
      <c r="A202" s="194"/>
      <c r="B202" s="381" t="s">
        <v>1798</v>
      </c>
      <c r="C202" s="559" t="n">
        <f aca="false">G134</f>
        <v>-0.560793411172928</v>
      </c>
      <c r="D202" s="44" t="str">
        <f aca="false">IF(C202&lt;0,"&lt;0","&gt;=0")</f>
        <v>&lt;0</v>
      </c>
    </row>
    <row r="203" customFormat="false" ht="15" hidden="false" customHeight="false" outlineLevel="0" collapsed="false">
      <c r="C203" s="381" t="s">
        <v>1799</v>
      </c>
      <c r="D203" s="193" t="n">
        <f aca="false">3*(2+C202)*B211*$D$5*($F$5-0.04)</f>
        <v>156.729597523268</v>
      </c>
      <c r="E203" s="44" t="s">
        <v>422</v>
      </c>
    </row>
    <row r="204" customFormat="false" ht="15" hidden="false" customHeight="false" outlineLevel="0" collapsed="false">
      <c r="C204" s="381" t="s">
        <v>1800</v>
      </c>
      <c r="D204" s="193" t="n">
        <f aca="false">6*(2+C202)*B211*$D$5*($F$5-0.04)</f>
        <v>313.459195046536</v>
      </c>
      <c r="E204" s="44" t="s">
        <v>422</v>
      </c>
    </row>
    <row r="205" customFormat="false" ht="15" hidden="false" customHeight="false" outlineLevel="0" collapsed="false">
      <c r="B205" s="381" t="s">
        <v>1801</v>
      </c>
      <c r="C205" s="559" t="n">
        <f aca="false">B209</f>
        <v>73.2814594448523</v>
      </c>
      <c r="D205" s="538" t="str">
        <f aca="false">IF(C205&lt;D203,"(KN) , &lt; Vsd1","(KN) , Vsd1 &lt; Vsd' &lt; Vsd2")</f>
        <v>(KN) , &lt; Vsd1</v>
      </c>
      <c r="E205" s="192"/>
    </row>
    <row r="206" customFormat="false" ht="15.75" hidden="false" customHeight="false" outlineLevel="0" collapsed="false">
      <c r="A206" s="194"/>
      <c r="B206" s="44" t="str">
        <f aca="false">IF(C205&lt;D203,"η τέμνουσα παραλαμβάνεται αποκλειστικά από συνδετήρες","η τέμνουσα παραλαμβάνεται μισή από συνδετήρες και μισή από δισδιαγώνιο οπλισμό")</f>
        <v>η τέμνουσα παραλαμβάνεται αποκλειστικά από συνδετήρες</v>
      </c>
    </row>
    <row r="207" customFormat="false" ht="15" hidden="false" customHeight="false" outlineLevel="0" collapsed="false">
      <c r="B207" s="44" t="str">
        <f aca="false">IF(C205&lt;D203,"η διαστασιολόγηση γίνεται όπως και στις δοκούς χωρίς σεισμό","η τέμνουσα παραλαμβάνεται μισή από συνδετήρες και μισή από δισδιαγώνιο οπλισμό")</f>
        <v>η διαστασιολόγηση γίνεται όπως και στις δοκούς χωρίς σεισμό</v>
      </c>
      <c r="E207" s="192"/>
    </row>
    <row r="208" customFormat="false" ht="15.75" hidden="false" customHeight="false" outlineLevel="0" collapsed="false">
      <c r="A208" s="194"/>
      <c r="B208" s="194"/>
      <c r="C208" s="192"/>
      <c r="D208" s="192"/>
      <c r="E208" s="192"/>
    </row>
    <row r="209" customFormat="false" ht="15" hidden="false" customHeight="false" outlineLevel="0" collapsed="false">
      <c r="A209" s="381" t="s">
        <v>1403</v>
      </c>
      <c r="B209" s="559" t="n">
        <f aca="false">MAX(ABS(D134),ABS(B134))</f>
        <v>73.2814594448523</v>
      </c>
      <c r="C209" s="44" t="s">
        <v>422</v>
      </c>
      <c r="D209" s="82"/>
      <c r="E209" s="82" t="s">
        <v>1415</v>
      </c>
      <c r="H209" s="82"/>
    </row>
    <row r="210" customFormat="false" ht="15" hidden="false" customHeight="false" outlineLevel="0" collapsed="false">
      <c r="A210" s="82" t="s">
        <v>1416</v>
      </c>
      <c r="B210" s="82"/>
      <c r="C210" s="82"/>
      <c r="D210" s="82"/>
      <c r="E210" s="82"/>
      <c r="F210" s="82" t="s">
        <v>1417</v>
      </c>
      <c r="G210" s="82"/>
      <c r="H210" s="82"/>
    </row>
    <row r="211" customFormat="false" ht="15" hidden="false" customHeight="false" outlineLevel="0" collapsed="false">
      <c r="A211" s="115" t="s">
        <v>1256</v>
      </c>
      <c r="B211" s="192" t="n">
        <f aca="false">Ζύγωμα!$B$1691</f>
        <v>220</v>
      </c>
      <c r="C211" s="82" t="s">
        <v>1418</v>
      </c>
      <c r="D211" s="82" t="s">
        <v>1419</v>
      </c>
      <c r="E211" s="82"/>
      <c r="F211" s="82"/>
      <c r="G211" s="82"/>
      <c r="H211" s="82"/>
    </row>
    <row r="212" customFormat="false" ht="15.75" hidden="false" customHeight="false" outlineLevel="0" collapsed="false">
      <c r="A212" s="115" t="s">
        <v>1262</v>
      </c>
      <c r="B212" s="682" t="n">
        <f aca="false">1.6-(F5-0.04)</f>
        <v>0.94</v>
      </c>
      <c r="C212" s="82" t="s">
        <v>127</v>
      </c>
      <c r="D212" s="82" t="s">
        <v>1420</v>
      </c>
      <c r="E212" s="82"/>
      <c r="F212" s="115" t="s">
        <v>1421</v>
      </c>
      <c r="G212" s="564" t="n">
        <f aca="false">IF(B212&gt;1,B212,1)</f>
        <v>1</v>
      </c>
      <c r="H212" s="197" t="str">
        <f aca="false">IF(G212&gt;=1,"O.K.","???")</f>
        <v>O.K.</v>
      </c>
    </row>
    <row r="213" customFormat="false" ht="15.75" hidden="false" customHeight="false" outlineLevel="0" collapsed="false">
      <c r="A213" s="82"/>
      <c r="B213" s="115" t="s">
        <v>1422</v>
      </c>
      <c r="C213" s="822" t="n">
        <f aca="false">F59/((D5*100)*((F5-0.04)*100))</f>
        <v>0.00337007211930542</v>
      </c>
      <c r="D213" s="82" t="s">
        <v>1423</v>
      </c>
      <c r="E213" s="82"/>
      <c r="F213" s="115" t="s">
        <v>1424</v>
      </c>
      <c r="G213" s="211" t="n">
        <f aca="false">IF(C213&lt;0.02,C213,0.02)</f>
        <v>0.00337007211930542</v>
      </c>
      <c r="H213" s="197" t="str">
        <f aca="false">IF(G213&lt;=0.02,"O.K.","???")</f>
        <v>O.K.</v>
      </c>
    </row>
    <row r="214" customFormat="false" ht="15" hidden="false" customHeight="false" outlineLevel="0" collapsed="false">
      <c r="A214" s="115" t="s">
        <v>1425</v>
      </c>
      <c r="B214" s="115" t="s">
        <v>1426</v>
      </c>
      <c r="C214" s="559" t="n">
        <f aca="false">B211*B212*(1.2+40*C213)*D5*(F5-0.04)</f>
        <v>45.5461440341976</v>
      </c>
      <c r="D214" s="44" t="s">
        <v>1427</v>
      </c>
      <c r="E214" s="82"/>
      <c r="F214" s="115" t="s">
        <v>1428</v>
      </c>
      <c r="G214" s="559" t="n">
        <f aca="false">0.3*C214</f>
        <v>13.6638432102593</v>
      </c>
      <c r="H214" s="44" t="s">
        <v>1427</v>
      </c>
    </row>
    <row r="215" customFormat="false" ht="15" hidden="false" customHeight="false" outlineLevel="0" collapsed="false">
      <c r="A215" s="82"/>
      <c r="B215" s="115" t="s">
        <v>1429</v>
      </c>
      <c r="C215" s="559" t="n">
        <f aca="false">B209-G214</f>
        <v>59.6176162345931</v>
      </c>
      <c r="D215" s="44" t="s">
        <v>1427</v>
      </c>
      <c r="E215" s="115"/>
      <c r="F215" s="148"/>
      <c r="G215" s="82"/>
      <c r="H215" s="82"/>
    </row>
    <row r="216" customFormat="false" ht="15" hidden="false" customHeight="false" outlineLevel="0" collapsed="false">
      <c r="A216" s="82"/>
      <c r="B216" s="115"/>
      <c r="C216" s="152"/>
      <c r="E216" s="115"/>
      <c r="F216" s="148"/>
      <c r="G216" s="82"/>
      <c r="H216" s="82"/>
    </row>
    <row r="217" customFormat="false" ht="15" hidden="false" customHeight="false" outlineLevel="0" collapsed="false">
      <c r="A217" s="82"/>
      <c r="B217" s="82"/>
      <c r="C217" s="115" t="s">
        <v>1430</v>
      </c>
      <c r="D217" s="565" t="n">
        <f aca="false">1.15*C215/(0.9*(F5-0.04)*400*1000)</f>
        <v>0.000288553277229722</v>
      </c>
      <c r="E217" s="115"/>
      <c r="F217" s="148"/>
      <c r="G217" s="82"/>
      <c r="H217" s="115"/>
    </row>
    <row r="218" customFormat="false" ht="15" hidden="false" customHeight="false" outlineLevel="0" collapsed="false">
      <c r="A218" s="115"/>
      <c r="B218" s="115"/>
      <c r="C218" s="115" t="s">
        <v>1803</v>
      </c>
      <c r="D218" s="247" t="n">
        <v>8</v>
      </c>
      <c r="E218" s="82" t="s">
        <v>1274</v>
      </c>
      <c r="F218" s="561" t="s">
        <v>1413</v>
      </c>
      <c r="G218" s="562" t="n">
        <f aca="false">FLOOR(((PI()*(D218^2))/(D217*1000)),10)</f>
        <v>690</v>
      </c>
      <c r="H218" s="44" t="s">
        <v>1274</v>
      </c>
    </row>
    <row r="219" customFormat="false" ht="1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</row>
    <row r="220" customFormat="false" ht="15" hidden="false" customHeight="false" outlineLevel="0" collapsed="false">
      <c r="A220" s="82"/>
      <c r="B220" s="100" t="s">
        <v>1431</v>
      </c>
      <c r="C220" s="186" t="n">
        <f aca="false">10*MIN(E55:E56,E64:E65)</f>
        <v>140</v>
      </c>
      <c r="D220" s="501" t="s">
        <v>328</v>
      </c>
    </row>
    <row r="221" customFormat="false" ht="15.75" hidden="false" customHeight="false" outlineLevel="0" collapsed="false">
      <c r="A221" s="197" t="s">
        <v>1434</v>
      </c>
      <c r="B221" s="100" t="s">
        <v>1432</v>
      </c>
      <c r="C221" s="544" t="n">
        <f aca="false">F5*1000/3</f>
        <v>233.333333333333</v>
      </c>
      <c r="D221" s="501" t="s">
        <v>328</v>
      </c>
      <c r="E221" s="82"/>
      <c r="F221" s="82"/>
      <c r="G221" s="82"/>
      <c r="H221" s="82"/>
    </row>
    <row r="222" customFormat="false" ht="15.75" hidden="false" customHeight="false" outlineLevel="0" collapsed="false">
      <c r="B222" s="100" t="s">
        <v>1435</v>
      </c>
      <c r="C222" s="186" t="n">
        <f aca="false">20*D218</f>
        <v>160</v>
      </c>
      <c r="D222" s="501" t="s">
        <v>328</v>
      </c>
      <c r="E222" s="132" t="s">
        <v>1433</v>
      </c>
      <c r="F222" s="132"/>
      <c r="G222" s="132"/>
      <c r="H222" s="132"/>
    </row>
    <row r="223" customFormat="false" ht="15.75" hidden="false" customHeight="false" outlineLevel="0" collapsed="false">
      <c r="A223" s="82"/>
      <c r="B223" s="100" t="s">
        <v>1437</v>
      </c>
      <c r="C223" s="186" t="n">
        <v>200</v>
      </c>
      <c r="D223" s="501" t="s">
        <v>328</v>
      </c>
      <c r="E223" s="213" t="s">
        <v>1436</v>
      </c>
      <c r="F223" s="133" t="n">
        <f aca="false">D218</f>
        <v>8</v>
      </c>
      <c r="G223" s="197" t="s">
        <v>1249</v>
      </c>
      <c r="H223" s="548" t="n">
        <f aca="false">MIN(C220:C223,(G218))</f>
        <v>140</v>
      </c>
      <c r="I223" s="770"/>
    </row>
    <row r="224" customFormat="false" ht="15.75" hidden="false" customHeight="false" outlineLevel="0" collapsed="false">
      <c r="D224" s="770"/>
      <c r="H224" s="194"/>
      <c r="I224" s="381"/>
      <c r="J224" s="381"/>
    </row>
    <row r="225" customFormat="false" ht="15.75" hidden="false" customHeight="false" outlineLevel="0" collapsed="false">
      <c r="A225" s="189" t="s">
        <v>2160</v>
      </c>
      <c r="B225" s="189"/>
      <c r="C225" s="605" t="s">
        <v>2157</v>
      </c>
      <c r="D225" s="605"/>
      <c r="E225" s="605"/>
      <c r="I225" s="381"/>
      <c r="J225" s="381"/>
    </row>
    <row r="226" customFormat="false" ht="15.75" hidden="false" customHeight="false" outlineLevel="0" collapsed="false">
      <c r="A226" s="194"/>
      <c r="B226" s="381" t="s">
        <v>1798</v>
      </c>
      <c r="C226" s="559" t="n">
        <f aca="false">G136</f>
        <v>-0.383108885256894</v>
      </c>
      <c r="D226" s="44" t="str">
        <f aca="false">IF(C226&lt;0,"&lt;0","&gt;=0")</f>
        <v>&lt;0</v>
      </c>
      <c r="I226" s="381"/>
      <c r="J226" s="381"/>
    </row>
    <row r="227" customFormat="false" ht="15" hidden="false" customHeight="false" outlineLevel="0" collapsed="false">
      <c r="C227" s="381" t="s">
        <v>1799</v>
      </c>
      <c r="D227" s="193" t="n">
        <f aca="false">3*(2+C226)*B235*$D$5*($F$5-0.04)</f>
        <v>176.079442395524</v>
      </c>
      <c r="E227" s="44" t="s">
        <v>422</v>
      </c>
      <c r="I227" s="381"/>
      <c r="J227" s="381"/>
    </row>
    <row r="228" customFormat="false" ht="15" hidden="false" customHeight="false" outlineLevel="0" collapsed="false">
      <c r="C228" s="381" t="s">
        <v>1800</v>
      </c>
      <c r="D228" s="193" t="n">
        <f aca="false">6*(2+C226)*B235*$D$5*($F$5-0.04)</f>
        <v>352.158884791049</v>
      </c>
      <c r="E228" s="44" t="s">
        <v>422</v>
      </c>
      <c r="I228" s="381"/>
      <c r="J228" s="381"/>
    </row>
    <row r="229" customFormat="false" ht="15" hidden="false" customHeight="false" outlineLevel="0" collapsed="false">
      <c r="B229" s="381" t="s">
        <v>1801</v>
      </c>
      <c r="C229" s="559" t="n">
        <f aca="false">B233</f>
        <v>82.6957445518959</v>
      </c>
      <c r="D229" s="538" t="str">
        <f aca="false">IF(C229&lt;D227,"(KN) , &lt; Vsd1","(KN) , Vsd1 &lt; Vsd' &lt; Vsd2")</f>
        <v>(KN) , &lt; Vsd1</v>
      </c>
      <c r="E229" s="192"/>
      <c r="I229" s="381"/>
      <c r="J229" s="381"/>
    </row>
    <row r="230" customFormat="false" ht="15.75" hidden="false" customHeight="false" outlineLevel="0" collapsed="false">
      <c r="A230" s="194"/>
      <c r="B230" s="44" t="str">
        <f aca="false">IF(C229&lt;D227,"η τέμνουσα παραλαμβάνεται αποκλειστικά από συνδετήρες","η τέμνουσα παραλαμβάνεται μισή από συνδετήρες και μισή από δισδιαγώνιο οπλισμό")</f>
        <v>η τέμνουσα παραλαμβάνεται αποκλειστικά από συνδετήρες</v>
      </c>
      <c r="I230" s="381"/>
      <c r="J230" s="381"/>
    </row>
    <row r="231" customFormat="false" ht="15" hidden="false" customHeight="false" outlineLevel="0" collapsed="false">
      <c r="B231" s="44" t="str">
        <f aca="false">IF(C229&lt;D227,"η διαστασιολόγηση γίνεται όπως και στις δοκούς χωρίς σεισμό","η τέμνουσα παραλαμβάνεται μισή από συνδετήρες και μισή από δισδιαγώνιο οπλισμό")</f>
        <v>η διαστασιολόγηση γίνεται όπως και στις δοκούς χωρίς σεισμό</v>
      </c>
      <c r="E231" s="192"/>
      <c r="I231" s="381"/>
      <c r="J231" s="381"/>
    </row>
    <row r="232" customFormat="false" ht="15.75" hidden="false" customHeight="false" outlineLevel="0" collapsed="false">
      <c r="A232" s="194"/>
      <c r="B232" s="194"/>
      <c r="C232" s="192"/>
      <c r="D232" s="192"/>
      <c r="E232" s="192"/>
      <c r="I232" s="381"/>
      <c r="J232" s="381"/>
    </row>
    <row r="233" customFormat="false" ht="15" hidden="false" customHeight="false" outlineLevel="0" collapsed="false">
      <c r="A233" s="381" t="s">
        <v>1403</v>
      </c>
      <c r="B233" s="559" t="n">
        <f aca="false">MAX(ABS(B136),ABS(D136))</f>
        <v>82.6957445518959</v>
      </c>
      <c r="C233" s="44" t="s">
        <v>422</v>
      </c>
      <c r="D233" s="82"/>
      <c r="E233" s="82" t="s">
        <v>1415</v>
      </c>
      <c r="H233" s="82"/>
      <c r="I233" s="381"/>
      <c r="J233" s="381"/>
    </row>
    <row r="234" customFormat="false" ht="15" hidden="false" customHeight="false" outlineLevel="0" collapsed="false">
      <c r="A234" s="82" t="s">
        <v>1416</v>
      </c>
      <c r="B234" s="82"/>
      <c r="C234" s="82"/>
      <c r="D234" s="82"/>
      <c r="E234" s="82"/>
      <c r="F234" s="82" t="s">
        <v>1417</v>
      </c>
      <c r="G234" s="82"/>
      <c r="H234" s="82"/>
      <c r="I234" s="381"/>
      <c r="J234" s="381"/>
    </row>
    <row r="235" customFormat="false" ht="15" hidden="false" customHeight="false" outlineLevel="0" collapsed="false">
      <c r="A235" s="115" t="s">
        <v>1256</v>
      </c>
      <c r="B235" s="192" t="n">
        <f aca="false">Ζύγωμα!$B$1691</f>
        <v>220</v>
      </c>
      <c r="C235" s="82" t="s">
        <v>1418</v>
      </c>
      <c r="D235" s="82" t="s">
        <v>1419</v>
      </c>
      <c r="E235" s="82"/>
      <c r="F235" s="82"/>
      <c r="G235" s="82"/>
      <c r="H235" s="82"/>
      <c r="I235" s="381"/>
      <c r="J235" s="381"/>
    </row>
    <row r="236" customFormat="false" ht="15.75" hidden="false" customHeight="false" outlineLevel="0" collapsed="false">
      <c r="A236" s="115" t="s">
        <v>1262</v>
      </c>
      <c r="B236" s="682" t="n">
        <f aca="false">1.6-(F5-0.04)</f>
        <v>0.94</v>
      </c>
      <c r="C236" s="82" t="s">
        <v>127</v>
      </c>
      <c r="D236" s="82" t="s">
        <v>1420</v>
      </c>
      <c r="E236" s="82"/>
      <c r="F236" s="115" t="s">
        <v>1421</v>
      </c>
      <c r="G236" s="564" t="n">
        <f aca="false">IF(B236&gt;1,B236,1)</f>
        <v>1</v>
      </c>
      <c r="H236" s="197" t="str">
        <f aca="false">IF(G236&gt;=1,"O.K.","???")</f>
        <v>O.K.</v>
      </c>
      <c r="I236" s="381"/>
      <c r="J236" s="381"/>
    </row>
    <row r="237" customFormat="false" ht="15.75" hidden="false" customHeight="false" outlineLevel="0" collapsed="false">
      <c r="A237" s="82"/>
      <c r="B237" s="115" t="s">
        <v>1422</v>
      </c>
      <c r="C237" s="822" t="n">
        <f aca="false">F82/(($D$5*100)*(($F$5-0.04)*100))</f>
        <v>0.0043030299376442</v>
      </c>
      <c r="D237" s="82" t="s">
        <v>1423</v>
      </c>
      <c r="E237" s="82"/>
      <c r="F237" s="115" t="s">
        <v>1424</v>
      </c>
      <c r="G237" s="211" t="n">
        <f aca="false">IF(C237&lt;0.02,C237,0.02)</f>
        <v>0.0043030299376442</v>
      </c>
      <c r="H237" s="197" t="str">
        <f aca="false">IF(G237&lt;=0.02,"O.K.","???")</f>
        <v>O.K.</v>
      </c>
      <c r="I237" s="381"/>
      <c r="J237" s="381"/>
    </row>
    <row r="238" customFormat="false" ht="15" hidden="false" customHeight="false" outlineLevel="0" collapsed="false">
      <c r="A238" s="115" t="s">
        <v>1425</v>
      </c>
      <c r="B238" s="115" t="s">
        <v>1426</v>
      </c>
      <c r="C238" s="559" t="n">
        <f aca="false">B235*B236*(1.2+40*C237)*$D$5*($F$5-0.04)</f>
        <v>46.8195195012918</v>
      </c>
      <c r="D238" s="44" t="s">
        <v>1427</v>
      </c>
      <c r="E238" s="82"/>
      <c r="F238" s="115" t="s">
        <v>1428</v>
      </c>
      <c r="G238" s="559" t="n">
        <f aca="false">0.3*C238</f>
        <v>14.0458558503875</v>
      </c>
      <c r="H238" s="44" t="s">
        <v>1427</v>
      </c>
      <c r="I238" s="381"/>
      <c r="J238" s="381"/>
    </row>
    <row r="239" customFormat="false" ht="15" hidden="false" customHeight="false" outlineLevel="0" collapsed="false">
      <c r="A239" s="82"/>
      <c r="B239" s="115" t="s">
        <v>1429</v>
      </c>
      <c r="C239" s="559" t="n">
        <f aca="false">B233-G238</f>
        <v>68.6498887015084</v>
      </c>
      <c r="D239" s="44" t="s">
        <v>1427</v>
      </c>
      <c r="E239" s="115"/>
      <c r="F239" s="148"/>
      <c r="G239" s="82"/>
      <c r="H239" s="82"/>
      <c r="I239" s="381"/>
      <c r="J239" s="381"/>
    </row>
    <row r="240" customFormat="false" ht="15" hidden="false" customHeight="false" outlineLevel="0" collapsed="false">
      <c r="A240" s="82"/>
      <c r="B240" s="115"/>
      <c r="C240" s="152"/>
      <c r="E240" s="115"/>
      <c r="F240" s="148"/>
      <c r="G240" s="82"/>
      <c r="H240" s="82"/>
      <c r="I240" s="381"/>
      <c r="J240" s="381"/>
    </row>
    <row r="241" customFormat="false" ht="15" hidden="false" customHeight="false" outlineLevel="0" collapsed="false">
      <c r="A241" s="82"/>
      <c r="B241" s="82"/>
      <c r="C241" s="115" t="s">
        <v>1430</v>
      </c>
      <c r="D241" s="565" t="n">
        <f aca="false">1.15*C239/(0.9*($F$5-0.04)*400*1000)</f>
        <v>0.000332270084203429</v>
      </c>
      <c r="E241" s="115"/>
      <c r="F241" s="148"/>
      <c r="G241" s="82"/>
      <c r="H241" s="115"/>
      <c r="I241" s="381"/>
      <c r="J241" s="381"/>
    </row>
    <row r="242" customFormat="false" ht="15" hidden="false" customHeight="false" outlineLevel="0" collapsed="false">
      <c r="A242" s="115"/>
      <c r="B242" s="115"/>
      <c r="C242" s="115" t="s">
        <v>1803</v>
      </c>
      <c r="D242" s="247" t="n">
        <v>8</v>
      </c>
      <c r="E242" s="82" t="s">
        <v>1274</v>
      </c>
      <c r="F242" s="561" t="s">
        <v>1413</v>
      </c>
      <c r="G242" s="562" t="n">
        <f aca="false">FLOOR(((PI()*(D242^2))/(D241*1000)),10)</f>
        <v>600</v>
      </c>
      <c r="H242" s="44" t="s">
        <v>1274</v>
      </c>
      <c r="I242" s="381"/>
      <c r="J242" s="381"/>
    </row>
    <row r="243" customFormat="false" ht="1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381"/>
      <c r="J243" s="381"/>
    </row>
    <row r="244" customFormat="false" ht="15" hidden="false" customHeight="false" outlineLevel="0" collapsed="false">
      <c r="A244" s="82"/>
      <c r="B244" s="100" t="s">
        <v>1431</v>
      </c>
      <c r="C244" s="186" t="n">
        <f aca="false">10*MIN(E87:E88,E78:E79)</f>
        <v>140</v>
      </c>
      <c r="D244" s="501" t="s">
        <v>328</v>
      </c>
      <c r="I244" s="381"/>
      <c r="J244" s="381"/>
    </row>
    <row r="245" customFormat="false" ht="15.75" hidden="false" customHeight="false" outlineLevel="0" collapsed="false">
      <c r="A245" s="197" t="s">
        <v>1434</v>
      </c>
      <c r="B245" s="100" t="s">
        <v>1432</v>
      </c>
      <c r="C245" s="544" t="n">
        <f aca="false">$F$5*1000/3</f>
        <v>233.333333333333</v>
      </c>
      <c r="D245" s="501" t="s">
        <v>328</v>
      </c>
      <c r="E245" s="82"/>
      <c r="F245" s="82"/>
      <c r="G245" s="82"/>
      <c r="H245" s="82"/>
      <c r="I245" s="381"/>
      <c r="J245" s="381"/>
    </row>
    <row r="246" customFormat="false" ht="15.75" hidden="false" customHeight="false" outlineLevel="0" collapsed="false">
      <c r="B246" s="100" t="s">
        <v>1435</v>
      </c>
      <c r="C246" s="186" t="n">
        <f aca="false">20*D242</f>
        <v>160</v>
      </c>
      <c r="D246" s="501" t="s">
        <v>328</v>
      </c>
      <c r="E246" s="132" t="s">
        <v>1433</v>
      </c>
      <c r="F246" s="132"/>
      <c r="G246" s="132"/>
      <c r="H246" s="132"/>
      <c r="I246" s="381"/>
      <c r="J246" s="381"/>
    </row>
    <row r="247" customFormat="false" ht="15.75" hidden="false" customHeight="false" outlineLevel="0" collapsed="false">
      <c r="A247" s="82"/>
      <c r="B247" s="100" t="s">
        <v>1437</v>
      </c>
      <c r="C247" s="186" t="n">
        <v>200</v>
      </c>
      <c r="D247" s="501" t="s">
        <v>328</v>
      </c>
      <c r="E247" s="213" t="s">
        <v>1436</v>
      </c>
      <c r="F247" s="133" t="n">
        <f aca="false">D242</f>
        <v>8</v>
      </c>
      <c r="G247" s="197" t="s">
        <v>1249</v>
      </c>
      <c r="H247" s="548" t="n">
        <f aca="false">MIN(C244:C247,(G242))</f>
        <v>140</v>
      </c>
      <c r="I247" s="381"/>
      <c r="J247" s="381"/>
    </row>
    <row r="248" customFormat="false" ht="15.75" hidden="false" customHeight="false" outlineLevel="0" collapsed="false">
      <c r="D248" s="770"/>
      <c r="H248" s="194"/>
      <c r="I248" s="381"/>
      <c r="J248" s="381"/>
    </row>
    <row r="249" customFormat="false" ht="15.75" hidden="false" customHeight="false" outlineLevel="0" collapsed="false">
      <c r="A249" s="189" t="s">
        <v>2161</v>
      </c>
      <c r="B249" s="189"/>
      <c r="C249" s="605" t="s">
        <v>2157</v>
      </c>
      <c r="D249" s="605"/>
      <c r="E249" s="605"/>
      <c r="I249" s="381"/>
      <c r="J249" s="381"/>
    </row>
    <row r="250" customFormat="false" ht="15.75" hidden="false" customHeight="false" outlineLevel="0" collapsed="false">
      <c r="A250" s="194"/>
      <c r="B250" s="381" t="s">
        <v>1798</v>
      </c>
      <c r="C250" s="559" t="n">
        <f aca="false">G138</f>
        <v>-0.515501474661695</v>
      </c>
      <c r="D250" s="44" t="str">
        <f aca="false">IF(C250&lt;0,"&lt;0","&gt;=0")</f>
        <v>&lt;0</v>
      </c>
      <c r="I250" s="381"/>
      <c r="J250" s="381"/>
    </row>
    <row r="251" customFormat="false" ht="15" hidden="false" customHeight="false" outlineLevel="0" collapsed="false">
      <c r="C251" s="381" t="s">
        <v>1799</v>
      </c>
      <c r="D251" s="193" t="n">
        <f aca="false">3*(2+C250)*B259*$D$5*($F$5-0.04)</f>
        <v>161.661889409341</v>
      </c>
      <c r="E251" s="44" t="s">
        <v>422</v>
      </c>
      <c r="I251" s="381"/>
      <c r="J251" s="381"/>
    </row>
    <row r="252" customFormat="false" ht="15" hidden="false" customHeight="false" outlineLevel="0" collapsed="false">
      <c r="C252" s="381" t="s">
        <v>1800</v>
      </c>
      <c r="D252" s="193" t="n">
        <f aca="false">6*(2+C250)*B259*$D$5*($F$5-0.04)</f>
        <v>323.323778818683</v>
      </c>
      <c r="E252" s="44" t="s">
        <v>422</v>
      </c>
      <c r="I252" s="381"/>
      <c r="J252" s="381"/>
    </row>
    <row r="253" customFormat="false" ht="15" hidden="false" customHeight="false" outlineLevel="0" collapsed="false">
      <c r="B253" s="381" t="s">
        <v>1801</v>
      </c>
      <c r="C253" s="559" t="n">
        <f aca="false">B257</f>
        <v>84.7102448287269</v>
      </c>
      <c r="D253" s="538" t="str">
        <f aca="false">IF(C253&lt;D251,"(KN) , &lt; Vsd1","(KN) , Vsd1 &lt; Vsd' &lt; Vsd2")</f>
        <v>(KN) , &lt; Vsd1</v>
      </c>
      <c r="E253" s="192"/>
      <c r="I253" s="381"/>
      <c r="J253" s="381"/>
    </row>
    <row r="254" customFormat="false" ht="15.75" hidden="false" customHeight="false" outlineLevel="0" collapsed="false">
      <c r="A254" s="194"/>
      <c r="B254" s="44" t="str">
        <f aca="false">IF(C253&lt;D251,"η τέμνουσα παραλαμβάνεται αποκλειστικά από συνδετήρες","η τέμνουσα παραλαμβάνεται μισή από συνδετήρες και μισή από δισδιαγώνιο οπλισμό")</f>
        <v>η τέμνουσα παραλαμβάνεται αποκλειστικά από συνδετήρες</v>
      </c>
      <c r="I254" s="381"/>
      <c r="J254" s="381"/>
    </row>
    <row r="255" customFormat="false" ht="15" hidden="false" customHeight="false" outlineLevel="0" collapsed="false">
      <c r="B255" s="44" t="str">
        <f aca="false">IF(C253&lt;D251,"η διαστασιολόγηση γίνεται όπως και στις δοκούς χωρίς σεισμό","η τέμνουσα παραλαμβάνεται μισή από συνδετήρες και μισή από δισδιαγώνιο οπλισμό")</f>
        <v>η διαστασιολόγηση γίνεται όπως και στις δοκούς χωρίς σεισμό</v>
      </c>
      <c r="E255" s="192"/>
      <c r="I255" s="381"/>
      <c r="J255" s="381"/>
    </row>
    <row r="256" customFormat="false" ht="15.75" hidden="false" customHeight="false" outlineLevel="0" collapsed="false">
      <c r="A256" s="194"/>
      <c r="B256" s="194"/>
      <c r="C256" s="192"/>
      <c r="D256" s="192"/>
      <c r="E256" s="192"/>
      <c r="I256" s="381"/>
      <c r="J256" s="381"/>
    </row>
    <row r="257" customFormat="false" ht="15" hidden="false" customHeight="false" outlineLevel="0" collapsed="false">
      <c r="A257" s="381" t="s">
        <v>1403</v>
      </c>
      <c r="B257" s="559" t="n">
        <f aca="false">MAX(ABS(D138),ABS(B138))</f>
        <v>84.7102448287269</v>
      </c>
      <c r="C257" s="44" t="s">
        <v>422</v>
      </c>
      <c r="D257" s="82"/>
      <c r="E257" s="82" t="s">
        <v>1415</v>
      </c>
      <c r="H257" s="82"/>
      <c r="I257" s="381"/>
      <c r="J257" s="381"/>
    </row>
    <row r="258" customFormat="false" ht="15" hidden="false" customHeight="false" outlineLevel="0" collapsed="false">
      <c r="A258" s="82" t="s">
        <v>1416</v>
      </c>
      <c r="B258" s="82"/>
      <c r="C258" s="82"/>
      <c r="D258" s="82"/>
      <c r="E258" s="82"/>
      <c r="F258" s="82" t="s">
        <v>1417</v>
      </c>
      <c r="G258" s="82"/>
      <c r="H258" s="82"/>
      <c r="I258" s="381"/>
      <c r="J258" s="381"/>
    </row>
    <row r="259" customFormat="false" ht="15" hidden="false" customHeight="false" outlineLevel="0" collapsed="false">
      <c r="A259" s="115" t="s">
        <v>1256</v>
      </c>
      <c r="B259" s="192" t="n">
        <f aca="false">Ζύγωμα!$B$1691</f>
        <v>220</v>
      </c>
      <c r="C259" s="82" t="s">
        <v>1418</v>
      </c>
      <c r="D259" s="82" t="s">
        <v>1419</v>
      </c>
      <c r="E259" s="82"/>
      <c r="F259" s="82"/>
      <c r="G259" s="82"/>
      <c r="H259" s="82"/>
      <c r="I259" s="381"/>
      <c r="J259" s="381"/>
    </row>
    <row r="260" customFormat="false" ht="15.75" hidden="false" customHeight="false" outlineLevel="0" collapsed="false">
      <c r="A260" s="115" t="s">
        <v>1262</v>
      </c>
      <c r="B260" s="682" t="n">
        <f aca="false">1.6-(F5-0.04)</f>
        <v>0.94</v>
      </c>
      <c r="C260" s="82" t="s">
        <v>127</v>
      </c>
      <c r="D260" s="82" t="s">
        <v>1420</v>
      </c>
      <c r="E260" s="82"/>
      <c r="F260" s="115" t="s">
        <v>1421</v>
      </c>
      <c r="G260" s="564" t="n">
        <f aca="false">IF(B260&gt;1,B260,1)</f>
        <v>1</v>
      </c>
      <c r="H260" s="197" t="str">
        <f aca="false">IF(G260&gt;=1,"O.K.","???")</f>
        <v>O.K.</v>
      </c>
      <c r="I260" s="381"/>
      <c r="J260" s="381"/>
    </row>
    <row r="261" customFormat="false" ht="15.75" hidden="false" customHeight="false" outlineLevel="0" collapsed="false">
      <c r="A261" s="82"/>
      <c r="B261" s="115" t="s">
        <v>1422</v>
      </c>
      <c r="C261" s="822" t="n">
        <f aca="false">F82/(($D$5*100)*(($F$5-0.04)*100))</f>
        <v>0.0043030299376442</v>
      </c>
      <c r="D261" s="82" t="s">
        <v>1423</v>
      </c>
      <c r="E261" s="82"/>
      <c r="F261" s="115" t="s">
        <v>1424</v>
      </c>
      <c r="G261" s="211" t="n">
        <f aca="false">IF(C261&lt;0.02,C261,0.02)</f>
        <v>0.0043030299376442</v>
      </c>
      <c r="H261" s="197" t="str">
        <f aca="false">IF(G261&lt;=0.02,"O.K.","???")</f>
        <v>O.K.</v>
      </c>
      <c r="I261" s="381"/>
      <c r="J261" s="381"/>
    </row>
    <row r="262" customFormat="false" ht="15" hidden="false" customHeight="false" outlineLevel="0" collapsed="false">
      <c r="A262" s="115" t="s">
        <v>1425</v>
      </c>
      <c r="B262" s="115" t="s">
        <v>1426</v>
      </c>
      <c r="C262" s="559" t="n">
        <f aca="false">B259*B260*(1.2+40*C261)*$D$5*($F$5-0.04)</f>
        <v>46.8195195012918</v>
      </c>
      <c r="D262" s="44" t="s">
        <v>1427</v>
      </c>
      <c r="E262" s="82"/>
      <c r="F262" s="115" t="s">
        <v>1428</v>
      </c>
      <c r="G262" s="559" t="n">
        <f aca="false">0.3*C262</f>
        <v>14.0458558503875</v>
      </c>
      <c r="H262" s="44" t="s">
        <v>1427</v>
      </c>
      <c r="I262" s="381"/>
      <c r="J262" s="381"/>
    </row>
    <row r="263" customFormat="false" ht="15" hidden="false" customHeight="false" outlineLevel="0" collapsed="false">
      <c r="A263" s="82"/>
      <c r="B263" s="115" t="s">
        <v>1429</v>
      </c>
      <c r="C263" s="559" t="n">
        <f aca="false">B257-G262</f>
        <v>70.6643889783393</v>
      </c>
      <c r="D263" s="44" t="s">
        <v>1427</v>
      </c>
      <c r="E263" s="115"/>
      <c r="F263" s="148"/>
      <c r="G263" s="82"/>
      <c r="H263" s="82"/>
      <c r="I263" s="381"/>
      <c r="J263" s="381"/>
    </row>
    <row r="264" customFormat="false" ht="15" hidden="false" customHeight="false" outlineLevel="0" collapsed="false">
      <c r="A264" s="82"/>
      <c r="B264" s="115"/>
      <c r="C264" s="152"/>
      <c r="E264" s="115"/>
      <c r="F264" s="148"/>
      <c r="G264" s="82"/>
      <c r="H264" s="82"/>
      <c r="I264" s="381"/>
      <c r="J264" s="381"/>
    </row>
    <row r="265" customFormat="false" ht="15" hidden="false" customHeight="false" outlineLevel="0" collapsed="false">
      <c r="A265" s="82"/>
      <c r="B265" s="82"/>
      <c r="C265" s="115" t="s">
        <v>1430</v>
      </c>
      <c r="D265" s="565" t="n">
        <f aca="false">1.15*C263/(0.9*($F$5-0.04)*400*1000)</f>
        <v>0.000342020401199875</v>
      </c>
      <c r="E265" s="115"/>
      <c r="F265" s="148"/>
      <c r="G265" s="82"/>
      <c r="H265" s="115"/>
      <c r="I265" s="381"/>
      <c r="J265" s="381"/>
    </row>
    <row r="266" customFormat="false" ht="15" hidden="false" customHeight="false" outlineLevel="0" collapsed="false">
      <c r="A266" s="115"/>
      <c r="B266" s="115"/>
      <c r="C266" s="115" t="s">
        <v>1803</v>
      </c>
      <c r="D266" s="247" t="n">
        <v>8</v>
      </c>
      <c r="E266" s="82" t="s">
        <v>1274</v>
      </c>
      <c r="F266" s="561" t="s">
        <v>1413</v>
      </c>
      <c r="G266" s="562" t="n">
        <f aca="false">FLOOR(((PI()*(D266^2))/(D265*1000)),10)</f>
        <v>580</v>
      </c>
      <c r="H266" s="44" t="s">
        <v>1274</v>
      </c>
      <c r="I266" s="381"/>
      <c r="J266" s="381"/>
    </row>
    <row r="267" customFormat="false" ht="1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I267" s="381"/>
      <c r="J267" s="381"/>
    </row>
    <row r="268" customFormat="false" ht="15" hidden="false" customHeight="false" outlineLevel="0" collapsed="false">
      <c r="A268" s="82"/>
      <c r="B268" s="100" t="s">
        <v>1431</v>
      </c>
      <c r="C268" s="186" t="n">
        <f aca="false">10*MIN(E87:E88,E78:E79)</f>
        <v>140</v>
      </c>
      <c r="D268" s="501" t="s">
        <v>328</v>
      </c>
    </row>
    <row r="269" customFormat="false" ht="15.75" hidden="false" customHeight="false" outlineLevel="0" collapsed="false">
      <c r="A269" s="197" t="s">
        <v>1434</v>
      </c>
      <c r="B269" s="100" t="s">
        <v>1432</v>
      </c>
      <c r="C269" s="544" t="n">
        <f aca="false">$F$5*1000/3</f>
        <v>233.333333333333</v>
      </c>
      <c r="D269" s="501" t="s">
        <v>328</v>
      </c>
      <c r="E269" s="82"/>
      <c r="F269" s="82"/>
      <c r="G269" s="82"/>
      <c r="H269" s="82"/>
    </row>
    <row r="270" customFormat="false" ht="15.75" hidden="false" customHeight="false" outlineLevel="0" collapsed="false">
      <c r="B270" s="100" t="s">
        <v>1435</v>
      </c>
      <c r="C270" s="186" t="n">
        <f aca="false">20*D266</f>
        <v>160</v>
      </c>
      <c r="D270" s="501" t="s">
        <v>328</v>
      </c>
      <c r="E270" s="132" t="s">
        <v>1433</v>
      </c>
      <c r="F270" s="132"/>
      <c r="G270" s="132"/>
      <c r="H270" s="132"/>
      <c r="K270" s="770"/>
      <c r="L270" s="770"/>
    </row>
    <row r="271" customFormat="false" ht="15.75" hidden="false" customHeight="false" outlineLevel="0" collapsed="false">
      <c r="A271" s="82"/>
      <c r="B271" s="100" t="s">
        <v>1437</v>
      </c>
      <c r="C271" s="186" t="n">
        <v>200</v>
      </c>
      <c r="D271" s="501" t="s">
        <v>328</v>
      </c>
      <c r="E271" s="213" t="s">
        <v>1436</v>
      </c>
      <c r="F271" s="133" t="n">
        <f aca="false">D266</f>
        <v>8</v>
      </c>
      <c r="G271" s="197" t="s">
        <v>1249</v>
      </c>
      <c r="H271" s="548" t="n">
        <f aca="false">MIN(C268:C271,(G266))</f>
        <v>140</v>
      </c>
      <c r="K271" s="770"/>
    </row>
    <row r="273" customFormat="false" ht="15.75" hidden="false" customHeight="false" outlineLevel="0" collapsed="false">
      <c r="A273" s="189" t="s">
        <v>1804</v>
      </c>
      <c r="B273" s="189"/>
      <c r="C273" s="189"/>
      <c r="D273" s="189"/>
      <c r="E273" s="189"/>
      <c r="F273" s="189"/>
      <c r="G273" s="189"/>
      <c r="H273" s="189"/>
    </row>
    <row r="275" customFormat="false" ht="15.75" hidden="false" customHeight="false" outlineLevel="0" collapsed="false">
      <c r="A275" s="189" t="s">
        <v>2162</v>
      </c>
      <c r="B275" s="189"/>
      <c r="C275" s="189"/>
      <c r="D275" s="189"/>
    </row>
    <row r="276" customFormat="false" ht="15" hidden="false" customHeight="false" outlineLevel="0" collapsed="false">
      <c r="A276" s="605" t="s">
        <v>1806</v>
      </c>
      <c r="B276" s="605"/>
      <c r="C276" s="605"/>
      <c r="D276" s="605"/>
      <c r="E276" s="82" t="s">
        <v>1442</v>
      </c>
    </row>
    <row r="277" customFormat="false" ht="15" hidden="false" customHeight="false" outlineLevel="0" collapsed="false">
      <c r="B277" s="381" t="s">
        <v>1807</v>
      </c>
      <c r="C277" s="559" t="n">
        <f aca="false">MAX(ABS(B131),ABS(D131),ABS(B133),ABS(D133))</f>
        <v>119.76366912635</v>
      </c>
      <c r="D277" s="44" t="s">
        <v>422</v>
      </c>
      <c r="F277" s="115" t="s">
        <v>1443</v>
      </c>
      <c r="G277" s="148" t="n">
        <f aca="false">MIN(C165,C190)</f>
        <v>45.5461440341976</v>
      </c>
      <c r="H277" s="44" t="s">
        <v>422</v>
      </c>
    </row>
    <row r="278" customFormat="false" ht="15" hidden="false" customHeight="false" outlineLevel="0" collapsed="false">
      <c r="B278" s="381" t="s">
        <v>1808</v>
      </c>
      <c r="C278" s="559" t="n">
        <f aca="false">C277-G277</f>
        <v>74.2175250921526</v>
      </c>
      <c r="D278" s="44" t="s">
        <v>422</v>
      </c>
    </row>
    <row r="279" customFormat="false" ht="15" hidden="false" customHeight="false" outlineLevel="0" collapsed="false">
      <c r="A279" s="381"/>
      <c r="B279" s="741"/>
      <c r="I279" s="381"/>
      <c r="J279" s="741"/>
    </row>
    <row r="280" customFormat="false" ht="15.75" hidden="false" customHeight="false" outlineLevel="0" collapsed="false">
      <c r="A280" s="189" t="s">
        <v>2163</v>
      </c>
      <c r="B280" s="189"/>
      <c r="C280" s="189"/>
      <c r="D280" s="189"/>
      <c r="E280" s="381"/>
      <c r="F280" s="741"/>
      <c r="I280" s="381"/>
      <c r="J280" s="741"/>
    </row>
    <row r="281" customFormat="false" ht="15" hidden="false" customHeight="false" outlineLevel="0" collapsed="false">
      <c r="A281" s="605" t="s">
        <v>1806</v>
      </c>
      <c r="B281" s="605"/>
      <c r="C281" s="605"/>
      <c r="D281" s="605"/>
      <c r="E281" s="82" t="s">
        <v>1442</v>
      </c>
      <c r="F281" s="552"/>
      <c r="G281" s="552"/>
      <c r="H281" s="552"/>
      <c r="I281" s="552"/>
      <c r="J281" s="552"/>
      <c r="K281" s="552"/>
      <c r="L281" s="552"/>
    </row>
    <row r="282" customFormat="false" ht="15" hidden="false" customHeight="false" outlineLevel="0" collapsed="false">
      <c r="A282" s="770"/>
      <c r="B282" s="381" t="s">
        <v>1807</v>
      </c>
      <c r="C282" s="559" t="n">
        <f aca="false">MAX(ABS(B135),ABS(D135),ABS(B137),ABS(D137))</f>
        <v>69.4443095236473</v>
      </c>
      <c r="D282" s="44" t="s">
        <v>422</v>
      </c>
      <c r="F282" s="115" t="s">
        <v>1443</v>
      </c>
      <c r="G282" s="148" t="n">
        <f aca="false">MIN(C214,C238)</f>
        <v>45.5461440341976</v>
      </c>
      <c r="H282" s="44" t="s">
        <v>422</v>
      </c>
    </row>
    <row r="283" customFormat="false" ht="15" hidden="false" customHeight="false" outlineLevel="0" collapsed="false">
      <c r="A283" s="381"/>
      <c r="B283" s="381" t="s">
        <v>1808</v>
      </c>
      <c r="C283" s="559" t="n">
        <f aca="false">C282-G282</f>
        <v>23.8981654894497</v>
      </c>
      <c r="D283" s="44" t="s">
        <v>422</v>
      </c>
    </row>
    <row r="284" customFormat="false" ht="15" hidden="false" customHeight="false" outlineLevel="0" collapsed="false">
      <c r="A284" s="381"/>
      <c r="B284" s="741"/>
    </row>
    <row r="285" customFormat="false" ht="15.75" hidden="false" customHeight="false" outlineLevel="0" collapsed="false">
      <c r="A285" s="189" t="s">
        <v>2164</v>
      </c>
      <c r="B285" s="189"/>
      <c r="C285" s="189"/>
      <c r="D285" s="189"/>
    </row>
    <row r="286" customFormat="false" ht="15" hidden="false" customHeight="false" outlineLevel="0" collapsed="false">
      <c r="B286" s="605" t="s">
        <v>1806</v>
      </c>
      <c r="C286" s="605"/>
      <c r="D286" s="605"/>
      <c r="E286" s="82" t="s">
        <v>1442</v>
      </c>
    </row>
    <row r="287" customFormat="false" ht="15" hidden="false" customHeight="false" outlineLevel="0" collapsed="false">
      <c r="B287" s="381" t="s">
        <v>1807</v>
      </c>
      <c r="C287" s="559" t="n">
        <f aca="false">MAX(ABS(B139),ABS(D139))</f>
        <v>71.4588098004783</v>
      </c>
      <c r="D287" s="44" t="s">
        <v>422</v>
      </c>
      <c r="F287" s="115" t="s">
        <v>1443</v>
      </c>
      <c r="G287" s="148" t="n">
        <f aca="false">MIN(C262)</f>
        <v>46.8195195012918</v>
      </c>
      <c r="H287" s="44" t="s">
        <v>422</v>
      </c>
    </row>
    <row r="288" customFormat="false" ht="15" hidden="false" customHeight="false" outlineLevel="0" collapsed="false">
      <c r="B288" s="381" t="s">
        <v>1808</v>
      </c>
      <c r="C288" s="559" t="n">
        <f aca="false">C287-G287</f>
        <v>24.6392902991865</v>
      </c>
      <c r="D288" s="44" t="s">
        <v>422</v>
      </c>
    </row>
    <row r="290" customFormat="false" ht="15" hidden="false" customHeight="false" outlineLevel="0" collapsed="false">
      <c r="I290" s="82"/>
    </row>
    <row r="291" customFormat="false" ht="15" hidden="false" customHeight="false" outlineLevel="0" collapsed="false">
      <c r="A291" s="82"/>
      <c r="B291" s="82"/>
      <c r="C291" s="82"/>
      <c r="D291" s="82"/>
      <c r="E291" s="247"/>
      <c r="F291" s="82"/>
      <c r="G291" s="82"/>
      <c r="H291" s="82"/>
      <c r="I291" s="82"/>
    </row>
    <row r="292" customFormat="false" ht="15" hidden="false" customHeight="false" outlineLevel="0" collapsed="false">
      <c r="A292" s="82"/>
      <c r="B292" s="381" t="s">
        <v>2165</v>
      </c>
      <c r="C292" s="559" t="n">
        <f aca="false">MAX(C288,C283,C278)</f>
        <v>74.2175250921526</v>
      </c>
      <c r="D292" s="44" t="s">
        <v>422</v>
      </c>
      <c r="F292" s="381" t="s">
        <v>2166</v>
      </c>
      <c r="G292" s="682" t="n">
        <f aca="false">MAX(C277,C282,C287)</f>
        <v>119.76366912635</v>
      </c>
      <c r="H292" s="44" t="s">
        <v>422</v>
      </c>
    </row>
    <row r="293" customFormat="false" ht="1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</row>
    <row r="294" customFormat="false" ht="15" hidden="false" customHeight="false" outlineLevel="0" collapsed="false">
      <c r="A294" s="82"/>
      <c r="B294" s="82"/>
      <c r="C294" s="115" t="s">
        <v>1430</v>
      </c>
      <c r="D294" s="565" t="n">
        <f aca="false">1.15*C292/(0.9*(F5-0.04)*400*1000)</f>
        <v>0.000359217819259156</v>
      </c>
      <c r="E294" s="115"/>
      <c r="F294" s="148"/>
      <c r="G294" s="82"/>
      <c r="H294" s="115"/>
      <c r="I294" s="82"/>
    </row>
    <row r="295" customFormat="false" ht="15" hidden="false" customHeight="false" outlineLevel="0" collapsed="false">
      <c r="A295" s="82"/>
      <c r="B295" s="115"/>
      <c r="C295" s="115" t="s">
        <v>1803</v>
      </c>
      <c r="D295" s="247" t="n">
        <v>8</v>
      </c>
      <c r="E295" s="82" t="s">
        <v>1274</v>
      </c>
      <c r="F295" s="561" t="s">
        <v>1413</v>
      </c>
      <c r="G295" s="562" t="n">
        <f aca="false">FLOOR(((PI()*(D295^2))/(D294*1000)),10)</f>
        <v>550</v>
      </c>
      <c r="H295" s="44" t="s">
        <v>1274</v>
      </c>
      <c r="I295" s="82"/>
    </row>
    <row r="296" customFormat="false" ht="15" hidden="false" customHeight="false" outlineLevel="0" collapsed="false">
      <c r="A296" s="82"/>
      <c r="B296" s="82"/>
      <c r="C296" s="82"/>
      <c r="D296" s="82"/>
      <c r="E296" s="115"/>
      <c r="F296" s="148"/>
      <c r="G296" s="82"/>
      <c r="H296" s="82"/>
      <c r="I296" s="82"/>
    </row>
    <row r="297" customFormat="false" ht="15.75" hidden="false" customHeight="false" outlineLevel="0" collapsed="false">
      <c r="A297" s="132" t="s">
        <v>1444</v>
      </c>
      <c r="B297" s="132"/>
      <c r="C297" s="132"/>
      <c r="D297" s="132"/>
      <c r="E297" s="82"/>
      <c r="F297" s="82"/>
      <c r="G297" s="82"/>
      <c r="H297" s="82"/>
      <c r="I297" s="82"/>
    </row>
    <row r="298" customFormat="false" ht="15" hidden="false" customHeight="false" outlineLevel="0" collapsed="false">
      <c r="A298" s="186" t="s">
        <v>1445</v>
      </c>
      <c r="B298" s="186"/>
      <c r="C298" s="326" t="n">
        <f aca="false">(1/5)*C145</f>
        <v>98.208</v>
      </c>
      <c r="D298" s="44" t="s">
        <v>422</v>
      </c>
      <c r="E298" s="82" t="str">
        <f aca="false">IF(AND(G292&gt;C298,G292&lt;C299),"1 / 5 Vrd2 &lt; Vsd &lt; 2 / 3 VRd2",IF(G292&lt;C298,"Vsd &lt; 1 / 5 VRd2",IF(G292&gt;C299,"Vsd &gt; 2 / 3 VRd2"," ")))</f>
        <v>1 / 5 Vrd2 &lt; Vsd &lt; 2 / 3 VRd2</v>
      </c>
      <c r="F298" s="82"/>
      <c r="G298" s="82"/>
      <c r="H298" s="82"/>
      <c r="I298" s="160"/>
    </row>
    <row r="299" customFormat="false" ht="15" hidden="false" customHeight="false" outlineLevel="0" collapsed="false">
      <c r="A299" s="186" t="s">
        <v>1446</v>
      </c>
      <c r="B299" s="186"/>
      <c r="C299" s="148" t="n">
        <f aca="false">(2/3)*C145</f>
        <v>327.36</v>
      </c>
      <c r="D299" s="44" t="s">
        <v>422</v>
      </c>
      <c r="E299" s="82" t="str">
        <f aca="false">IF(AND(G292&gt;C298,G292&lt;C299),"Smax=0.6d &lt;= 300 (mm)",IF(G292&lt;C298,"Smax=0.8d &lt;= 300 (mm)",IF(G292&gt;C299,"Smax=0.3d &lt;= 200 (mm)"," ")))</f>
        <v>Smax=0.6d &lt;= 300 (mm)</v>
      </c>
      <c r="F299" s="82"/>
      <c r="G299" s="82"/>
      <c r="H299" s="82"/>
      <c r="I299" s="82"/>
    </row>
    <row r="300" customFormat="false" ht="15" hidden="false" customHeight="false" outlineLevel="0" collapsed="false">
      <c r="A300" s="82"/>
      <c r="B300" s="82"/>
      <c r="C300" s="82"/>
      <c r="E300" s="82"/>
      <c r="F300" s="82"/>
      <c r="G300" s="82"/>
      <c r="H300" s="82"/>
      <c r="I300" s="82"/>
    </row>
    <row r="301" customFormat="false" ht="15.75" hidden="false" customHeight="false" outlineLevel="0" collapsed="false">
      <c r="A301" s="236"/>
      <c r="B301" s="100" t="s">
        <v>1809</v>
      </c>
      <c r="C301" s="542" t="n">
        <f aca="false">IF(G292&lt;C298,0.8*F5*1000,0.6*F5*1000)</f>
        <v>420</v>
      </c>
      <c r="D301" s="236" t="s">
        <v>1274</v>
      </c>
      <c r="E301" s="132" t="s">
        <v>1433</v>
      </c>
      <c r="F301" s="132"/>
      <c r="G301" s="132"/>
      <c r="H301" s="132"/>
      <c r="I301" s="82"/>
    </row>
    <row r="302" customFormat="false" ht="15.75" hidden="false" customHeight="false" outlineLevel="0" collapsed="false">
      <c r="A302" s="546"/>
      <c r="B302" s="236"/>
      <c r="C302" s="542" t="n">
        <v>300</v>
      </c>
      <c r="D302" s="566" t="s">
        <v>1274</v>
      </c>
      <c r="E302" s="530" t="s">
        <v>1436</v>
      </c>
      <c r="F302" s="554" t="n">
        <f aca="false">D295</f>
        <v>8</v>
      </c>
      <c r="G302" s="132" t="s">
        <v>1249</v>
      </c>
      <c r="H302" s="823" t="n">
        <f aca="false">MIN(C301:C302,(G295))</f>
        <v>300</v>
      </c>
    </row>
    <row r="303" customFormat="false" ht="15.75" hidden="false" customHeight="false" outlineLevel="0" collapsed="false">
      <c r="A303" s="546"/>
      <c r="B303" s="236"/>
      <c r="C303" s="186"/>
      <c r="D303" s="566"/>
      <c r="E303" s="530"/>
      <c r="F303" s="554"/>
      <c r="G303" s="132"/>
      <c r="H303" s="823"/>
    </row>
    <row r="304" customFormat="false" ht="15.75" hidden="false" customHeight="false" outlineLevel="0" collapsed="false">
      <c r="A304" s="546"/>
      <c r="B304" s="236"/>
      <c r="C304" s="186"/>
      <c r="D304" s="566"/>
      <c r="E304" s="530"/>
      <c r="F304" s="554"/>
      <c r="G304" s="132"/>
      <c r="H304" s="823"/>
    </row>
    <row r="305" s="44" customFormat="true" ht="15.75" hidden="false" customHeight="false" outlineLevel="0" collapsed="false">
      <c r="A305" s="190" t="s">
        <v>2167</v>
      </c>
      <c r="D305" s="189" t="s">
        <v>1142</v>
      </c>
      <c r="E305" s="189"/>
      <c r="F305" s="189"/>
      <c r="J305" s="552"/>
      <c r="M305" s="552"/>
      <c r="N305" s="38"/>
      <c r="O305" s="38"/>
    </row>
    <row r="306" s="44" customFormat="true" ht="15.75" hidden="false" customHeight="false" outlineLevel="0" collapsed="false">
      <c r="D306" s="692" t="n">
        <f aca="false">Ζύγωμα!D382</f>
        <v>0.25</v>
      </c>
      <c r="E306" s="194" t="s">
        <v>309</v>
      </c>
      <c r="F306" s="693" t="n">
        <f aca="false">Ζύγωμα!E382</f>
        <v>0.7</v>
      </c>
      <c r="K306" s="605" t="s">
        <v>112</v>
      </c>
      <c r="L306" s="605" t="s">
        <v>116</v>
      </c>
      <c r="M306" s="552"/>
      <c r="N306" s="38"/>
      <c r="O306" s="38"/>
    </row>
    <row r="307" s="44" customFormat="true" ht="15" hidden="false" customHeight="false" outlineLevel="0" collapsed="false">
      <c r="A307" s="381" t="s">
        <v>897</v>
      </c>
      <c r="B307" s="538" t="n">
        <f aca="false">$B$6</f>
        <v>0.55743879472693</v>
      </c>
      <c r="K307" s="605" t="n">
        <f aca="false">Ζύγωμα!$G$6</f>
        <v>16</v>
      </c>
      <c r="L307" s="605" t="n">
        <f aca="false">Ζύγωμα!$G$7</f>
        <v>400</v>
      </c>
      <c r="N307" s="38"/>
      <c r="O307" s="38"/>
    </row>
    <row r="308" s="44" customFormat="true" ht="15.75" hidden="false" customHeight="false" outlineLevel="0" collapsed="false">
      <c r="A308" s="381" t="s">
        <v>898</v>
      </c>
      <c r="B308" s="381" t="n">
        <v>14.691</v>
      </c>
      <c r="D308" s="192" t="n">
        <v>12.759</v>
      </c>
      <c r="E308" s="682"/>
      <c r="F308" s="538" t="n">
        <v>14.691</v>
      </c>
      <c r="G308" s="190" t="s">
        <v>2088</v>
      </c>
      <c r="N308" s="38"/>
      <c r="O308" s="38"/>
    </row>
    <row r="309" s="44" customFormat="true" ht="15" hidden="false" customHeight="false" outlineLevel="0" collapsed="false">
      <c r="A309" s="381" t="s">
        <v>2089</v>
      </c>
      <c r="B309" s="824" t="n">
        <f aca="false">B307*B308</f>
        <v>8.18933333333333</v>
      </c>
      <c r="D309" s="559" t="n">
        <f aca="false">B307*D308</f>
        <v>7.1123615819209</v>
      </c>
      <c r="E309" s="682"/>
      <c r="F309" s="705" t="n">
        <f aca="false">B307*F308</f>
        <v>8.18933333333333</v>
      </c>
      <c r="K309" s="381" t="s">
        <v>2090</v>
      </c>
      <c r="L309" s="193" t="n">
        <v>2</v>
      </c>
      <c r="M309" s="538" t="s">
        <v>1540</v>
      </c>
      <c r="N309" s="38"/>
      <c r="O309" s="38"/>
    </row>
    <row r="310" s="44" customFormat="true" ht="15" hidden="false" customHeight="false" outlineLevel="0" collapsed="false">
      <c r="N310" s="38"/>
      <c r="O310" s="38"/>
    </row>
    <row r="311" s="44" customFormat="true" ht="15" hidden="false" customHeight="false" outlineLevel="0" collapsed="false">
      <c r="O311" s="381"/>
    </row>
    <row r="312" s="44" customFormat="true" ht="15.75" hidden="false" customHeight="false" outlineLevel="0" collapsed="false">
      <c r="B312" s="44" t="s">
        <v>899</v>
      </c>
      <c r="C312" s="381" t="s">
        <v>900</v>
      </c>
      <c r="E312" s="44" t="s">
        <v>2126</v>
      </c>
      <c r="F312" s="381" t="s">
        <v>2168</v>
      </c>
      <c r="O312" s="381"/>
      <c r="S312" s="190"/>
      <c r="V312" s="38"/>
      <c r="W312" s="38"/>
    </row>
    <row r="313" s="44" customFormat="true" ht="15" hidden="false" customHeight="false" outlineLevel="0" collapsed="false">
      <c r="A313" s="381" t="s">
        <v>820</v>
      </c>
      <c r="B313" s="824" t="n">
        <f aca="false">Ζύγωμα!$C$666</f>
        <v>6.025</v>
      </c>
      <c r="D313" s="682" t="n">
        <f aca="false">Ζύγωμα!D666</f>
        <v>6.2</v>
      </c>
      <c r="E313" s="193"/>
      <c r="F313" s="705" t="n">
        <f aca="false">$B$313</f>
        <v>6.025</v>
      </c>
      <c r="O313" s="381"/>
      <c r="V313" s="38"/>
      <c r="W313" s="38"/>
    </row>
    <row r="314" s="44" customFormat="true" ht="15" hidden="false" customHeight="false" outlineLevel="0" collapsed="false">
      <c r="J314" s="192"/>
      <c r="K314" s="192"/>
      <c r="L314" s="192"/>
      <c r="M314" s="192"/>
      <c r="N314" s="192"/>
      <c r="R314" s="381"/>
      <c r="V314" s="38"/>
      <c r="W314" s="38"/>
    </row>
    <row r="315" s="44" customFormat="true" ht="15" hidden="false" customHeight="false" outlineLevel="0" collapsed="false">
      <c r="B315" s="801" t="s">
        <v>2094</v>
      </c>
      <c r="C315" s="801" t="s">
        <v>2094</v>
      </c>
      <c r="D315" s="801" t="s">
        <v>2094</v>
      </c>
      <c r="E315" s="801" t="s">
        <v>2095</v>
      </c>
      <c r="F315" s="801" t="s">
        <v>2095</v>
      </c>
      <c r="I315" s="192"/>
      <c r="J315" s="192"/>
      <c r="K315" s="192"/>
      <c r="L315" s="192"/>
      <c r="M315" s="192"/>
      <c r="N315" s="192"/>
      <c r="O315" s="381"/>
      <c r="V315" s="38"/>
      <c r="W315" s="38"/>
    </row>
    <row r="316" s="44" customFormat="true" ht="15" hidden="false" customHeight="false" outlineLevel="0" collapsed="false">
      <c r="A316" s="192" t="s">
        <v>364</v>
      </c>
      <c r="B316" s="802" t="s">
        <v>385</v>
      </c>
      <c r="C316" s="802" t="s">
        <v>2097</v>
      </c>
      <c r="D316" s="802" t="s">
        <v>2096</v>
      </c>
      <c r="E316" s="802" t="s">
        <v>2098</v>
      </c>
      <c r="F316" s="802" t="s">
        <v>2099</v>
      </c>
      <c r="J316" s="192"/>
      <c r="K316" s="192"/>
      <c r="L316" s="192"/>
      <c r="M316" s="192"/>
      <c r="N316" s="192"/>
      <c r="V316" s="38"/>
      <c r="W316" s="38"/>
    </row>
    <row r="317" s="44" customFormat="true" ht="15" hidden="false" customHeight="false" outlineLevel="0" collapsed="false">
      <c r="B317" s="803" t="s">
        <v>497</v>
      </c>
      <c r="C317" s="803" t="s">
        <v>497</v>
      </c>
      <c r="D317" s="803" t="s">
        <v>497</v>
      </c>
      <c r="E317" s="803" t="s">
        <v>497</v>
      </c>
      <c r="F317" s="803" t="s">
        <v>497</v>
      </c>
      <c r="V317" s="38"/>
      <c r="W317" s="38"/>
    </row>
    <row r="318" s="44" customFormat="true" ht="15" hidden="false" customHeight="false" outlineLevel="0" collapsed="false">
      <c r="A318" s="730" t="s">
        <v>269</v>
      </c>
      <c r="B318" s="804" t="n">
        <f aca="false">Ζύγωμα!$G$964</f>
        <v>-13.875209039548</v>
      </c>
      <c r="C318" s="804" t="n">
        <f aca="false">Ζύγωμα!$C$718</f>
        <v>9.88462047392651</v>
      </c>
      <c r="D318" s="804" t="n">
        <f aca="false">Ζύγωμα!$C$675</f>
        <v>1.17032518638309</v>
      </c>
      <c r="E318" s="804" t="n">
        <f aca="false">$B318-$C318-0.3*($D318)</f>
        <v>-24.1109270693895</v>
      </c>
      <c r="F318" s="804" t="n">
        <f aca="false">$B318+$C318+0.3*($D318)</f>
        <v>-3.63949100970659</v>
      </c>
      <c r="I318" s="770"/>
      <c r="V318" s="38"/>
      <c r="W318" s="38"/>
    </row>
    <row r="319" s="44" customFormat="true" ht="15" hidden="false" customHeight="false" outlineLevel="0" collapsed="false">
      <c r="A319" s="730" t="s">
        <v>2100</v>
      </c>
      <c r="B319" s="804" t="n">
        <f aca="false">Ζύγωμα!$G$965</f>
        <v>-37.4693634651601</v>
      </c>
      <c r="C319" s="804" t="n">
        <f aca="false">Ζύγωμα!$F$718</f>
        <v>12.016816122045</v>
      </c>
      <c r="D319" s="804" t="n">
        <f aca="false">Ζύγωμα!$F$675</f>
        <v>1.53996069325033</v>
      </c>
      <c r="E319" s="804" t="n">
        <f aca="false">$B319-$C319-0.3*($D319)</f>
        <v>-49.9481677951802</v>
      </c>
      <c r="F319" s="804" t="n">
        <f aca="false">$B319+$C319+0.3*($D319)</f>
        <v>-24.99055913514</v>
      </c>
      <c r="I319" s="770"/>
      <c r="V319" s="38"/>
      <c r="W319" s="38"/>
    </row>
    <row r="320" s="44" customFormat="true" ht="15.75" hidden="false" customHeight="false" outlineLevel="0" collapsed="false">
      <c r="A320" s="730" t="s">
        <v>2101</v>
      </c>
      <c r="B320" s="804" t="n">
        <f aca="false">$B$319</f>
        <v>-37.4693634651601</v>
      </c>
      <c r="C320" s="804" t="n">
        <f aca="false">$C$319</f>
        <v>12.016816122045</v>
      </c>
      <c r="D320" s="804" t="n">
        <f aca="false">$D$319</f>
        <v>1.53996069325033</v>
      </c>
      <c r="E320" s="804" t="n">
        <f aca="false">$B320-$C320-0.3*($D320)</f>
        <v>-49.9481677951802</v>
      </c>
      <c r="F320" s="804" t="n">
        <f aca="false">$B320+$C320+0.3*($D320)</f>
        <v>-24.99055913514</v>
      </c>
      <c r="G320" s="194"/>
      <c r="I320" s="770"/>
      <c r="M320" s="192"/>
      <c r="N320" s="192"/>
      <c r="V320" s="38"/>
      <c r="W320" s="38"/>
    </row>
    <row r="321" s="44" customFormat="true" ht="15" hidden="false" customHeight="false" outlineLevel="0" collapsed="false">
      <c r="I321" s="381"/>
      <c r="K321" s="770"/>
      <c r="N321" s="770"/>
      <c r="V321" s="38"/>
      <c r="W321" s="38"/>
    </row>
    <row r="322" s="44" customFormat="true" ht="15" hidden="false" customHeight="false" outlineLevel="0" collapsed="false">
      <c r="V322" s="38"/>
      <c r="W322" s="38"/>
    </row>
    <row r="323" s="44" customFormat="true" ht="15.75" hidden="false" customHeight="false" outlineLevel="0" collapsed="false">
      <c r="A323" s="190" t="s">
        <v>2105</v>
      </c>
      <c r="I323" s="190"/>
      <c r="V323" s="38"/>
      <c r="W323" s="38"/>
    </row>
    <row r="324" s="44" customFormat="true" ht="15" hidden="false" customHeight="false" outlineLevel="0" collapsed="false">
      <c r="A324" s="381" t="s">
        <v>2106</v>
      </c>
      <c r="B324" s="559" t="n">
        <f aca="false">F318</f>
        <v>-3.63949100970659</v>
      </c>
      <c r="C324" s="770" t="s">
        <v>561</v>
      </c>
      <c r="D324" s="381" t="s">
        <v>2116</v>
      </c>
      <c r="E324" s="741" t="n">
        <f aca="false">0.9*B324</f>
        <v>-3.27554190873593</v>
      </c>
      <c r="F324" s="770" t="s">
        <v>561</v>
      </c>
      <c r="I324" s="381"/>
      <c r="O324" s="381"/>
      <c r="Q324" s="381"/>
      <c r="R324" s="807"/>
      <c r="V324" s="38"/>
      <c r="W324" s="38"/>
    </row>
    <row r="325" s="44" customFormat="true" ht="15" hidden="false" customHeight="false" outlineLevel="0" collapsed="false">
      <c r="A325" s="381" t="s">
        <v>2107</v>
      </c>
      <c r="B325" s="559" t="n">
        <f aca="false">E318</f>
        <v>-24.1109270693895</v>
      </c>
      <c r="C325" s="770" t="s">
        <v>561</v>
      </c>
      <c r="D325" s="381" t="s">
        <v>2117</v>
      </c>
      <c r="E325" s="741" t="n">
        <f aca="false">0.9*B325</f>
        <v>-21.6998343624505</v>
      </c>
      <c r="F325" s="770" t="s">
        <v>561</v>
      </c>
      <c r="I325" s="381"/>
      <c r="K325" s="770"/>
      <c r="O325" s="381"/>
      <c r="Q325" s="381"/>
      <c r="R325" s="807"/>
      <c r="V325" s="38"/>
      <c r="W325" s="38"/>
    </row>
    <row r="326" s="44" customFormat="true" ht="15" hidden="false" customHeight="false" outlineLevel="0" collapsed="false">
      <c r="I326" s="381"/>
      <c r="O326" s="381"/>
      <c r="P326" s="741"/>
      <c r="Q326" s="381"/>
      <c r="R326" s="741"/>
      <c r="V326" s="38"/>
      <c r="W326" s="38"/>
    </row>
    <row r="327" s="44" customFormat="true" ht="15.75" hidden="false" customHeight="false" outlineLevel="0" collapsed="false">
      <c r="A327" s="190" t="s">
        <v>2108</v>
      </c>
      <c r="V327" s="38"/>
      <c r="W327" s="38"/>
    </row>
    <row r="328" s="44" customFormat="true" ht="15" hidden="false" customHeight="false" outlineLevel="0" collapsed="false">
      <c r="A328" s="381" t="s">
        <v>2109</v>
      </c>
      <c r="B328" s="559" t="n">
        <f aca="false">-(Ζύγωμα!$C$733+($D$306/2)*Ζύγωμα!$D$732+0.3*(-Ζύγωμα!$C$689-($D$306/2)*Ζύγωμα!$D$688))</f>
        <v>-9.56781777099013</v>
      </c>
      <c r="C328" s="44" t="s">
        <v>422</v>
      </c>
      <c r="D328" s="44" t="s">
        <v>2110</v>
      </c>
      <c r="G328" s="381"/>
      <c r="I328" s="381"/>
      <c r="J328" s="244"/>
      <c r="V328" s="38"/>
      <c r="W328" s="38"/>
    </row>
    <row r="329" s="44" customFormat="true" ht="15" hidden="false" customHeight="false" outlineLevel="0" collapsed="false">
      <c r="A329" s="381" t="s">
        <v>2111</v>
      </c>
      <c r="B329" s="559" t="n">
        <f aca="false">(ABS(E325))+0.31*(ABS(B328))</f>
        <v>24.6658578714575</v>
      </c>
      <c r="C329" s="770" t="s">
        <v>561</v>
      </c>
      <c r="G329" s="381"/>
      <c r="K329" s="381"/>
      <c r="L329" s="192"/>
      <c r="M329" s="538"/>
      <c r="N329" s="682"/>
      <c r="V329" s="38"/>
      <c r="W329" s="38"/>
    </row>
    <row r="330" s="44" customFormat="true" ht="18" hidden="false" customHeight="false" outlineLevel="0" collapsed="false">
      <c r="A330" s="381" t="s">
        <v>1382</v>
      </c>
      <c r="B330" s="559" t="n">
        <f aca="false">B329/(D306*((F306-0.04)^2)*(K307*1000/1.5))</f>
        <v>0.0212343817763924</v>
      </c>
      <c r="C330" s="381" t="s">
        <v>994</v>
      </c>
      <c r="D330" s="805" t="n">
        <f aca="false">0.00148121+0.870696*B330+4.52065*(B330^2)-45.5749*(B330^3)+254.685*(B330^4)-651.091*(B330^5)+649.807*(B330^6)</f>
        <v>0.0216209267300207</v>
      </c>
      <c r="E330" s="381" t="s">
        <v>1380</v>
      </c>
      <c r="F330" s="682" t="n">
        <f aca="false">(D330*(D306*100)*((F306-0.04)*100)*((K307/1.5)/(L307/1.15)))+(B328/(L307*1000/1.15))</f>
        <v>1.09399138506295</v>
      </c>
      <c r="G330" s="44" t="s">
        <v>1775</v>
      </c>
      <c r="L330" s="192"/>
      <c r="M330" s="538"/>
      <c r="N330" s="682"/>
      <c r="V330" s="38"/>
      <c r="W330" s="38"/>
    </row>
    <row r="331" s="44" customFormat="true" ht="18.75" hidden="false" customHeight="false" outlineLevel="0" collapsed="false">
      <c r="B331" s="381" t="s">
        <v>2112</v>
      </c>
      <c r="C331" s="533" t="n">
        <v>2</v>
      </c>
      <c r="D331" s="192" t="s">
        <v>1145</v>
      </c>
      <c r="E331" s="383" t="n">
        <v>16</v>
      </c>
      <c r="F331" s="682" t="n">
        <f aca="false">C331*PI()*((E331/10)^2)/4</f>
        <v>4.02123859659494</v>
      </c>
      <c r="G331" s="44" t="s">
        <v>1775</v>
      </c>
      <c r="M331" s="381"/>
      <c r="N331" s="682"/>
      <c r="O331" s="190"/>
      <c r="V331" s="38"/>
      <c r="W331" s="38"/>
    </row>
    <row r="332" s="44" customFormat="true" ht="18" hidden="false" customHeight="false" outlineLevel="0" collapsed="false">
      <c r="C332" s="533" t="n">
        <v>1</v>
      </c>
      <c r="D332" s="192" t="s">
        <v>1145</v>
      </c>
      <c r="E332" s="383" t="n">
        <v>14</v>
      </c>
      <c r="F332" s="682" t="n">
        <f aca="false">C332*PI()*((E332/10)^2)/4</f>
        <v>1.539380400259</v>
      </c>
      <c r="G332" s="44" t="s">
        <v>1775</v>
      </c>
      <c r="J332" s="381"/>
      <c r="L332" s="192"/>
      <c r="M332" s="538"/>
      <c r="N332" s="682"/>
      <c r="V332" s="38"/>
      <c r="W332" s="38"/>
    </row>
    <row r="333" s="44" customFormat="true" ht="18.75" hidden="false" customHeight="false" outlineLevel="0" collapsed="false">
      <c r="A333" s="381" t="s">
        <v>1146</v>
      </c>
      <c r="B333" s="682" t="n">
        <f aca="false">SUM(F331:F332)</f>
        <v>5.56061899685393</v>
      </c>
      <c r="C333" s="44" t="s">
        <v>1775</v>
      </c>
      <c r="D333" s="190" t="str">
        <f aca="false">IF(B333&lt;F330,"Χρειάζεται πρόσθετος οπλισμός","Επαρκούν")</f>
        <v>Επαρκούν</v>
      </c>
      <c r="M333" s="381"/>
      <c r="N333" s="682"/>
      <c r="O333" s="194"/>
      <c r="V333" s="38"/>
      <c r="W333" s="38"/>
    </row>
    <row r="334" s="44" customFormat="true" ht="15" hidden="false" customHeight="false" outlineLevel="0" collapsed="false">
      <c r="B334" s="381" t="str">
        <f aca="false">IF(B333&lt;F330,"Προσθέτω :","Δεν Προσθέτω")</f>
        <v>Δεν Προσθέτω</v>
      </c>
      <c r="C334" s="806" t="n">
        <v>0</v>
      </c>
      <c r="D334" s="192" t="s">
        <v>1145</v>
      </c>
      <c r="E334" s="383" t="n">
        <v>0</v>
      </c>
      <c r="F334" s="682" t="n">
        <f aca="false">C334*PI()*((E334/10)^2)/4</f>
        <v>0</v>
      </c>
      <c r="V334" s="38"/>
      <c r="W334" s="38"/>
    </row>
    <row r="335" s="44" customFormat="true" ht="15.75" hidden="false" customHeight="false" outlineLevel="0" collapsed="false">
      <c r="E335" s="381" t="s">
        <v>1146</v>
      </c>
      <c r="F335" s="682" t="n">
        <f aca="false">SUM(B333,F334)</f>
        <v>5.56061899685393</v>
      </c>
      <c r="G335" s="194" t="str">
        <f aca="false">IF(F335&gt;F330,"O.K.","???")</f>
        <v>O.K.</v>
      </c>
      <c r="I335" s="190"/>
      <c r="V335" s="38"/>
      <c r="W335" s="38"/>
    </row>
    <row r="336" s="44" customFormat="true" ht="15.75" hidden="false" customHeight="false" outlineLevel="0" collapsed="false">
      <c r="A336" s="190" t="s">
        <v>2113</v>
      </c>
      <c r="I336" s="381"/>
      <c r="O336" s="381"/>
      <c r="P336" s="244"/>
      <c r="Q336" s="381"/>
      <c r="R336" s="807"/>
      <c r="V336" s="38"/>
      <c r="W336" s="38"/>
    </row>
    <row r="337" s="44" customFormat="true" ht="15" hidden="false" customHeight="false" outlineLevel="0" collapsed="false">
      <c r="A337" s="381" t="s">
        <v>2109</v>
      </c>
      <c r="B337" s="559" t="n">
        <f aca="false">-$B$328</f>
        <v>9.56781777099013</v>
      </c>
      <c r="C337" s="44" t="s">
        <v>422</v>
      </c>
      <c r="D337" s="44" t="s">
        <v>2110</v>
      </c>
      <c r="G337" s="381"/>
      <c r="I337" s="381"/>
      <c r="K337" s="770"/>
      <c r="O337" s="381"/>
      <c r="P337" s="244"/>
      <c r="Q337" s="381"/>
      <c r="R337" s="807"/>
      <c r="V337" s="38"/>
      <c r="W337" s="38"/>
    </row>
    <row r="338" s="44" customFormat="true" ht="15" hidden="false" customHeight="false" outlineLevel="0" collapsed="false">
      <c r="A338" s="381" t="s">
        <v>2111</v>
      </c>
      <c r="B338" s="559" t="n">
        <f aca="false">$E$324-0.31*$B$337</f>
        <v>-6.24156541774287</v>
      </c>
      <c r="C338" s="770" t="s">
        <v>561</v>
      </c>
      <c r="G338" s="381"/>
      <c r="I338" s="381"/>
      <c r="J338" s="741"/>
      <c r="O338" s="381"/>
      <c r="P338" s="741"/>
      <c r="Q338" s="381"/>
      <c r="R338" s="741"/>
      <c r="V338" s="38"/>
      <c r="W338" s="38"/>
    </row>
    <row r="339" s="44" customFormat="true" ht="18" hidden="false" customHeight="false" outlineLevel="0" collapsed="false">
      <c r="A339" s="381" t="s">
        <v>1382</v>
      </c>
      <c r="B339" s="559" t="n">
        <f aca="false">ABS(B338)/(D306*((F306-0.04)^2)*(K307*1000/1.5))</f>
        <v>0.00537324846568773</v>
      </c>
      <c r="C339" s="381" t="s">
        <v>994</v>
      </c>
      <c r="D339" s="805" t="n">
        <f aca="false">0.00148121+0.870696*B339+4.52065*(B339^2)-45.5749*(B339^3)+254.685*(B339^4)-651.091*(B339^5)+649.807*(B339^6)</f>
        <v>0.00628333436639805</v>
      </c>
      <c r="E339" s="381" t="s">
        <v>1380</v>
      </c>
      <c r="F339" s="682" t="n">
        <f aca="false">(D339*(D306*100)*((F306-0.04)*100)*((K307/1.5)/(L307/1.15)))+(B337/(L307*1000/1.15))</f>
        <v>0.317964226415833</v>
      </c>
      <c r="G339" s="44" t="s">
        <v>1775</v>
      </c>
      <c r="V339" s="38"/>
      <c r="W339" s="38"/>
    </row>
    <row r="340" s="44" customFormat="true" ht="18" hidden="false" customHeight="false" outlineLevel="0" collapsed="false">
      <c r="A340" s="44" t="s">
        <v>2114</v>
      </c>
      <c r="C340" s="533" t="n">
        <v>2</v>
      </c>
      <c r="D340" s="192" t="s">
        <v>1145</v>
      </c>
      <c r="E340" s="383" t="n">
        <v>16</v>
      </c>
      <c r="F340" s="682" t="n">
        <f aca="false">C340*PI()*((E340/10)^2)/4</f>
        <v>4.02123859659494</v>
      </c>
      <c r="G340" s="44" t="s">
        <v>1775</v>
      </c>
      <c r="I340" s="381"/>
      <c r="J340" s="244"/>
      <c r="V340" s="38"/>
      <c r="W340" s="38"/>
    </row>
    <row r="341" s="44" customFormat="true" ht="18" hidden="false" customHeight="false" outlineLevel="0" collapsed="false">
      <c r="C341" s="533" t="n">
        <v>1</v>
      </c>
      <c r="D341" s="192" t="s">
        <v>1145</v>
      </c>
      <c r="E341" s="383" t="n">
        <v>14</v>
      </c>
      <c r="F341" s="682" t="n">
        <f aca="false">C341*PI()*((E341/10)^2)/4</f>
        <v>1.539380400259</v>
      </c>
      <c r="G341" s="44" t="s">
        <v>1775</v>
      </c>
      <c r="K341" s="381"/>
      <c r="L341" s="192"/>
      <c r="M341" s="538"/>
      <c r="N341" s="682"/>
      <c r="V341" s="38"/>
      <c r="W341" s="38"/>
    </row>
    <row r="342" s="44" customFormat="true" ht="18.75" hidden="false" customHeight="false" outlineLevel="0" collapsed="false">
      <c r="A342" s="381" t="s">
        <v>1146</v>
      </c>
      <c r="B342" s="682" t="n">
        <f aca="false">SUM(F340:F341)</f>
        <v>5.56061899685393</v>
      </c>
      <c r="C342" s="44" t="s">
        <v>1775</v>
      </c>
      <c r="D342" s="190" t="str">
        <f aca="false">IF($B$44&lt;$F$41,"Χρειάζεται πρόσθετος οπλισμός","Επαρκούν")</f>
        <v>Επαρκούν</v>
      </c>
      <c r="E342" s="383"/>
      <c r="F342" s="682"/>
      <c r="L342" s="192"/>
      <c r="M342" s="538"/>
      <c r="N342" s="682"/>
      <c r="V342" s="38"/>
      <c r="W342" s="38"/>
    </row>
    <row r="343" s="44" customFormat="true" ht="15.75" hidden="false" customHeight="false" outlineLevel="0" collapsed="false">
      <c r="B343" s="381" t="str">
        <f aca="false">IF(A342&lt;F339,"Προσθέτω :","Δεν Προσθέτω")</f>
        <v>Δεν Προσθέτω</v>
      </c>
      <c r="C343" s="806" t="n">
        <v>0</v>
      </c>
      <c r="D343" s="192" t="s">
        <v>1145</v>
      </c>
      <c r="E343" s="383" t="n">
        <v>0</v>
      </c>
      <c r="F343" s="682" t="n">
        <f aca="false">C343*PI()*((E343/10)^2)/4</f>
        <v>0</v>
      </c>
      <c r="G343" s="194"/>
      <c r="M343" s="381"/>
      <c r="N343" s="682"/>
      <c r="O343" s="190"/>
      <c r="V343" s="38"/>
      <c r="W343" s="38"/>
    </row>
    <row r="344" s="44" customFormat="true" ht="15.75" hidden="false" customHeight="false" outlineLevel="0" collapsed="false">
      <c r="E344" s="381" t="s">
        <v>1146</v>
      </c>
      <c r="F344" s="682" t="n">
        <f aca="false">SUM(B342,F343)</f>
        <v>5.56061899685393</v>
      </c>
      <c r="G344" s="194" t="str">
        <f aca="false">IF(F344&gt;F339,"O.K.","???")</f>
        <v>O.K.</v>
      </c>
      <c r="J344" s="381"/>
      <c r="L344" s="192"/>
      <c r="M344" s="538"/>
      <c r="N344" s="682"/>
      <c r="V344" s="38"/>
      <c r="W344" s="38"/>
    </row>
    <row r="345" s="44" customFormat="true" ht="15.75" hidden="false" customHeight="false" outlineLevel="0" collapsed="false">
      <c r="E345" s="381"/>
      <c r="F345" s="682"/>
      <c r="G345" s="194"/>
      <c r="J345" s="381"/>
      <c r="L345" s="192"/>
      <c r="M345" s="538"/>
      <c r="N345" s="682"/>
      <c r="V345" s="38"/>
      <c r="W345" s="38"/>
    </row>
    <row r="346" s="44" customFormat="true" ht="15.75" hidden="false" customHeight="false" outlineLevel="0" collapsed="false">
      <c r="A346" s="190" t="s">
        <v>2115</v>
      </c>
      <c r="M346" s="381"/>
      <c r="N346" s="682"/>
      <c r="V346" s="38"/>
      <c r="W346" s="38"/>
    </row>
    <row r="347" s="44" customFormat="true" ht="15" hidden="false" customHeight="false" outlineLevel="0" collapsed="false">
      <c r="A347" s="381" t="s">
        <v>2106</v>
      </c>
      <c r="B347" s="559" t="n">
        <f aca="false">$F$319</f>
        <v>-24.99055913514</v>
      </c>
      <c r="C347" s="770" t="s">
        <v>561</v>
      </c>
      <c r="D347" s="381" t="s">
        <v>2116</v>
      </c>
      <c r="E347" s="559" t="n">
        <f aca="false">0.9*$B347</f>
        <v>-22.491503221626</v>
      </c>
      <c r="F347" s="770" t="s">
        <v>561</v>
      </c>
      <c r="V347" s="38"/>
      <c r="W347" s="38"/>
    </row>
    <row r="348" s="44" customFormat="true" ht="15.75" hidden="false" customHeight="false" outlineLevel="0" collapsed="false">
      <c r="A348" s="381" t="s">
        <v>2107</v>
      </c>
      <c r="B348" s="559" t="n">
        <f aca="false">$E$319</f>
        <v>-49.9481677951802</v>
      </c>
      <c r="C348" s="770" t="s">
        <v>561</v>
      </c>
      <c r="D348" s="381" t="s">
        <v>2117</v>
      </c>
      <c r="E348" s="559" t="n">
        <f aca="false">0.9*$B348</f>
        <v>-44.9533510156621</v>
      </c>
      <c r="F348" s="770" t="s">
        <v>561</v>
      </c>
      <c r="I348" s="190"/>
      <c r="V348" s="38"/>
      <c r="W348" s="38"/>
    </row>
    <row r="349" s="44" customFormat="true" ht="15" hidden="false" customHeight="false" outlineLevel="0" collapsed="false">
      <c r="I349" s="381"/>
      <c r="K349" s="770"/>
      <c r="L349" s="381"/>
      <c r="N349" s="770"/>
      <c r="V349" s="38"/>
      <c r="W349" s="38"/>
    </row>
    <row r="350" s="44" customFormat="true" ht="15.75" hidden="false" customHeight="false" outlineLevel="0" collapsed="false">
      <c r="A350" s="190" t="s">
        <v>2108</v>
      </c>
      <c r="I350" s="381"/>
      <c r="K350" s="770"/>
      <c r="L350" s="381"/>
      <c r="N350" s="770"/>
      <c r="V350" s="38"/>
      <c r="W350" s="38"/>
    </row>
    <row r="351" s="44" customFormat="true" ht="15" hidden="false" customHeight="false" outlineLevel="0" collapsed="false">
      <c r="A351" s="381" t="s">
        <v>2109</v>
      </c>
      <c r="B351" s="559" t="n">
        <f aca="false">-(Ζύγωμα!$C$735-(0.4/2)*Ζύγωμα!$D$732+0.3*((ABS(Ζύγωμα!$C$691))-(0.4/2)*Ζύγωμα!$D$688))</f>
        <v>-6.56260172788029</v>
      </c>
      <c r="C351" s="44" t="s">
        <v>422</v>
      </c>
      <c r="D351" s="44" t="s">
        <v>2110</v>
      </c>
      <c r="V351" s="38"/>
      <c r="W351" s="38"/>
    </row>
    <row r="352" s="44" customFormat="true" ht="15.75" hidden="false" customHeight="false" outlineLevel="0" collapsed="false">
      <c r="A352" s="381" t="s">
        <v>2111</v>
      </c>
      <c r="B352" s="559" t="n">
        <f aca="false">(ABS($E$348))+0.31*(ABS($B$351))</f>
        <v>46.987757551305</v>
      </c>
      <c r="C352" s="770" t="s">
        <v>561</v>
      </c>
      <c r="I352" s="190"/>
      <c r="V352" s="38"/>
      <c r="W352" s="38"/>
    </row>
    <row r="353" s="44" customFormat="true" ht="18" hidden="false" customHeight="false" outlineLevel="0" collapsed="false">
      <c r="A353" s="381" t="s">
        <v>1382</v>
      </c>
      <c r="B353" s="559" t="n">
        <f aca="false">B352/(D306*((F306-0.04)^2)*(K307*1000/1.5))</f>
        <v>0.0404508932087681</v>
      </c>
      <c r="C353" s="381" t="s">
        <v>994</v>
      </c>
      <c r="D353" s="805" t="n">
        <f aca="false">0.00148121+0.870696*B353+4.52065*(B353^2)-45.5749*(B353^3)+254.685*(B353^4)-651.091*(B353^5)+649.807*(B353^6)</f>
        <v>0.0416963436034782</v>
      </c>
      <c r="E353" s="381" t="s">
        <v>1380</v>
      </c>
      <c r="F353" s="682" t="n">
        <f aca="false">D353*(D306*100)*((F306-0.04)*100)*((K307/1.5)/(L307/1.15))+(B351/(L307*1000/1.15))</f>
        <v>2.10981611885603</v>
      </c>
      <c r="G353" s="44" t="s">
        <v>1775</v>
      </c>
      <c r="I353" s="381"/>
      <c r="O353" s="381"/>
      <c r="Q353" s="381"/>
      <c r="R353" s="807"/>
      <c r="V353" s="38"/>
      <c r="W353" s="38"/>
    </row>
    <row r="354" s="44" customFormat="true" ht="18" hidden="false" customHeight="false" outlineLevel="0" collapsed="false">
      <c r="B354" s="381" t="s">
        <v>2112</v>
      </c>
      <c r="C354" s="533" t="n">
        <v>2</v>
      </c>
      <c r="D354" s="192" t="s">
        <v>1145</v>
      </c>
      <c r="E354" s="383" t="n">
        <v>16</v>
      </c>
      <c r="F354" s="682" t="n">
        <f aca="false">C354*PI()*((E354/10)^2)/4</f>
        <v>4.02123859659494</v>
      </c>
      <c r="G354" s="44" t="s">
        <v>1775</v>
      </c>
      <c r="I354" s="381"/>
      <c r="K354" s="770"/>
      <c r="O354" s="381"/>
      <c r="Q354" s="381"/>
      <c r="R354" s="807"/>
      <c r="V354" s="38"/>
      <c r="W354" s="38"/>
    </row>
    <row r="355" s="44" customFormat="true" ht="18" hidden="false" customHeight="false" outlineLevel="0" collapsed="false">
      <c r="C355" s="533" t="n">
        <v>1</v>
      </c>
      <c r="D355" s="192" t="s">
        <v>1145</v>
      </c>
      <c r="E355" s="383" t="n">
        <v>14</v>
      </c>
      <c r="F355" s="682" t="n">
        <f aca="false">C355*PI()*((E355/10)^2)/4</f>
        <v>1.539380400259</v>
      </c>
      <c r="G355" s="44" t="s">
        <v>1775</v>
      </c>
      <c r="I355" s="381"/>
      <c r="J355" s="741"/>
      <c r="O355" s="381"/>
      <c r="P355" s="741"/>
      <c r="Q355" s="381"/>
      <c r="R355" s="741"/>
      <c r="V355" s="38"/>
      <c r="W355" s="38"/>
    </row>
    <row r="356" s="44" customFormat="true" ht="18.75" hidden="false" customHeight="false" outlineLevel="0" collapsed="false">
      <c r="A356" s="381" t="s">
        <v>1146</v>
      </c>
      <c r="B356" s="682" t="n">
        <f aca="false">SUM(F354:F355)</f>
        <v>5.56061899685393</v>
      </c>
      <c r="C356" s="44" t="s">
        <v>1775</v>
      </c>
      <c r="D356" s="190" t="str">
        <f aca="false">IF(B356&lt;F353,"Χρειάζεται πρόσθετος οπλισμός","Επαρκούν")</f>
        <v>Επαρκούν</v>
      </c>
      <c r="V356" s="38"/>
      <c r="W356" s="38"/>
    </row>
    <row r="357" s="44" customFormat="true" ht="15" hidden="false" customHeight="false" outlineLevel="0" collapsed="false">
      <c r="B357" s="381" t="str">
        <f aca="false">IF(B356&lt;F353,"Προσθέτω :","Δεν Προσθέτω")</f>
        <v>Δεν Προσθέτω</v>
      </c>
      <c r="C357" s="806" t="n">
        <v>0</v>
      </c>
      <c r="D357" s="192" t="s">
        <v>1145</v>
      </c>
      <c r="E357" s="383" t="n">
        <v>0</v>
      </c>
      <c r="F357" s="682" t="n">
        <f aca="false">C357*PI()*((E357/10)^2)/4</f>
        <v>0</v>
      </c>
      <c r="I357" s="381"/>
      <c r="J357" s="244"/>
      <c r="V357" s="38"/>
      <c r="W357" s="38"/>
    </row>
    <row r="358" s="44" customFormat="true" ht="15.75" hidden="false" customHeight="false" outlineLevel="0" collapsed="false">
      <c r="E358" s="381" t="s">
        <v>1146</v>
      </c>
      <c r="F358" s="682" t="n">
        <f aca="false">SUM(B356,F357)</f>
        <v>5.56061899685393</v>
      </c>
      <c r="G358" s="194" t="str">
        <f aca="false">IF(F358&gt;F353,"O.K.","???")</f>
        <v>O.K.</v>
      </c>
      <c r="K358" s="381"/>
      <c r="L358" s="192"/>
      <c r="M358" s="538"/>
      <c r="N358" s="244"/>
      <c r="V358" s="38"/>
      <c r="W358" s="38"/>
    </row>
    <row r="359" s="44" customFormat="true" ht="15.75" hidden="false" customHeight="false" outlineLevel="0" collapsed="false">
      <c r="A359" s="190" t="s">
        <v>2113</v>
      </c>
      <c r="L359" s="192"/>
      <c r="M359" s="538"/>
      <c r="N359" s="244"/>
      <c r="V359" s="38"/>
      <c r="W359" s="38"/>
    </row>
    <row r="360" s="44" customFormat="true" ht="15.75" hidden="false" customHeight="false" outlineLevel="0" collapsed="false">
      <c r="A360" s="381" t="s">
        <v>2109</v>
      </c>
      <c r="B360" s="741" t="n">
        <f aca="false">-B351</f>
        <v>6.56260172788029</v>
      </c>
      <c r="C360" s="44" t="s">
        <v>422</v>
      </c>
      <c r="D360" s="44" t="s">
        <v>2110</v>
      </c>
      <c r="M360" s="381"/>
      <c r="N360" s="244"/>
      <c r="O360" s="190"/>
      <c r="V360" s="38"/>
      <c r="W360" s="38"/>
    </row>
    <row r="361" s="44" customFormat="true" ht="15" hidden="false" customHeight="false" outlineLevel="0" collapsed="false">
      <c r="A361" s="381" t="s">
        <v>2111</v>
      </c>
      <c r="B361" s="741" t="n">
        <f aca="false">$E$347+0.31*$B$360</f>
        <v>-20.4570966859831</v>
      </c>
      <c r="C361" s="770" t="s">
        <v>561</v>
      </c>
      <c r="F361" s="244"/>
      <c r="J361" s="381"/>
      <c r="L361" s="192"/>
      <c r="M361" s="538"/>
      <c r="N361" s="244"/>
      <c r="V361" s="38"/>
      <c r="W361" s="38"/>
    </row>
    <row r="362" s="44" customFormat="true" ht="18.75" hidden="false" customHeight="false" outlineLevel="0" collapsed="false">
      <c r="A362" s="381" t="s">
        <v>1382</v>
      </c>
      <c r="B362" s="559" t="n">
        <f aca="false">(ABS(B361))/(D306*((F306-0.04)^2)*(K307*1000/1.5))</f>
        <v>0.0176111369541866</v>
      </c>
      <c r="C362" s="381" t="s">
        <v>994</v>
      </c>
      <c r="D362" s="805" t="n">
        <f aca="false">0.00148121+0.870696*B362+4.52065*(B362^2)-45.5749*(B362^3)+254.685*(B362^4)-651.091*(B362^5)+649.807*(B362^6)</f>
        <v>0.017991725317543</v>
      </c>
      <c r="E362" s="381" t="s">
        <v>1380</v>
      </c>
      <c r="F362" s="682" t="n">
        <f aca="false">D362*(D306*100)*((F306-0.04)*100)*((K307/1.5)/(L307/1.15))+(B360/(L307*1000/1.15))</f>
        <v>0.910400168547643</v>
      </c>
      <c r="G362" s="44" t="s">
        <v>1775</v>
      </c>
      <c r="M362" s="381"/>
      <c r="N362" s="244"/>
      <c r="O362" s="194"/>
      <c r="V362" s="38"/>
      <c r="W362" s="38"/>
    </row>
    <row r="363" s="44" customFormat="true" ht="18" hidden="false" customHeight="false" outlineLevel="0" collapsed="false">
      <c r="B363" s="381" t="s">
        <v>2112</v>
      </c>
      <c r="C363" s="533" t="n">
        <v>2</v>
      </c>
      <c r="D363" s="192" t="s">
        <v>1145</v>
      </c>
      <c r="E363" s="383" t="n">
        <v>16</v>
      </c>
      <c r="F363" s="682" t="n">
        <f aca="false">C363*PI()*((E363/10)^2)/4</f>
        <v>4.02123859659494</v>
      </c>
      <c r="G363" s="44" t="s">
        <v>1775</v>
      </c>
      <c r="V363" s="38"/>
      <c r="W363" s="38"/>
    </row>
    <row r="364" s="44" customFormat="true" ht="18.75" hidden="false" customHeight="false" outlineLevel="0" collapsed="false">
      <c r="C364" s="533" t="n">
        <v>1</v>
      </c>
      <c r="D364" s="192" t="s">
        <v>1145</v>
      </c>
      <c r="E364" s="383" t="n">
        <v>14</v>
      </c>
      <c r="F364" s="682" t="n">
        <f aca="false">C364*PI()*((E364/10)^2)/4</f>
        <v>1.539380400259</v>
      </c>
      <c r="G364" s="44" t="s">
        <v>1775</v>
      </c>
      <c r="I364" s="190"/>
      <c r="V364" s="38"/>
      <c r="W364" s="38"/>
    </row>
    <row r="365" s="44" customFormat="true" ht="18.75" hidden="false" customHeight="false" outlineLevel="0" collapsed="false">
      <c r="A365" s="381" t="s">
        <v>1146</v>
      </c>
      <c r="B365" s="682" t="n">
        <f aca="false">SUM(F363:F364)</f>
        <v>5.56061899685393</v>
      </c>
      <c r="C365" s="44" t="s">
        <v>1775</v>
      </c>
      <c r="D365" s="190" t="str">
        <f aca="false">IF(B365&lt;F362,"Χρειάζεται πρόσθετος οπλισμός","Επαρκούν")</f>
        <v>Επαρκούν</v>
      </c>
      <c r="I365" s="381"/>
      <c r="O365" s="381"/>
      <c r="Q365" s="381"/>
      <c r="R365" s="807"/>
      <c r="V365" s="38"/>
      <c r="W365" s="38"/>
    </row>
    <row r="366" s="44" customFormat="true" ht="15" hidden="false" customHeight="false" outlineLevel="0" collapsed="false">
      <c r="B366" s="381" t="str">
        <f aca="false">IF(B365&lt;F362,"Προσθέτω :","Δεν Προσθέτω")</f>
        <v>Δεν Προσθέτω</v>
      </c>
      <c r="C366" s="806" t="n">
        <v>0</v>
      </c>
      <c r="D366" s="192" t="s">
        <v>1145</v>
      </c>
      <c r="E366" s="383" t="n">
        <v>0</v>
      </c>
      <c r="F366" s="682" t="n">
        <f aca="false">C366*PI()*((E366/10)^2)/4</f>
        <v>0</v>
      </c>
      <c r="I366" s="381"/>
      <c r="K366" s="770"/>
      <c r="O366" s="381"/>
      <c r="Q366" s="381"/>
      <c r="R366" s="807"/>
      <c r="V366" s="38"/>
      <c r="W366" s="38"/>
    </row>
    <row r="367" s="44" customFormat="true" ht="15.75" hidden="false" customHeight="false" outlineLevel="0" collapsed="false">
      <c r="E367" s="381" t="s">
        <v>1146</v>
      </c>
      <c r="F367" s="682" t="n">
        <f aca="false">SUM(B365,F366)</f>
        <v>5.56061899685393</v>
      </c>
      <c r="G367" s="194" t="str">
        <f aca="false">IF(F367&gt;F362,"O.K.","???")</f>
        <v>O.K.</v>
      </c>
      <c r="I367" s="381"/>
      <c r="J367" s="825"/>
      <c r="N367" s="552"/>
      <c r="O367" s="571"/>
      <c r="P367" s="811"/>
      <c r="Q367" s="571"/>
      <c r="R367" s="811"/>
      <c r="S367" s="552"/>
      <c r="T367" s="552"/>
      <c r="U367" s="552"/>
      <c r="V367" s="576"/>
      <c r="W367" s="576"/>
      <c r="X367" s="552"/>
      <c r="Y367" s="552"/>
    </row>
    <row r="368" s="44" customFormat="true" ht="15" hidden="false" customHeight="false" outlineLevel="0" collapsed="false">
      <c r="N368" s="552"/>
      <c r="O368" s="552"/>
      <c r="P368" s="552"/>
      <c r="Q368" s="552"/>
      <c r="R368" s="552"/>
      <c r="S368" s="552"/>
      <c r="T368" s="552"/>
      <c r="U368" s="552"/>
      <c r="V368" s="576"/>
      <c r="W368" s="576"/>
      <c r="X368" s="552"/>
      <c r="Y368" s="552"/>
    </row>
    <row r="369" s="552" customFormat="true" ht="15.75" hidden="false" customHeight="false" outlineLevel="0" collapsed="false">
      <c r="E369" s="571"/>
      <c r="F369" s="690"/>
      <c r="G369" s="189"/>
      <c r="W369" s="576"/>
    </row>
    <row r="370" s="44" customFormat="true" ht="15.75" hidden="false" customHeight="false" outlineLevel="0" collapsed="false">
      <c r="A370" s="189" t="s">
        <v>2121</v>
      </c>
      <c r="B370" s="189"/>
      <c r="C370" s="189"/>
      <c r="D370" s="189"/>
      <c r="E370" s="189" t="s">
        <v>1142</v>
      </c>
      <c r="F370" s="189"/>
      <c r="G370" s="189"/>
      <c r="I370" s="190"/>
      <c r="L370" s="194"/>
      <c r="M370" s="194"/>
      <c r="N370" s="189"/>
      <c r="O370" s="552"/>
      <c r="P370" s="189"/>
      <c r="Q370" s="552"/>
      <c r="R370" s="552"/>
      <c r="S370" s="552"/>
      <c r="T370" s="189"/>
      <c r="U370" s="552"/>
      <c r="V370" s="552"/>
      <c r="W370" s="576"/>
      <c r="X370" s="552"/>
      <c r="Y370" s="552"/>
    </row>
    <row r="371" s="44" customFormat="true" ht="15.75" hidden="false" customHeight="false" outlineLevel="0" collapsed="false">
      <c r="A371" s="189" t="s">
        <v>2122</v>
      </c>
      <c r="B371" s="189"/>
      <c r="C371" s="189"/>
      <c r="D371" s="189"/>
      <c r="E371" s="561" t="n">
        <f aca="false">D306</f>
        <v>0.25</v>
      </c>
      <c r="F371" s="192" t="s">
        <v>309</v>
      </c>
      <c r="G371" s="668" t="n">
        <f aca="false">F306</f>
        <v>0.7</v>
      </c>
      <c r="I371" s="190"/>
      <c r="L371" s="561"/>
      <c r="M371" s="192"/>
      <c r="N371" s="826"/>
      <c r="O371" s="571"/>
      <c r="P371" s="557"/>
      <c r="Q371" s="571"/>
      <c r="R371" s="808"/>
      <c r="S371" s="571"/>
      <c r="T371" s="552"/>
      <c r="U371" s="571"/>
      <c r="V371" s="808"/>
      <c r="W371" s="576"/>
      <c r="X371" s="552"/>
      <c r="Y371" s="552"/>
    </row>
    <row r="372" s="44" customFormat="true" ht="15.75" hidden="false" customHeight="false" outlineLevel="0" collapsed="false">
      <c r="A372" s="194"/>
      <c r="B372" s="194"/>
      <c r="C372" s="194"/>
      <c r="D372" s="194"/>
      <c r="E372" s="561"/>
      <c r="F372" s="192"/>
      <c r="G372" s="668"/>
      <c r="I372" s="190"/>
      <c r="N372" s="552"/>
      <c r="O372" s="571"/>
      <c r="P372" s="557"/>
      <c r="Q372" s="571"/>
      <c r="R372" s="808"/>
      <c r="S372" s="571"/>
      <c r="T372" s="552"/>
      <c r="U372" s="571"/>
      <c r="V372" s="808"/>
      <c r="W372" s="576"/>
      <c r="X372" s="552"/>
      <c r="Y372" s="552"/>
    </row>
    <row r="373" s="44" customFormat="true" ht="15.75" hidden="false" customHeight="false" outlineLevel="0" collapsed="false">
      <c r="A373" s="189" t="s">
        <v>2123</v>
      </c>
      <c r="B373" s="189"/>
      <c r="C373" s="189"/>
      <c r="D373" s="189"/>
      <c r="I373" s="192"/>
      <c r="J373" s="192"/>
      <c r="K373" s="192"/>
      <c r="L373" s="192"/>
      <c r="M373" s="192"/>
      <c r="N373" s="605"/>
      <c r="O373" s="571"/>
      <c r="P373" s="811"/>
      <c r="Q373" s="571"/>
      <c r="R373" s="811"/>
      <c r="S373" s="571"/>
      <c r="T373" s="811"/>
      <c r="U373" s="571"/>
      <c r="V373" s="811"/>
      <c r="W373" s="576"/>
      <c r="X373" s="552"/>
      <c r="Y373" s="552"/>
    </row>
    <row r="374" s="44" customFormat="true" ht="18.75" hidden="false" customHeight="false" outlineLevel="0" collapsed="false">
      <c r="A374" s="538" t="s">
        <v>2124</v>
      </c>
      <c r="B374" s="192"/>
      <c r="C374" s="192"/>
      <c r="D374" s="192"/>
      <c r="I374" s="192"/>
      <c r="J374" s="192"/>
      <c r="N374" s="552"/>
      <c r="O374" s="552"/>
      <c r="P374" s="189"/>
      <c r="Q374" s="552"/>
      <c r="R374" s="552"/>
      <c r="S374" s="552"/>
      <c r="T374" s="189"/>
      <c r="U374" s="552"/>
      <c r="V374" s="552"/>
      <c r="W374" s="576"/>
      <c r="X374" s="552"/>
      <c r="Y374" s="552"/>
    </row>
    <row r="375" s="44" customFormat="true" ht="18" hidden="false" customHeight="false" outlineLevel="0" collapsed="false">
      <c r="A375" s="538" t="s">
        <v>2125</v>
      </c>
      <c r="B375" s="192"/>
      <c r="C375" s="192"/>
      <c r="D375" s="192"/>
      <c r="I375" s="192"/>
      <c r="J375" s="192"/>
      <c r="N375" s="552"/>
      <c r="O375" s="571"/>
      <c r="P375" s="557"/>
      <c r="Q375" s="571"/>
      <c r="R375" s="552"/>
      <c r="S375" s="571"/>
      <c r="T375" s="552"/>
      <c r="U375" s="571"/>
      <c r="V375" s="808"/>
      <c r="W375" s="576"/>
      <c r="X375" s="552"/>
      <c r="Y375" s="552"/>
    </row>
    <row r="376" s="44" customFormat="true" ht="15" hidden="false" customHeight="false" outlineLevel="0" collapsed="false">
      <c r="A376" s="192"/>
      <c r="B376" s="192"/>
      <c r="C376" s="192"/>
      <c r="D376" s="192"/>
      <c r="I376" s="192"/>
      <c r="J376" s="192"/>
      <c r="N376" s="552"/>
      <c r="O376" s="571"/>
      <c r="P376" s="557"/>
      <c r="Q376" s="571"/>
      <c r="R376" s="552"/>
      <c r="S376" s="571"/>
      <c r="T376" s="552"/>
      <c r="U376" s="571"/>
      <c r="V376" s="808"/>
      <c r="W376" s="576"/>
      <c r="X376" s="552"/>
      <c r="Y376" s="552"/>
    </row>
    <row r="377" s="44" customFormat="true" ht="15" hidden="false" customHeight="false" outlineLevel="0" collapsed="false">
      <c r="A377" s="738" t="s">
        <v>174</v>
      </c>
      <c r="B377" s="738" t="s">
        <v>1781</v>
      </c>
      <c r="C377" s="738" t="s">
        <v>1782</v>
      </c>
      <c r="D377" s="738" t="s">
        <v>1783</v>
      </c>
      <c r="E377" s="738" t="s">
        <v>1784</v>
      </c>
      <c r="F377" s="738" t="s">
        <v>1785</v>
      </c>
      <c r="I377" s="192"/>
      <c r="J377" s="192"/>
      <c r="N377" s="552"/>
      <c r="O377" s="571"/>
      <c r="P377" s="811"/>
      <c r="Q377" s="571"/>
      <c r="R377" s="811"/>
      <c r="S377" s="571"/>
      <c r="T377" s="811"/>
      <c r="U377" s="571"/>
      <c r="V377" s="811"/>
      <c r="W377" s="576"/>
      <c r="X377" s="552"/>
      <c r="Y377" s="552"/>
    </row>
    <row r="378" s="44" customFormat="true" ht="15.75" hidden="false" customHeight="false" outlineLevel="0" collapsed="false">
      <c r="A378" s="738" t="s">
        <v>269</v>
      </c>
      <c r="B378" s="738" t="s">
        <v>1774</v>
      </c>
      <c r="C378" s="739" t="n">
        <f aca="false">F335</f>
        <v>5.56061899685393</v>
      </c>
      <c r="D378" s="740" t="n">
        <f aca="false">((C378/10000)-B328/(L307*1000/1.15))/(D306*(F306-0.04)*((K307/1.5)/(L307/1.15)))</f>
        <v>0.11532991616146</v>
      </c>
      <c r="E378" s="740" t="n">
        <f aca="false">-0.000595375+1.00289*D378-0.607811*D378^2</f>
        <v>0.106983356852614</v>
      </c>
      <c r="F378" s="740" t="n">
        <f aca="false">E378*D306*((F306-0.04)^2)*(K307*1000/1.5)+B337*0.31</f>
        <v>127.237890829003</v>
      </c>
      <c r="I378" s="192"/>
      <c r="J378" s="192"/>
      <c r="K378" s="244"/>
      <c r="L378" s="825"/>
      <c r="M378" s="825"/>
      <c r="N378" s="811"/>
      <c r="O378" s="552"/>
      <c r="P378" s="189"/>
      <c r="Q378" s="552"/>
      <c r="R378" s="552"/>
      <c r="S378" s="552"/>
      <c r="T378" s="189"/>
      <c r="U378" s="552"/>
      <c r="V378" s="552"/>
      <c r="W378" s="576"/>
      <c r="X378" s="552"/>
      <c r="Y378" s="552"/>
    </row>
    <row r="379" s="44" customFormat="true" ht="15" hidden="false" customHeight="false" outlineLevel="0" collapsed="false">
      <c r="A379" s="738" t="s">
        <v>269</v>
      </c>
      <c r="B379" s="738" t="s">
        <v>1777</v>
      </c>
      <c r="C379" s="739" t="n">
        <f aca="false">F344</f>
        <v>5.56061899685393</v>
      </c>
      <c r="D379" s="740" t="n">
        <f aca="false">((C379/10000)-B337/(L307*1000/1.15))/(D306*(F306-0.04)*((K307/1.5)/(L307/1.15)))</f>
        <v>0.104457395967154</v>
      </c>
      <c r="E379" s="740" t="n">
        <f aca="false">-0.000595375+1.00289*D379-0.607811*D379^2</f>
        <v>0.0975318657622687</v>
      </c>
      <c r="F379" s="740" t="n">
        <f aca="false">E379*D306*((F306-0.04)^2)*(K307*1000/1.5)+B328*0.31</f>
        <v>110.326991760444</v>
      </c>
      <c r="N379" s="605"/>
      <c r="O379" s="552"/>
      <c r="P379" s="605"/>
      <c r="Q379" s="552"/>
      <c r="R379" s="552"/>
      <c r="S379" s="552"/>
      <c r="T379" s="552"/>
      <c r="U379" s="552"/>
      <c r="V379" s="552"/>
      <c r="W379" s="576"/>
      <c r="X379" s="552"/>
      <c r="Y379" s="552"/>
    </row>
    <row r="380" s="44" customFormat="true" ht="15.75" hidden="false" customHeight="false" outlineLevel="0" collapsed="false">
      <c r="A380" s="738" t="s">
        <v>270</v>
      </c>
      <c r="B380" s="738" t="s">
        <v>1774</v>
      </c>
      <c r="C380" s="739" t="n">
        <f aca="false">F358</f>
        <v>5.56061899685393</v>
      </c>
      <c r="D380" s="740" t="n">
        <f aca="false">((C380/10000)-B351/(L307*1000/1.15))/(D306*(F306-0.04)*((K307/1.5)/(L307/1.15)))</f>
        <v>0.113622407046057</v>
      </c>
      <c r="E380" s="740" t="n">
        <f aca="false">-0.000595375+1.00289*D380-0.607811*D380^2</f>
        <v>0.105508529561304</v>
      </c>
      <c r="F380" s="740" t="n">
        <f aca="false">E380*D306*((F306-0.04)^2)*(K307*1000/1.5)+B351*0.31</f>
        <v>120.524301402768</v>
      </c>
      <c r="G380" s="190"/>
      <c r="K380" s="192"/>
      <c r="M380" s="192"/>
      <c r="N380" s="605"/>
      <c r="O380" s="605"/>
      <c r="P380" s="605"/>
      <c r="Q380" s="552"/>
      <c r="R380" s="552"/>
      <c r="S380" s="552"/>
      <c r="T380" s="552"/>
      <c r="U380" s="552"/>
      <c r="V380" s="552"/>
      <c r="W380" s="576"/>
      <c r="X380" s="552"/>
      <c r="Y380" s="552"/>
    </row>
    <row r="381" s="44" customFormat="true" ht="15" hidden="false" customHeight="false" outlineLevel="0" collapsed="false">
      <c r="A381" s="738" t="s">
        <v>270</v>
      </c>
      <c r="B381" s="738" t="s">
        <v>1777</v>
      </c>
      <c r="C381" s="739" t="n">
        <f aca="false">F367</f>
        <v>5.56061899685393</v>
      </c>
      <c r="D381" s="740" t="n">
        <f aca="false">((C381/10000)-B360/(L307*1000/1.15))/(D306*(F306-0.04)*((K307/1.5)/(L307/1.15)))</f>
        <v>0.106164905082557</v>
      </c>
      <c r="E381" s="740" t="n">
        <f aca="false">-0.000595375+1.00289*D381-0.607811*D381^2</f>
        <v>0.0990257167355194</v>
      </c>
      <c r="F381" s="740" t="n">
        <f aca="false">E381*D306*((F306-0.04)^2)*(K307*1000/1.5)+B360*0.31</f>
        <v>117.062679095622</v>
      </c>
      <c r="I381" s="605"/>
      <c r="J381" s="605"/>
      <c r="K381" s="605"/>
      <c r="L381" s="605"/>
      <c r="M381" s="605"/>
      <c r="N381" s="552"/>
      <c r="O381" s="605"/>
      <c r="P381" s="552"/>
      <c r="Q381" s="552"/>
      <c r="R381" s="552"/>
      <c r="S381" s="552"/>
      <c r="T381" s="552"/>
      <c r="U381" s="552"/>
      <c r="V381" s="552"/>
      <c r="W381" s="576"/>
      <c r="X381" s="552"/>
      <c r="Y381" s="552"/>
    </row>
    <row r="382" s="552" customFormat="true" ht="15" hidden="false" customHeight="false" outlineLevel="0" collapsed="false">
      <c r="A382" s="605"/>
      <c r="B382" s="605"/>
      <c r="C382" s="690"/>
      <c r="D382" s="558"/>
      <c r="E382" s="558"/>
      <c r="F382" s="558"/>
      <c r="I382" s="681"/>
      <c r="R382" s="571"/>
      <c r="W382" s="576"/>
    </row>
    <row r="383" s="552" customFormat="true" ht="15.75" hidden="false" customHeight="false" outlineLevel="0" collapsed="false">
      <c r="A383" s="605"/>
      <c r="B383" s="605"/>
      <c r="C383" s="690"/>
      <c r="D383" s="558"/>
      <c r="E383" s="558"/>
      <c r="F383" s="558"/>
      <c r="I383" s="681"/>
      <c r="Q383" s="189"/>
      <c r="R383" s="571"/>
      <c r="V383" s="576"/>
    </row>
    <row r="384" s="44" customFormat="true" ht="15" hidden="false" customHeight="false" outlineLevel="0" collapsed="false">
      <c r="I384" s="770"/>
      <c r="N384" s="552"/>
      <c r="O384" s="552"/>
      <c r="P384" s="552"/>
      <c r="Q384" s="552"/>
      <c r="R384" s="552"/>
      <c r="S384" s="552"/>
      <c r="T384" s="552"/>
      <c r="U384" s="552"/>
      <c r="V384" s="576"/>
      <c r="W384" s="552"/>
      <c r="X384" s="552"/>
      <c r="Y384" s="552"/>
    </row>
    <row r="385" s="44" customFormat="true" ht="15" hidden="false" customHeight="false" outlineLevel="0" collapsed="false">
      <c r="A385" s="44" t="s">
        <v>2127</v>
      </c>
      <c r="I385" s="770"/>
      <c r="J385" s="741"/>
      <c r="K385" s="741"/>
      <c r="L385" s="741"/>
      <c r="M385" s="741"/>
      <c r="N385" s="811"/>
      <c r="O385" s="811"/>
      <c r="P385" s="811"/>
      <c r="Q385" s="552"/>
      <c r="R385" s="605"/>
      <c r="S385" s="605"/>
      <c r="T385" s="552"/>
      <c r="U385" s="552"/>
      <c r="V385" s="576"/>
      <c r="W385" s="552"/>
      <c r="X385" s="552"/>
      <c r="Y385" s="552"/>
    </row>
    <row r="386" s="44" customFormat="true" ht="15.75" hidden="false" customHeight="false" outlineLevel="0" collapsed="false">
      <c r="A386" s="44" t="s">
        <v>2128</v>
      </c>
      <c r="I386" s="190"/>
      <c r="N386" s="552"/>
      <c r="O386" s="552"/>
      <c r="P386" s="552"/>
      <c r="Q386" s="552"/>
      <c r="R386" s="552"/>
      <c r="S386" s="552"/>
      <c r="T386" s="552"/>
      <c r="U386" s="552"/>
      <c r="V386" s="576"/>
      <c r="W386" s="552"/>
      <c r="X386" s="552"/>
      <c r="Y386" s="552"/>
    </row>
    <row r="387" s="44" customFormat="true" ht="15" hidden="false" customHeight="false" outlineLevel="0" collapsed="false">
      <c r="G387" s="571"/>
      <c r="H387" s="552"/>
      <c r="N387" s="552"/>
      <c r="O387" s="552"/>
      <c r="P387" s="552"/>
      <c r="Q387" s="552"/>
      <c r="R387" s="552"/>
      <c r="S387" s="552"/>
      <c r="T387" s="552"/>
      <c r="U387" s="552"/>
      <c r="V387" s="576"/>
      <c r="W387" s="552"/>
      <c r="X387" s="552"/>
      <c r="Y387" s="552"/>
    </row>
    <row r="388" s="44" customFormat="true" ht="15.75" hidden="false" customHeight="false" outlineLevel="0" collapsed="false">
      <c r="D388" s="810" t="s">
        <v>2129</v>
      </c>
      <c r="G388" s="571"/>
      <c r="H388" s="811"/>
      <c r="J388" s="192"/>
      <c r="L388" s="192"/>
      <c r="M388" s="194"/>
      <c r="N388" s="605"/>
      <c r="O388" s="605"/>
      <c r="P388" s="552"/>
      <c r="Q388" s="552"/>
      <c r="R388" s="552"/>
      <c r="S388" s="552"/>
      <c r="T388" s="552"/>
      <c r="U388" s="552"/>
      <c r="V388" s="576"/>
      <c r="W388" s="552"/>
      <c r="X388" s="552"/>
      <c r="Y388" s="552"/>
    </row>
    <row r="389" s="44" customFormat="true" ht="15.75" hidden="false" customHeight="false" outlineLevel="0" collapsed="false">
      <c r="B389" s="738" t="s">
        <v>2130</v>
      </c>
      <c r="C389" s="738" t="s">
        <v>2131</v>
      </c>
      <c r="D389" s="738" t="s">
        <v>2132</v>
      </c>
      <c r="E389" s="738" t="s">
        <v>2133</v>
      </c>
      <c r="G389" s="552"/>
      <c r="H389" s="189"/>
      <c r="N389" s="552"/>
      <c r="O389" s="552"/>
      <c r="P389" s="552"/>
      <c r="Q389" s="552"/>
      <c r="R389" s="552"/>
      <c r="S389" s="552"/>
      <c r="T389" s="552"/>
      <c r="U389" s="552"/>
      <c r="V389" s="576"/>
      <c r="W389" s="552"/>
      <c r="X389" s="552"/>
      <c r="Y389" s="552"/>
    </row>
    <row r="390" s="44" customFormat="true" ht="15" hidden="false" customHeight="false" outlineLevel="0" collapsed="false">
      <c r="B390" s="738" t="s">
        <v>269</v>
      </c>
      <c r="C390" s="740" t="n">
        <f aca="false">Ζύγωμα!$G$966</f>
        <v>28.8340790960452</v>
      </c>
      <c r="D390" s="740" t="n">
        <f aca="false">(ABS(Ζύγωμα!$B$729))+0.3*(ABS(Ζύγωμα!$B$685))</f>
        <v>2.73445978337784</v>
      </c>
      <c r="E390" s="740" t="n">
        <f aca="false">(3.5/1.2)*$D390</f>
        <v>7.9755077015187</v>
      </c>
      <c r="G390" s="571"/>
      <c r="H390" s="557"/>
      <c r="N390" s="552"/>
      <c r="O390" s="552"/>
      <c r="P390" s="552"/>
      <c r="Q390" s="552"/>
      <c r="R390" s="552"/>
      <c r="S390" s="552"/>
      <c r="T390" s="552"/>
      <c r="U390" s="552"/>
      <c r="V390" s="576"/>
      <c r="W390" s="552"/>
      <c r="X390" s="552"/>
      <c r="Y390" s="552"/>
    </row>
    <row r="391" s="44" customFormat="true" ht="15" hidden="false" customHeight="false" outlineLevel="0" collapsed="false">
      <c r="B391" s="738" t="s">
        <v>2134</v>
      </c>
      <c r="C391" s="740" t="n">
        <f aca="false">Ζύγωμα!$G$968</f>
        <v>-36.4453483992467</v>
      </c>
      <c r="D391" s="740" t="n">
        <f aca="false">$D$390</f>
        <v>2.73445978337784</v>
      </c>
      <c r="E391" s="740" t="n">
        <f aca="false">(3.5/1.2)*$D391</f>
        <v>7.9755077015187</v>
      </c>
      <c r="G391" s="571"/>
      <c r="H391" s="557"/>
      <c r="N391" s="552"/>
      <c r="O391" s="552"/>
      <c r="P391" s="552"/>
      <c r="Q391" s="552"/>
      <c r="R391" s="552"/>
      <c r="S391" s="552"/>
      <c r="T391" s="552"/>
      <c r="U391" s="552"/>
      <c r="V391" s="576"/>
      <c r="W391" s="552"/>
      <c r="X391" s="552"/>
      <c r="Y391" s="552"/>
    </row>
    <row r="392" s="44" customFormat="true" ht="15" hidden="false" customHeight="false" outlineLevel="0" collapsed="false">
      <c r="B392" s="738" t="s">
        <v>2135</v>
      </c>
      <c r="C392" s="740" t="n">
        <f aca="false">Ζύγωμα!$G$970</f>
        <v>27.7961280602637</v>
      </c>
      <c r="D392" s="740" t="n">
        <f aca="false">(ABS(Ζύγωμα!$F$729))+0.3*(ABS(Ζύγωμα!$F$685))</f>
        <v>2.01271037580969</v>
      </c>
      <c r="E392" s="740" t="n">
        <f aca="false">(3.5/1.2)*$D392</f>
        <v>5.87040526277826</v>
      </c>
      <c r="G392" s="571"/>
      <c r="H392" s="811"/>
      <c r="N392" s="552"/>
      <c r="O392" s="552"/>
      <c r="P392" s="552"/>
      <c r="Q392" s="552"/>
      <c r="R392" s="552"/>
      <c r="S392" s="552"/>
      <c r="T392" s="552"/>
      <c r="U392" s="552"/>
      <c r="V392" s="576"/>
      <c r="W392" s="552"/>
      <c r="X392" s="552"/>
      <c r="Y392" s="552"/>
    </row>
    <row r="393" s="44" customFormat="true" ht="15" hidden="false" customHeight="false" outlineLevel="0" collapsed="false">
      <c r="D393" s="552"/>
      <c r="E393" s="552"/>
      <c r="H393" s="557"/>
      <c r="J393" s="741"/>
      <c r="L393" s="741"/>
      <c r="M393" s="741"/>
      <c r="N393" s="741"/>
      <c r="O393" s="741"/>
      <c r="V393" s="38"/>
    </row>
    <row r="394" s="44" customFormat="true" ht="15" hidden="false" customHeight="false" outlineLevel="0" collapsed="false">
      <c r="B394" s="816"/>
      <c r="C394" s="815" t="s">
        <v>394</v>
      </c>
      <c r="D394" s="813" t="s">
        <v>394</v>
      </c>
      <c r="E394" s="817"/>
      <c r="G394" s="571"/>
      <c r="H394" s="811"/>
      <c r="J394" s="741"/>
      <c r="L394" s="741"/>
      <c r="Q394" s="741"/>
      <c r="R394" s="741"/>
      <c r="V394" s="38"/>
    </row>
    <row r="395" s="44" customFormat="true" ht="15" hidden="false" customHeight="false" outlineLevel="0" collapsed="false">
      <c r="B395" s="818" t="s">
        <v>2138</v>
      </c>
      <c r="C395" s="810" t="s">
        <v>2139</v>
      </c>
      <c r="D395" s="818" t="s">
        <v>2140</v>
      </c>
      <c r="E395" s="810" t="s">
        <v>2139</v>
      </c>
      <c r="G395" s="381" t="s">
        <v>2141</v>
      </c>
      <c r="I395" s="552"/>
      <c r="J395" s="552"/>
      <c r="K395" s="552"/>
      <c r="L395" s="552"/>
      <c r="M395" s="552"/>
      <c r="N395" s="576"/>
      <c r="O395" s="38"/>
    </row>
    <row r="396" s="44" customFormat="true" ht="15" hidden="false" customHeight="false" outlineLevel="0" collapsed="false">
      <c r="A396" s="738" t="s">
        <v>2130</v>
      </c>
      <c r="B396" s="819" t="s">
        <v>778</v>
      </c>
      <c r="C396" s="814"/>
      <c r="D396" s="819" t="s">
        <v>778</v>
      </c>
      <c r="E396" s="814"/>
      <c r="G396" s="381" t="s">
        <v>2142</v>
      </c>
      <c r="N396" s="38"/>
      <c r="O396" s="38"/>
    </row>
    <row r="397" s="44" customFormat="true" ht="15" hidden="false" customHeight="false" outlineLevel="0" collapsed="false">
      <c r="A397" s="738" t="s">
        <v>269</v>
      </c>
      <c r="B397" s="740" t="n">
        <f aca="false">1.2*(F381+F378)/(B313-(0.4/2)-0.125)</f>
        <v>51.4316989315001</v>
      </c>
      <c r="C397" s="740" t="n">
        <f aca="false">C390+MIN(ABS(E390),ABS(B397))</f>
        <v>36.8095867975639</v>
      </c>
      <c r="D397" s="740" t="n">
        <f aca="false">-1.2*(F380+F379)/(B313-(0.4/2)-0.125)</f>
        <v>-48.6002722448868</v>
      </c>
      <c r="E397" s="740" t="n">
        <f aca="false">(C390-MIN(ABS(E390),ABS(D397)))</f>
        <v>20.8585713945265</v>
      </c>
      <c r="N397" s="38"/>
      <c r="O397" s="38"/>
    </row>
    <row r="398" s="44" customFormat="true" ht="15" hidden="false" customHeight="false" outlineLevel="0" collapsed="false">
      <c r="A398" s="738" t="s">
        <v>2134</v>
      </c>
      <c r="B398" s="740" t="n">
        <f aca="false">B397</f>
        <v>51.4316989315001</v>
      </c>
      <c r="C398" s="740" t="n">
        <f aca="false">C391+(MIN(ABS(E391),ABS(B398)))</f>
        <v>-28.469840697728</v>
      </c>
      <c r="D398" s="740" t="n">
        <f aca="false">D397</f>
        <v>-48.6002722448868</v>
      </c>
      <c r="E398" s="740" t="n">
        <f aca="false">(C391-(MIN(ABS(E391),ABS(D398))))</f>
        <v>-44.4208561007654</v>
      </c>
      <c r="N398" s="38"/>
      <c r="O398" s="38"/>
    </row>
    <row r="399" s="44" customFormat="true" ht="15" hidden="false" customHeight="false" outlineLevel="0" collapsed="false">
      <c r="A399" s="738" t="s">
        <v>2135</v>
      </c>
      <c r="B399" s="740" t="n">
        <f aca="false">1.2*(F381+F380)/(D313-(2*0.4/2))</f>
        <v>49.1559269996669</v>
      </c>
      <c r="C399" s="740" t="n">
        <f aca="false">C392+(MIN(ABS(E392),ABS(B399)))</f>
        <v>33.6665333230419</v>
      </c>
      <c r="D399" s="740" t="n">
        <f aca="false">-1.2*(F381+F380)/(D313-2*(0.4/2))</f>
        <v>-49.1559269996669</v>
      </c>
      <c r="E399" s="740" t="n">
        <f aca="false">(C392-(MIN(ABS(E392),ABS(D399))))</f>
        <v>21.9257227974854</v>
      </c>
      <c r="N399" s="38"/>
      <c r="O399" s="38"/>
    </row>
    <row r="400" s="552" customFormat="true" ht="15" hidden="false" customHeight="false" outlineLevel="0" collapsed="false">
      <c r="A400" s="605"/>
      <c r="B400" s="558"/>
      <c r="C400" s="558"/>
      <c r="D400" s="558"/>
      <c r="E400" s="558"/>
      <c r="N400" s="576"/>
      <c r="O400" s="576"/>
    </row>
    <row r="401" s="552" customFormat="true" ht="15" hidden="false" customHeight="false" outlineLevel="0" collapsed="false">
      <c r="A401" s="605"/>
      <c r="B401" s="558"/>
      <c r="C401" s="558"/>
      <c r="D401" s="558"/>
      <c r="E401" s="558"/>
      <c r="N401" s="576"/>
      <c r="O401" s="576"/>
    </row>
    <row r="402" s="44" customFormat="true" ht="15" hidden="false" customHeight="false" outlineLevel="0" collapsed="false">
      <c r="N402" s="38"/>
      <c r="O402" s="38"/>
    </row>
    <row r="403" s="44" customFormat="true" ht="15.75" hidden="false" customHeight="false" outlineLevel="0" collapsed="false">
      <c r="A403" s="190" t="s">
        <v>2143</v>
      </c>
      <c r="N403" s="38"/>
      <c r="O403" s="38"/>
    </row>
    <row r="404" s="44" customFormat="true" ht="15" hidden="false" customHeight="false" outlineLevel="0" collapsed="false">
      <c r="N404" s="38"/>
      <c r="O404" s="38"/>
    </row>
    <row r="405" s="44" customFormat="true" ht="15.75" hidden="false" customHeight="false" outlineLevel="0" collapsed="false">
      <c r="A405" s="816"/>
      <c r="B405" s="815" t="s">
        <v>394</v>
      </c>
      <c r="C405" s="816"/>
      <c r="D405" s="815" t="s">
        <v>394</v>
      </c>
      <c r="E405" s="820" t="s">
        <v>2144</v>
      </c>
      <c r="F405" s="820"/>
      <c r="G405" s="820"/>
      <c r="I405" s="605" t="s">
        <v>2145</v>
      </c>
      <c r="J405" s="605"/>
      <c r="K405" s="605"/>
      <c r="L405" s="605"/>
      <c r="N405" s="38"/>
      <c r="O405" s="38"/>
    </row>
    <row r="406" s="44" customFormat="true" ht="15" hidden="false" customHeight="false" outlineLevel="0" collapsed="false">
      <c r="A406" s="738" t="s">
        <v>2146</v>
      </c>
      <c r="B406" s="740" t="n">
        <f aca="false">C397-(0.25/2)*B309</f>
        <v>35.7859201308972</v>
      </c>
      <c r="C406" s="738" t="s">
        <v>2146</v>
      </c>
      <c r="D406" s="740" t="n">
        <f aca="false">E397-(0.25/2)*B309</f>
        <v>19.8349047278598</v>
      </c>
      <c r="E406" s="559" t="n">
        <f aca="false">(MIN(B406,D406))/(MAX(B406,D406))</f>
        <v>0.554265606565599</v>
      </c>
      <c r="F406" s="559" t="n">
        <f aca="false">1/E406</f>
        <v>1.804189161576</v>
      </c>
      <c r="G406" s="559" t="n">
        <f aca="false">IF(E406&lt;0,MAX(E406:F406),MIN(E406:F406))</f>
        <v>0.554265606565599</v>
      </c>
      <c r="J406" s="741" t="n">
        <f aca="false">ABS($B406)</f>
        <v>35.7859201308972</v>
      </c>
      <c r="K406" s="741" t="n">
        <f aca="false">ABS($D406)</f>
        <v>19.8349047278598</v>
      </c>
      <c r="N406" s="38"/>
      <c r="O406" s="38"/>
    </row>
    <row r="407" s="44" customFormat="true" ht="15" hidden="false" customHeight="false" outlineLevel="0" collapsed="false">
      <c r="A407" s="738" t="s">
        <v>2147</v>
      </c>
      <c r="B407" s="740" t="n">
        <f aca="false">B406-(2*G371)*B309</f>
        <v>24.3208534642306</v>
      </c>
      <c r="C407" s="738" t="s">
        <v>2147</v>
      </c>
      <c r="D407" s="740" t="n">
        <f aca="false">D406-(2*G371)*B309</f>
        <v>8.36983806119317</v>
      </c>
      <c r="E407" s="192"/>
      <c r="F407" s="192"/>
      <c r="G407" s="192"/>
      <c r="J407" s="741" t="n">
        <f aca="false">ABS($B407)</f>
        <v>24.3208534642306</v>
      </c>
      <c r="K407" s="741" t="n">
        <f aca="false">ABS($D407)</f>
        <v>8.36983806119317</v>
      </c>
      <c r="N407" s="38"/>
      <c r="O407" s="38"/>
    </row>
    <row r="408" s="44" customFormat="true" ht="15" hidden="false" customHeight="false" outlineLevel="0" collapsed="false">
      <c r="A408" s="738" t="s">
        <v>2148</v>
      </c>
      <c r="B408" s="740" t="n">
        <f aca="false">C398-(0.4/2)*B309</f>
        <v>-30.1077073643947</v>
      </c>
      <c r="C408" s="738" t="s">
        <v>2148</v>
      </c>
      <c r="D408" s="740" t="n">
        <f aca="false">E398-(0.4/2)*B309</f>
        <v>-46.0587227674321</v>
      </c>
      <c r="E408" s="559" t="n">
        <f aca="false">(MIN(B408,D408))/(MAX(B408,D408))</f>
        <v>1.52979840709828</v>
      </c>
      <c r="F408" s="559" t="n">
        <f aca="false">1/E408</f>
        <v>0.653680900280711</v>
      </c>
      <c r="G408" s="559" t="n">
        <f aca="false">IF(E408&lt;0,MAX(E408:F408),MIN(E408:F408))</f>
        <v>0.653680900280711</v>
      </c>
      <c r="J408" s="741" t="n">
        <f aca="false">ABS($B408)</f>
        <v>30.1077073643947</v>
      </c>
      <c r="K408" s="741" t="n">
        <f aca="false">ABS($D408)</f>
        <v>46.0587227674321</v>
      </c>
      <c r="N408" s="38"/>
      <c r="O408" s="38"/>
    </row>
    <row r="409" s="44" customFormat="true" ht="15" hidden="false" customHeight="false" outlineLevel="0" collapsed="false">
      <c r="A409" s="738" t="s">
        <v>2149</v>
      </c>
      <c r="B409" s="740" t="n">
        <f aca="false">B408-(2*G371)*B309</f>
        <v>-41.5727740310613</v>
      </c>
      <c r="C409" s="738" t="s">
        <v>2149</v>
      </c>
      <c r="D409" s="740" t="n">
        <f aca="false">D408-(2*G371)*B309</f>
        <v>-57.5237894340987</v>
      </c>
      <c r="E409" s="192"/>
      <c r="F409" s="192"/>
      <c r="G409" s="192"/>
      <c r="J409" s="741" t="n">
        <f aca="false">ABS($B409)</f>
        <v>41.5727740310613</v>
      </c>
      <c r="K409" s="741" t="n">
        <f aca="false">ABS($D409)</f>
        <v>57.5237894340987</v>
      </c>
      <c r="N409" s="38"/>
      <c r="O409" s="38"/>
    </row>
    <row r="410" s="44" customFormat="true" ht="15" hidden="false" customHeight="false" outlineLevel="0" collapsed="false">
      <c r="A410" s="738" t="s">
        <v>2150</v>
      </c>
      <c r="B410" s="740" t="n">
        <f aca="false">C399-(0.4/2)*D309</f>
        <v>32.2440610066577</v>
      </c>
      <c r="C410" s="738" t="s">
        <v>2150</v>
      </c>
      <c r="D410" s="740" t="n">
        <f aca="false">E399-(0.4/2)*D309</f>
        <v>20.5032504811012</v>
      </c>
      <c r="E410" s="559" t="n">
        <f aca="false">(MIN(B410,D410))/(MAX(B410,D410))</f>
        <v>0.635876804626679</v>
      </c>
      <c r="F410" s="559" t="n">
        <f aca="false">1/E410</f>
        <v>1.57263166815323</v>
      </c>
      <c r="G410" s="559" t="n">
        <f aca="false">IF(E410&lt;0,MAX(E410:F410),MIN(E410:F410))</f>
        <v>0.635876804626679</v>
      </c>
      <c r="J410" s="741" t="n">
        <f aca="false">ABS($B410)</f>
        <v>32.2440610066577</v>
      </c>
      <c r="K410" s="741" t="n">
        <f aca="false">ABS($D410)</f>
        <v>20.5032504811012</v>
      </c>
      <c r="N410" s="38"/>
      <c r="O410" s="38"/>
    </row>
    <row r="411" s="44" customFormat="true" ht="15" hidden="false" customHeight="false" outlineLevel="0" collapsed="false">
      <c r="A411" s="738" t="s">
        <v>2151</v>
      </c>
      <c r="B411" s="740" t="n">
        <f aca="false">B410-(2*G371)*D309</f>
        <v>22.2867547919685</v>
      </c>
      <c r="C411" s="738" t="s">
        <v>2151</v>
      </c>
      <c r="D411" s="740" t="n">
        <f aca="false">D410-(2*G371)*D309</f>
        <v>10.5459442664119</v>
      </c>
      <c r="F411" s="192"/>
      <c r="G411" s="538"/>
      <c r="J411" s="741" t="n">
        <f aca="false">ABS($B411)</f>
        <v>22.2867547919685</v>
      </c>
      <c r="K411" s="741" t="n">
        <f aca="false">ABS($D411)</f>
        <v>10.5459442664119</v>
      </c>
      <c r="N411" s="38"/>
      <c r="O411" s="38"/>
    </row>
    <row r="412" s="44" customFormat="true" ht="15" hidden="false" customHeight="false" outlineLevel="0" collapsed="false">
      <c r="A412" s="605"/>
      <c r="B412" s="558"/>
      <c r="C412" s="605"/>
      <c r="D412" s="558"/>
      <c r="E412" s="741"/>
      <c r="F412" s="559"/>
      <c r="G412" s="705"/>
      <c r="J412" s="741"/>
      <c r="K412" s="741"/>
      <c r="N412" s="38"/>
      <c r="O412" s="38"/>
    </row>
    <row r="413" s="44" customFormat="true" ht="15" hidden="false" customHeight="false" outlineLevel="0" collapsed="false">
      <c r="A413" s="605"/>
      <c r="B413" s="558"/>
      <c r="C413" s="605"/>
      <c r="D413" s="558"/>
      <c r="F413" s="192"/>
      <c r="G413" s="538"/>
      <c r="J413" s="682"/>
      <c r="K413" s="682"/>
      <c r="N413" s="38"/>
      <c r="O413" s="38"/>
    </row>
    <row r="414" s="44" customFormat="true" ht="15" hidden="false" customHeight="false" outlineLevel="0" collapsed="false">
      <c r="A414" s="605"/>
      <c r="B414" s="558"/>
      <c r="C414" s="605"/>
      <c r="D414" s="558"/>
      <c r="E414" s="741"/>
      <c r="F414" s="559"/>
      <c r="G414" s="705"/>
      <c r="J414" s="682"/>
      <c r="K414" s="682"/>
      <c r="N414" s="38"/>
      <c r="O414" s="38"/>
    </row>
    <row r="415" s="44" customFormat="true" ht="15" hidden="false" customHeight="false" outlineLevel="0" collapsed="false">
      <c r="A415" s="605"/>
      <c r="B415" s="558"/>
      <c r="C415" s="605"/>
      <c r="D415" s="558"/>
      <c r="J415" s="682"/>
      <c r="K415" s="682"/>
      <c r="N415" s="38"/>
      <c r="O415" s="38"/>
    </row>
    <row r="416" s="44" customFormat="true" ht="18" hidden="false" customHeight="false" outlineLevel="0" collapsed="false">
      <c r="A416" s="821" t="s">
        <v>2156</v>
      </c>
      <c r="I416" s="770"/>
      <c r="J416" s="770"/>
      <c r="K416" s="770"/>
      <c r="L416" s="770"/>
      <c r="M416" s="770"/>
      <c r="N416" s="770"/>
      <c r="O416" s="770"/>
    </row>
    <row r="417" s="44" customFormat="true" ht="15" hidden="false" customHeight="false" outlineLevel="0" collapsed="false">
      <c r="I417" s="770"/>
      <c r="J417" s="770"/>
      <c r="K417" s="770"/>
      <c r="L417" s="770"/>
      <c r="M417" s="770"/>
      <c r="N417" s="770"/>
      <c r="O417" s="770"/>
    </row>
    <row r="418" s="44" customFormat="true" ht="15" hidden="false" customHeight="false" outlineLevel="0" collapsed="false">
      <c r="D418" s="381" t="s">
        <v>1793</v>
      </c>
      <c r="E418" s="559" t="n">
        <f aca="false">MAX(J406:K406,J408:K408,J410:K410,)</f>
        <v>46.0587227674321</v>
      </c>
      <c r="F418" s="44" t="s">
        <v>422</v>
      </c>
      <c r="I418" s="770"/>
      <c r="J418" s="770"/>
      <c r="K418" s="770"/>
      <c r="L418" s="770"/>
      <c r="M418" s="770"/>
      <c r="N418" s="770"/>
      <c r="O418" s="770"/>
    </row>
    <row r="419" s="44" customFormat="true" ht="15" hidden="false" customHeight="false" outlineLevel="0" collapsed="false">
      <c r="B419" s="538" t="s">
        <v>1794</v>
      </c>
      <c r="C419" s="192"/>
      <c r="D419" s="192"/>
      <c r="I419" s="770"/>
      <c r="J419" s="770"/>
      <c r="K419" s="770"/>
      <c r="L419" s="770"/>
      <c r="M419" s="770"/>
      <c r="N419" s="770"/>
      <c r="O419" s="770"/>
    </row>
    <row r="420" s="44" customFormat="true" ht="15.75" hidden="false" customHeight="false" outlineLevel="0" collapsed="false">
      <c r="B420" s="381" t="s">
        <v>1400</v>
      </c>
      <c r="C420" s="538" t="n">
        <f aca="false">0.7-K307/200</f>
        <v>0.62</v>
      </c>
      <c r="D420" s="44" t="s">
        <v>1795</v>
      </c>
      <c r="F420" s="194" t="str">
        <f aca="false">IF(C420&gt;=0.5,"O.K.","???")</f>
        <v>O.K.</v>
      </c>
      <c r="I420" s="770"/>
      <c r="J420" s="770"/>
      <c r="K420" s="770"/>
      <c r="L420" s="770"/>
      <c r="M420" s="770"/>
      <c r="N420" s="770"/>
      <c r="O420" s="770"/>
    </row>
    <row r="421" s="44" customFormat="true" ht="15.75" hidden="false" customHeight="false" outlineLevel="0" collapsed="false">
      <c r="B421" s="381" t="s">
        <v>1796</v>
      </c>
      <c r="C421" s="741" t="n">
        <f aca="false">(1/2)*C420*(K307*1000/1.5)*D306*0.9*(F306-0.04)</f>
        <v>491.04</v>
      </c>
      <c r="D421" s="44" t="s">
        <v>422</v>
      </c>
      <c r="E421" s="717" t="str">
        <f aca="false">IF(E418&lt;=C421,"&gt; Vsd' , O.K.","???")</f>
        <v>&gt; Vsd' , O.K.</v>
      </c>
      <c r="I421" s="770"/>
      <c r="J421" s="770"/>
      <c r="K421" s="770"/>
      <c r="L421" s="770"/>
      <c r="M421" s="770"/>
      <c r="N421" s="770"/>
      <c r="O421" s="770"/>
    </row>
    <row r="422" s="44" customFormat="true" ht="15.75" hidden="false" customHeight="false" outlineLevel="0" collapsed="false">
      <c r="B422" s="381"/>
      <c r="C422" s="741"/>
      <c r="E422" s="717"/>
      <c r="I422" s="770"/>
      <c r="J422" s="770"/>
      <c r="K422" s="770"/>
      <c r="L422" s="770"/>
      <c r="M422" s="770"/>
      <c r="N422" s="770"/>
      <c r="O422" s="770"/>
    </row>
    <row r="423" s="44" customFormat="true" ht="15.75" hidden="false" customHeight="false" outlineLevel="0" collapsed="false">
      <c r="B423" s="381"/>
      <c r="C423" s="741"/>
      <c r="E423" s="717"/>
      <c r="I423" s="770"/>
      <c r="J423" s="770"/>
      <c r="K423" s="770"/>
      <c r="L423" s="770"/>
      <c r="M423" s="770"/>
      <c r="N423" s="770"/>
      <c r="O423" s="770"/>
    </row>
    <row r="424" s="44" customFormat="true" ht="15.75" hidden="false" customHeight="false" outlineLevel="0" collapsed="false">
      <c r="A424" s="190" t="s">
        <v>1797</v>
      </c>
      <c r="B424" s="381"/>
      <c r="C424" s="741"/>
      <c r="E424" s="717"/>
      <c r="I424" s="770"/>
      <c r="J424" s="770"/>
      <c r="K424" s="770"/>
      <c r="L424" s="770"/>
      <c r="M424" s="770"/>
      <c r="N424" s="770"/>
      <c r="O424" s="770"/>
    </row>
    <row r="425" s="44" customFormat="true" ht="15.75" hidden="false" customHeight="false" outlineLevel="0" collapsed="false">
      <c r="A425" s="190"/>
      <c r="B425" s="381"/>
      <c r="C425" s="741"/>
      <c r="E425" s="717"/>
      <c r="I425" s="770"/>
      <c r="J425" s="770"/>
      <c r="K425" s="770"/>
      <c r="L425" s="770"/>
      <c r="M425" s="770"/>
      <c r="N425" s="770"/>
      <c r="O425" s="770"/>
    </row>
    <row r="426" s="44" customFormat="true" ht="15.75" hidden="false" customHeight="false" outlineLevel="0" collapsed="false">
      <c r="B426" s="381"/>
      <c r="C426" s="741"/>
      <c r="E426" s="717"/>
      <c r="I426" s="770"/>
      <c r="J426" s="770"/>
      <c r="K426" s="770"/>
      <c r="L426" s="770"/>
      <c r="M426" s="770"/>
      <c r="N426" s="770"/>
      <c r="O426" s="770"/>
    </row>
    <row r="427" s="44" customFormat="true" ht="15.75" hidden="false" customHeight="false" outlineLevel="0" collapsed="false">
      <c r="A427" s="189" t="s">
        <v>2105</v>
      </c>
      <c r="B427" s="189"/>
      <c r="C427" s="605" t="s">
        <v>2157</v>
      </c>
      <c r="D427" s="605"/>
      <c r="E427" s="605"/>
      <c r="I427" s="770"/>
      <c r="J427" s="770"/>
      <c r="K427" s="770"/>
      <c r="L427" s="770"/>
      <c r="M427" s="770"/>
      <c r="N427" s="770"/>
      <c r="O427" s="770"/>
    </row>
    <row r="428" s="44" customFormat="true" ht="15.75" hidden="false" customHeight="false" outlineLevel="0" collapsed="false">
      <c r="A428" s="194"/>
      <c r="B428" s="194"/>
      <c r="C428" s="192"/>
      <c r="D428" s="192"/>
      <c r="E428" s="192"/>
      <c r="I428" s="770"/>
      <c r="J428" s="770"/>
      <c r="K428" s="770"/>
      <c r="L428" s="770"/>
      <c r="M428" s="770"/>
      <c r="N428" s="770"/>
      <c r="O428" s="770"/>
    </row>
    <row r="429" s="44" customFormat="true" ht="15.75" hidden="false" customHeight="false" outlineLevel="0" collapsed="false">
      <c r="A429" s="194"/>
      <c r="B429" s="381" t="s">
        <v>1798</v>
      </c>
      <c r="C429" s="559" t="n">
        <f aca="false">G406</f>
        <v>0.554265606565599</v>
      </c>
      <c r="D429" s="44" t="str">
        <f aca="false">IF(G406&lt;0,"&lt;0","&gt;0")</f>
        <v>&gt;0</v>
      </c>
      <c r="I429" s="770"/>
      <c r="J429" s="770"/>
      <c r="K429" s="770"/>
      <c r="L429" s="770"/>
      <c r="M429" s="770"/>
      <c r="N429" s="770"/>
      <c r="O429" s="770"/>
    </row>
    <row r="430" s="44" customFormat="true" ht="15.75" hidden="false" customHeight="false" outlineLevel="0" collapsed="false">
      <c r="A430" s="194"/>
      <c r="B430" s="44" t="str">
        <f aca="false">IF(C429&gt;0,"η τέμνουσα παραλαμβάνεται αποκλειστικά από συνδετήρες","η τέμνουσα παραλαμβάνεται μισή από συνδετήρες και μισή από δισδιαγώνιο οπλισμό")</f>
        <v>η τέμνουσα παραλαμβάνεται αποκλειστικά από συνδετήρες</v>
      </c>
      <c r="I430" s="770"/>
      <c r="J430" s="770"/>
      <c r="K430" s="770"/>
      <c r="L430" s="770"/>
      <c r="M430" s="770"/>
      <c r="N430" s="770"/>
      <c r="O430" s="770"/>
    </row>
    <row r="431" s="44" customFormat="true" ht="15" hidden="false" customHeight="false" outlineLevel="0" collapsed="false">
      <c r="B431" s="44" t="str">
        <f aca="false">IF(C429&gt;0,"η διαστασιολόγηση γίνεται όπως και στις δοκούς χωρίς σεισμό","η τέμνουσα παραλαμβάνεται μισή από συνδετήρες και μισή από δισδιαγώνιο οπλισμό")</f>
        <v>η διαστασιολόγηση γίνεται όπως και στις δοκούς χωρίς σεισμό</v>
      </c>
      <c r="E431" s="192"/>
      <c r="I431" s="770"/>
      <c r="J431" s="770"/>
      <c r="K431" s="770"/>
      <c r="L431" s="770"/>
      <c r="M431" s="770"/>
      <c r="N431" s="770"/>
      <c r="O431" s="770"/>
    </row>
    <row r="432" s="44" customFormat="true" ht="15.75" hidden="false" customHeight="false" outlineLevel="0" collapsed="false">
      <c r="A432" s="194"/>
      <c r="B432" s="194"/>
      <c r="C432" s="192"/>
      <c r="D432" s="192"/>
      <c r="E432" s="192"/>
      <c r="I432" s="770"/>
      <c r="J432" s="770"/>
      <c r="K432" s="770"/>
      <c r="L432" s="770"/>
      <c r="M432" s="770"/>
      <c r="N432" s="770"/>
      <c r="O432" s="770"/>
    </row>
    <row r="433" s="44" customFormat="true" ht="15" hidden="false" customHeight="false" outlineLevel="0" collapsed="false">
      <c r="A433" s="381" t="s">
        <v>1403</v>
      </c>
      <c r="B433" s="559" t="n">
        <f aca="false">MAX(ABS(B406),ABS(D406))</f>
        <v>35.7859201308972</v>
      </c>
      <c r="C433" s="44" t="s">
        <v>422</v>
      </c>
      <c r="D433" s="82"/>
      <c r="E433" s="82" t="s">
        <v>1415</v>
      </c>
      <c r="H433" s="82"/>
      <c r="I433" s="770"/>
      <c r="J433" s="770"/>
      <c r="K433" s="770"/>
      <c r="L433" s="770"/>
      <c r="M433" s="770"/>
      <c r="N433" s="770"/>
      <c r="O433" s="770"/>
    </row>
    <row r="434" s="44" customFormat="true" ht="15" hidden="false" customHeight="false" outlineLevel="0" collapsed="false">
      <c r="A434" s="82" t="s">
        <v>1416</v>
      </c>
      <c r="B434" s="82"/>
      <c r="C434" s="82"/>
      <c r="D434" s="82"/>
      <c r="E434" s="82"/>
      <c r="F434" s="82" t="s">
        <v>1417</v>
      </c>
      <c r="G434" s="82"/>
      <c r="H434" s="82"/>
      <c r="I434" s="770"/>
      <c r="J434" s="770"/>
      <c r="K434" s="770"/>
      <c r="L434" s="770"/>
      <c r="M434" s="770"/>
      <c r="N434" s="770"/>
      <c r="O434" s="770"/>
    </row>
    <row r="435" s="44" customFormat="true" ht="15" hidden="false" customHeight="false" outlineLevel="0" collapsed="false">
      <c r="A435" s="115" t="s">
        <v>1256</v>
      </c>
      <c r="B435" s="192" t="n">
        <f aca="false">Ζύγωμα!$B$1691</f>
        <v>220</v>
      </c>
      <c r="C435" s="82" t="s">
        <v>1418</v>
      </c>
      <c r="D435" s="82" t="s">
        <v>1419</v>
      </c>
      <c r="E435" s="82"/>
      <c r="F435" s="82"/>
      <c r="G435" s="82"/>
      <c r="H435" s="82"/>
      <c r="I435" s="770"/>
      <c r="J435" s="770"/>
      <c r="K435" s="770"/>
      <c r="L435" s="770"/>
      <c r="M435" s="770"/>
      <c r="N435" s="770"/>
      <c r="O435" s="770"/>
    </row>
    <row r="436" s="44" customFormat="true" ht="15.75" hidden="false" customHeight="false" outlineLevel="0" collapsed="false">
      <c r="A436" s="115" t="s">
        <v>1262</v>
      </c>
      <c r="B436" s="682" t="n">
        <f aca="false">1.6-(G371-0.04)</f>
        <v>0.94</v>
      </c>
      <c r="C436" s="82" t="s">
        <v>127</v>
      </c>
      <c r="D436" s="82" t="s">
        <v>1420</v>
      </c>
      <c r="E436" s="82"/>
      <c r="F436" s="115" t="s">
        <v>1421</v>
      </c>
      <c r="G436" s="564" t="n">
        <f aca="false">IF(B436&gt;1,B436,1)</f>
        <v>1</v>
      </c>
      <c r="H436" s="197" t="str">
        <f aca="false">IF(G436&gt;=1,"O.K.","???")</f>
        <v>O.K.</v>
      </c>
      <c r="I436" s="770"/>
      <c r="J436" s="770"/>
      <c r="K436" s="770"/>
      <c r="L436" s="770"/>
      <c r="M436" s="770"/>
      <c r="N436" s="770"/>
      <c r="O436" s="770"/>
    </row>
    <row r="437" s="44" customFormat="true" ht="15.75" hidden="false" customHeight="false" outlineLevel="0" collapsed="false">
      <c r="A437" s="82"/>
      <c r="B437" s="115" t="s">
        <v>1422</v>
      </c>
      <c r="C437" s="822" t="n">
        <f aca="false">F335/((D306*100)*((F306-0.04)*100))</f>
        <v>0.00337007211930542</v>
      </c>
      <c r="D437" s="82" t="s">
        <v>1423</v>
      </c>
      <c r="E437" s="82"/>
      <c r="F437" s="115" t="s">
        <v>1424</v>
      </c>
      <c r="G437" s="211" t="n">
        <f aca="false">IF(C437&lt;0.02,C437,0.02)</f>
        <v>0.00337007211930542</v>
      </c>
      <c r="H437" s="197" t="str">
        <f aca="false">IF(G437&lt;=0.02,"O.K.","???")</f>
        <v>O.K.</v>
      </c>
      <c r="I437" s="770"/>
      <c r="J437" s="770"/>
      <c r="K437" s="770"/>
      <c r="L437" s="770"/>
      <c r="M437" s="770"/>
      <c r="N437" s="770"/>
      <c r="O437" s="770"/>
    </row>
    <row r="438" s="44" customFormat="true" ht="15" hidden="false" customHeight="false" outlineLevel="0" collapsed="false">
      <c r="A438" s="115" t="s">
        <v>1425</v>
      </c>
      <c r="B438" s="115" t="s">
        <v>1426</v>
      </c>
      <c r="C438" s="559" t="n">
        <f aca="false">B435*B436*(1.2+40*C437)*D306*(F306-0.04)</f>
        <v>45.5461440341976</v>
      </c>
      <c r="D438" s="44" t="s">
        <v>1427</v>
      </c>
      <c r="E438" s="82"/>
      <c r="F438" s="115" t="s">
        <v>1428</v>
      </c>
      <c r="G438" s="559" t="n">
        <f aca="false">0.3*C438</f>
        <v>13.6638432102593</v>
      </c>
      <c r="H438" s="44" t="s">
        <v>1427</v>
      </c>
      <c r="I438" s="770"/>
      <c r="J438" s="770"/>
      <c r="K438" s="770"/>
      <c r="L438" s="770"/>
      <c r="M438" s="770"/>
      <c r="N438" s="770"/>
      <c r="O438" s="770"/>
    </row>
    <row r="439" s="44" customFormat="true" ht="15" hidden="false" customHeight="false" outlineLevel="0" collapsed="false">
      <c r="A439" s="82"/>
      <c r="B439" s="115" t="s">
        <v>1429</v>
      </c>
      <c r="C439" s="559" t="n">
        <f aca="false">B433-G438</f>
        <v>22.122076920638</v>
      </c>
      <c r="D439" s="44" t="s">
        <v>1427</v>
      </c>
      <c r="E439" s="115"/>
      <c r="F439" s="148"/>
      <c r="G439" s="82"/>
      <c r="H439" s="82"/>
      <c r="I439" s="770"/>
      <c r="J439" s="770"/>
      <c r="K439" s="770"/>
      <c r="L439" s="770"/>
      <c r="M439" s="770"/>
      <c r="N439" s="770"/>
      <c r="O439" s="770"/>
    </row>
    <row r="440" s="44" customFormat="true" ht="15" hidden="false" customHeight="false" outlineLevel="0" collapsed="false">
      <c r="A440" s="82"/>
      <c r="B440" s="115"/>
      <c r="C440" s="152"/>
      <c r="E440" s="115"/>
      <c r="F440" s="148"/>
      <c r="G440" s="82"/>
      <c r="H440" s="82"/>
      <c r="I440" s="770"/>
      <c r="J440" s="770"/>
      <c r="K440" s="770"/>
      <c r="L440" s="770"/>
      <c r="M440" s="770"/>
      <c r="N440" s="770"/>
      <c r="O440" s="770"/>
    </row>
    <row r="441" s="44" customFormat="true" ht="15" hidden="false" customHeight="false" outlineLevel="0" collapsed="false">
      <c r="A441" s="82"/>
      <c r="B441" s="82"/>
      <c r="C441" s="115" t="s">
        <v>1430</v>
      </c>
      <c r="D441" s="565" t="n">
        <f aca="false">1.15*C439/(0.9*(F306-0.04)*400*1000)</f>
        <v>0.000107072341998037</v>
      </c>
      <c r="E441" s="115"/>
      <c r="F441" s="148"/>
      <c r="G441" s="82"/>
      <c r="H441" s="115"/>
      <c r="I441" s="770"/>
      <c r="J441" s="770"/>
      <c r="K441" s="770"/>
      <c r="L441" s="770"/>
      <c r="M441" s="770"/>
      <c r="N441" s="770"/>
      <c r="O441" s="770"/>
    </row>
    <row r="442" s="44" customFormat="true" ht="15" hidden="false" customHeight="false" outlineLevel="0" collapsed="false">
      <c r="A442" s="115"/>
      <c r="B442" s="115"/>
      <c r="C442" s="115" t="s">
        <v>1803</v>
      </c>
      <c r="D442" s="247" t="n">
        <v>8</v>
      </c>
      <c r="E442" s="82" t="s">
        <v>1274</v>
      </c>
      <c r="F442" s="561" t="s">
        <v>1413</v>
      </c>
      <c r="G442" s="562" t="n">
        <f aca="false">FLOOR(((PI()*(D442^2))/(D441*1000)),10)</f>
        <v>1870</v>
      </c>
      <c r="H442" s="44" t="s">
        <v>1274</v>
      </c>
      <c r="I442" s="770"/>
      <c r="J442" s="770"/>
      <c r="K442" s="770"/>
      <c r="L442" s="770"/>
      <c r="M442" s="770"/>
      <c r="N442" s="770"/>
      <c r="O442" s="770"/>
    </row>
    <row r="443" s="44" customFormat="true" ht="15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2"/>
      <c r="I443" s="381"/>
      <c r="J443" s="381"/>
      <c r="K443" s="825"/>
      <c r="L443" s="770"/>
      <c r="M443" s="770"/>
      <c r="N443" s="770"/>
      <c r="O443" s="770"/>
    </row>
    <row r="444" s="44" customFormat="true" ht="15" hidden="false" customHeight="false" outlineLevel="0" collapsed="false">
      <c r="A444" s="82"/>
      <c r="B444" s="100" t="s">
        <v>1431</v>
      </c>
      <c r="C444" s="186" t="n">
        <f aca="false">10*MIN(E331:E332,E340:E341)</f>
        <v>140</v>
      </c>
      <c r="D444" s="501" t="s">
        <v>328</v>
      </c>
      <c r="I444" s="770"/>
      <c r="J444" s="770"/>
      <c r="K444" s="770"/>
      <c r="L444" s="770"/>
      <c r="M444" s="770"/>
      <c r="N444" s="770"/>
      <c r="O444" s="770"/>
    </row>
    <row r="445" s="44" customFormat="true" ht="15.75" hidden="false" customHeight="false" outlineLevel="0" collapsed="false">
      <c r="A445" s="197" t="s">
        <v>1434</v>
      </c>
      <c r="B445" s="100" t="s">
        <v>1432</v>
      </c>
      <c r="C445" s="544" t="n">
        <f aca="false">F306*1000/3</f>
        <v>233.333333333333</v>
      </c>
      <c r="D445" s="501" t="s">
        <v>328</v>
      </c>
      <c r="E445" s="82"/>
      <c r="F445" s="82"/>
      <c r="G445" s="82"/>
      <c r="H445" s="82"/>
      <c r="I445" s="770"/>
      <c r="J445" s="770"/>
      <c r="K445" s="770"/>
      <c r="L445" s="770"/>
      <c r="M445" s="770"/>
      <c r="N445" s="770"/>
      <c r="O445" s="770"/>
    </row>
    <row r="446" s="44" customFormat="true" ht="15.75" hidden="false" customHeight="false" outlineLevel="0" collapsed="false">
      <c r="B446" s="100" t="s">
        <v>1435</v>
      </c>
      <c r="C446" s="186" t="n">
        <f aca="false">20*D442</f>
        <v>160</v>
      </c>
      <c r="D446" s="501" t="s">
        <v>328</v>
      </c>
      <c r="E446" s="132" t="s">
        <v>1433</v>
      </c>
      <c r="F446" s="132"/>
      <c r="G446" s="132"/>
      <c r="H446" s="132"/>
      <c r="I446" s="825"/>
      <c r="J446" s="770"/>
      <c r="K446" s="770"/>
      <c r="L446" s="770"/>
      <c r="M446" s="770"/>
      <c r="N446" s="770"/>
      <c r="O446" s="770"/>
    </row>
    <row r="447" s="44" customFormat="true" ht="15.75" hidden="false" customHeight="false" outlineLevel="0" collapsed="false">
      <c r="A447" s="82"/>
      <c r="B447" s="100" t="s">
        <v>1437</v>
      </c>
      <c r="C447" s="186" t="n">
        <v>200</v>
      </c>
      <c r="D447" s="501" t="s">
        <v>328</v>
      </c>
      <c r="E447" s="213" t="s">
        <v>1436</v>
      </c>
      <c r="F447" s="133" t="n">
        <f aca="false">D442</f>
        <v>8</v>
      </c>
      <c r="G447" s="197" t="s">
        <v>1249</v>
      </c>
      <c r="H447" s="548" t="n">
        <f aca="false">MIN(C444:C447,(G442))</f>
        <v>140</v>
      </c>
      <c r="I447" s="825"/>
      <c r="J447" s="770"/>
      <c r="K447" s="770"/>
      <c r="L447" s="770"/>
      <c r="M447" s="770"/>
      <c r="N447" s="770"/>
      <c r="O447" s="770"/>
    </row>
    <row r="448" s="44" customFormat="true" ht="15.75" hidden="false" customHeight="false" outlineLevel="0" collapsed="false">
      <c r="A448" s="194"/>
      <c r="B448" s="194"/>
      <c r="C448" s="192"/>
      <c r="D448" s="192"/>
      <c r="I448" s="770"/>
      <c r="J448" s="770"/>
      <c r="K448" s="770"/>
      <c r="L448" s="770"/>
      <c r="M448" s="770"/>
      <c r="N448" s="770"/>
      <c r="O448" s="770"/>
    </row>
    <row r="449" s="44" customFormat="true" ht="15.75" hidden="false" customHeight="false" outlineLevel="0" collapsed="false">
      <c r="A449" s="194"/>
      <c r="B449" s="194"/>
      <c r="C449" s="192"/>
      <c r="D449" s="192"/>
      <c r="I449" s="770"/>
      <c r="J449" s="770"/>
      <c r="K449" s="770"/>
      <c r="L449" s="770"/>
      <c r="M449" s="770"/>
      <c r="N449" s="770"/>
      <c r="O449" s="770"/>
    </row>
    <row r="450" s="44" customFormat="true" ht="15.75" hidden="false" customHeight="false" outlineLevel="0" collapsed="false">
      <c r="A450" s="189" t="s">
        <v>2158</v>
      </c>
      <c r="B450" s="189"/>
      <c r="C450" s="605" t="s">
        <v>2157</v>
      </c>
      <c r="D450" s="605"/>
      <c r="E450" s="605"/>
      <c r="I450" s="770"/>
      <c r="J450" s="770"/>
      <c r="K450" s="770"/>
      <c r="L450" s="770"/>
      <c r="M450" s="770"/>
      <c r="N450" s="770"/>
      <c r="O450" s="770"/>
    </row>
    <row r="451" s="44" customFormat="true" ht="15.75" hidden="false" customHeight="false" outlineLevel="0" collapsed="false">
      <c r="A451" s="194"/>
      <c r="B451" s="381" t="s">
        <v>1798</v>
      </c>
      <c r="C451" s="559" t="n">
        <f aca="false">G408</f>
        <v>0.653680900280711</v>
      </c>
      <c r="D451" s="44" t="str">
        <f aca="false">IF(C451&lt;0,"&lt;0","&gt;0")</f>
        <v>&gt;0</v>
      </c>
      <c r="I451" s="770"/>
      <c r="J451" s="770"/>
      <c r="K451" s="770"/>
      <c r="L451" s="770"/>
      <c r="M451" s="770"/>
      <c r="N451" s="770"/>
      <c r="O451" s="770"/>
    </row>
    <row r="452" s="44" customFormat="true" ht="15.75" hidden="false" customHeight="false" outlineLevel="0" collapsed="false">
      <c r="A452" s="194"/>
      <c r="B452" s="44" t="str">
        <f aca="false">IF(C451&gt;0,"η τέμνουσα παραλαμβάνεται αποκλειστικά από συνδετήρες","η τέμνουσα παραλαμβάνεται μισή από συνδετήρες και μισή από δισδιαγώνιο οπλισμό")</f>
        <v>η τέμνουσα παραλαμβάνεται αποκλειστικά από συνδετήρες</v>
      </c>
      <c r="I452" s="825"/>
      <c r="J452" s="770"/>
      <c r="K452" s="770"/>
      <c r="L452" s="770"/>
      <c r="M452" s="770"/>
      <c r="N452" s="770"/>
      <c r="O452" s="770"/>
    </row>
    <row r="453" s="44" customFormat="true" ht="15" hidden="false" customHeight="false" outlineLevel="0" collapsed="false">
      <c r="B453" s="44" t="str">
        <f aca="false">IF(C451&gt;0,"η διαστασιολόγηση γίνεται όπως και στις δοκούς χωρίς σεισμό","η τέμνουσα παραλαμβάνεται μισή από συνδετήρες και μισή από δισδιαγώνιο οπλισμό")</f>
        <v>η διαστασιολόγηση γίνεται όπως και στις δοκούς χωρίς σεισμό</v>
      </c>
      <c r="E453" s="192"/>
      <c r="I453" s="825"/>
      <c r="J453" s="770"/>
      <c r="K453" s="770"/>
      <c r="L453" s="770"/>
      <c r="M453" s="770"/>
      <c r="N453" s="770"/>
      <c r="O453" s="770"/>
    </row>
    <row r="454" s="44" customFormat="true" ht="15.75" hidden="false" customHeight="false" outlineLevel="0" collapsed="false">
      <c r="A454" s="194"/>
      <c r="B454" s="194"/>
      <c r="C454" s="192"/>
      <c r="D454" s="192"/>
      <c r="E454" s="192"/>
      <c r="I454" s="770"/>
      <c r="J454" s="770"/>
      <c r="K454" s="770"/>
      <c r="L454" s="770"/>
      <c r="M454" s="770"/>
      <c r="N454" s="770"/>
      <c r="O454" s="770"/>
    </row>
    <row r="455" s="44" customFormat="true" ht="15" hidden="false" customHeight="false" outlineLevel="0" collapsed="false">
      <c r="A455" s="381" t="s">
        <v>1403</v>
      </c>
      <c r="B455" s="559" t="n">
        <f aca="false">MAX(ABS(B408),ABS(D408))</f>
        <v>46.0587227674321</v>
      </c>
      <c r="C455" s="44" t="s">
        <v>422</v>
      </c>
      <c r="D455" s="82"/>
      <c r="E455" s="82" t="s">
        <v>1415</v>
      </c>
      <c r="H455" s="82"/>
      <c r="I455" s="770"/>
      <c r="J455" s="770"/>
      <c r="K455" s="770"/>
      <c r="L455" s="770"/>
      <c r="M455" s="770"/>
      <c r="N455" s="770"/>
      <c r="O455" s="770"/>
    </row>
    <row r="456" s="44" customFormat="true" ht="15" hidden="false" customHeight="false" outlineLevel="0" collapsed="false">
      <c r="A456" s="82" t="s">
        <v>1416</v>
      </c>
      <c r="B456" s="82"/>
      <c r="C456" s="82"/>
      <c r="D456" s="82"/>
      <c r="E456" s="82"/>
      <c r="F456" s="82" t="s">
        <v>1417</v>
      </c>
      <c r="G456" s="82"/>
      <c r="H456" s="82"/>
      <c r="I456" s="770"/>
      <c r="J456" s="770"/>
      <c r="K456" s="770"/>
      <c r="L456" s="770"/>
      <c r="M456" s="770"/>
      <c r="N456" s="770"/>
      <c r="O456" s="770"/>
    </row>
    <row r="457" s="44" customFormat="true" ht="15" hidden="false" customHeight="false" outlineLevel="0" collapsed="false">
      <c r="A457" s="115" t="s">
        <v>1256</v>
      </c>
      <c r="B457" s="192" t="n">
        <f aca="false">Ζύγωμα!$B$1691</f>
        <v>220</v>
      </c>
      <c r="C457" s="82" t="s">
        <v>1418</v>
      </c>
      <c r="D457" s="82" t="s">
        <v>1419</v>
      </c>
      <c r="E457" s="82"/>
      <c r="F457" s="82"/>
      <c r="G457" s="82"/>
      <c r="H457" s="82"/>
      <c r="I457" s="770"/>
      <c r="J457" s="770"/>
      <c r="K457" s="770"/>
      <c r="L457" s="770"/>
      <c r="M457" s="770"/>
      <c r="N457" s="770"/>
      <c r="O457" s="770"/>
    </row>
    <row r="458" s="44" customFormat="true" ht="15.75" hidden="false" customHeight="false" outlineLevel="0" collapsed="false">
      <c r="A458" s="115" t="s">
        <v>1262</v>
      </c>
      <c r="B458" s="682" t="n">
        <f aca="false">B436</f>
        <v>0.94</v>
      </c>
      <c r="C458" s="82" t="s">
        <v>127</v>
      </c>
      <c r="D458" s="82" t="s">
        <v>1420</v>
      </c>
      <c r="E458" s="82"/>
      <c r="F458" s="115" t="s">
        <v>1421</v>
      </c>
      <c r="G458" s="564" t="n">
        <f aca="false">IF(B458&gt;1,B458,1)</f>
        <v>1</v>
      </c>
      <c r="H458" s="197" t="str">
        <f aca="false">IF(G458&gt;=1,"O.K.","???")</f>
        <v>O.K.</v>
      </c>
      <c r="I458" s="381"/>
      <c r="J458" s="381"/>
      <c r="K458" s="825"/>
      <c r="L458" s="770"/>
      <c r="M458" s="770"/>
      <c r="N458" s="770"/>
      <c r="O458" s="770"/>
    </row>
    <row r="459" s="44" customFormat="true" ht="15.75" hidden="false" customHeight="false" outlineLevel="0" collapsed="false">
      <c r="A459" s="82"/>
      <c r="B459" s="115" t="s">
        <v>1422</v>
      </c>
      <c r="C459" s="822" t="n">
        <f aca="false">F358/((D306*100)*((F306-0.04)*100))</f>
        <v>0.00337007211930542</v>
      </c>
      <c r="D459" s="82" t="s">
        <v>1423</v>
      </c>
      <c r="E459" s="82"/>
      <c r="F459" s="115" t="s">
        <v>1424</v>
      </c>
      <c r="G459" s="211" t="n">
        <f aca="false">IF(C459&lt;0.02,C459,0.02)</f>
        <v>0.00337007211930542</v>
      </c>
      <c r="H459" s="197" t="str">
        <f aca="false">IF(G459&lt;=0.02,"O.K.","???")</f>
        <v>O.K.</v>
      </c>
      <c r="I459" s="770"/>
      <c r="J459" s="770"/>
      <c r="K459" s="770"/>
      <c r="L459" s="770"/>
      <c r="M459" s="770"/>
      <c r="N459" s="770"/>
      <c r="O459" s="770"/>
    </row>
    <row r="460" s="44" customFormat="true" ht="15" hidden="false" customHeight="false" outlineLevel="0" collapsed="false">
      <c r="A460" s="115" t="s">
        <v>1425</v>
      </c>
      <c r="B460" s="115" t="s">
        <v>1426</v>
      </c>
      <c r="C460" s="559" t="n">
        <f aca="false">B457*B458*(1.2+40*C459)*D306*(F306-0.04)</f>
        <v>45.5461440341976</v>
      </c>
      <c r="D460" s="44" t="s">
        <v>1427</v>
      </c>
      <c r="E460" s="82"/>
      <c r="F460" s="115" t="s">
        <v>1428</v>
      </c>
      <c r="G460" s="559" t="n">
        <f aca="false">0.3*C460</f>
        <v>13.6638432102593</v>
      </c>
      <c r="H460" s="44" t="s">
        <v>1427</v>
      </c>
      <c r="I460" s="770"/>
      <c r="J460" s="770"/>
      <c r="K460" s="770"/>
      <c r="L460" s="770"/>
      <c r="M460" s="770"/>
      <c r="N460" s="770"/>
      <c r="O460" s="770"/>
    </row>
    <row r="461" s="44" customFormat="true" ht="15" hidden="false" customHeight="false" outlineLevel="0" collapsed="false">
      <c r="A461" s="82"/>
      <c r="B461" s="115" t="s">
        <v>1429</v>
      </c>
      <c r="C461" s="559" t="n">
        <f aca="false">B455-G460</f>
        <v>32.3948795571728</v>
      </c>
      <c r="D461" s="44" t="s">
        <v>1427</v>
      </c>
      <c r="E461" s="115"/>
      <c r="F461" s="148"/>
      <c r="G461" s="82"/>
      <c r="H461" s="82"/>
      <c r="I461" s="825"/>
      <c r="J461" s="770"/>
      <c r="K461" s="770"/>
      <c r="L461" s="770"/>
      <c r="M461" s="770"/>
      <c r="N461" s="770"/>
      <c r="O461" s="770"/>
    </row>
    <row r="462" s="44" customFormat="true" ht="15" hidden="false" customHeight="false" outlineLevel="0" collapsed="false">
      <c r="A462" s="82"/>
      <c r="B462" s="115"/>
      <c r="C462" s="152"/>
      <c r="E462" s="115"/>
      <c r="F462" s="148"/>
      <c r="G462" s="82"/>
      <c r="H462" s="82"/>
      <c r="I462" s="825"/>
      <c r="J462" s="770"/>
      <c r="K462" s="770"/>
      <c r="L462" s="770"/>
      <c r="M462" s="770"/>
      <c r="N462" s="770"/>
      <c r="O462" s="770"/>
    </row>
    <row r="463" s="44" customFormat="true" ht="15" hidden="false" customHeight="false" outlineLevel="0" collapsed="false">
      <c r="A463" s="82"/>
      <c r="B463" s="82"/>
      <c r="C463" s="115" t="s">
        <v>1430</v>
      </c>
      <c r="D463" s="565" t="n">
        <f aca="false">1.15*C461/(0.9*(F306-0.04)*400*1000)</f>
        <v>0.000156793398530087</v>
      </c>
      <c r="E463" s="115"/>
      <c r="F463" s="148"/>
      <c r="G463" s="82"/>
      <c r="H463" s="115"/>
      <c r="I463" s="770"/>
      <c r="J463" s="770"/>
      <c r="K463" s="770"/>
      <c r="L463" s="770"/>
      <c r="M463" s="770"/>
      <c r="N463" s="770"/>
      <c r="O463" s="770"/>
    </row>
    <row r="464" s="44" customFormat="true" ht="15" hidden="false" customHeight="false" outlineLevel="0" collapsed="false">
      <c r="A464" s="115"/>
      <c r="B464" s="115"/>
      <c r="C464" s="115" t="s">
        <v>1803</v>
      </c>
      <c r="D464" s="247" t="n">
        <v>8</v>
      </c>
      <c r="E464" s="82" t="s">
        <v>1274</v>
      </c>
      <c r="F464" s="561" t="s">
        <v>1413</v>
      </c>
      <c r="G464" s="562" t="n">
        <f aca="false">FLOOR(((PI()*(D464^2))/(D463*1000)),10)</f>
        <v>1280</v>
      </c>
      <c r="H464" s="44" t="s">
        <v>1274</v>
      </c>
      <c r="I464" s="770"/>
      <c r="J464" s="770"/>
      <c r="K464" s="770"/>
      <c r="L464" s="770"/>
      <c r="M464" s="770"/>
      <c r="N464" s="770"/>
      <c r="O464" s="770"/>
    </row>
    <row r="465" s="44" customFormat="true" ht="15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2"/>
      <c r="I465" s="770"/>
      <c r="J465" s="770"/>
      <c r="K465" s="770"/>
      <c r="L465" s="770"/>
      <c r="M465" s="770"/>
      <c r="N465" s="770"/>
      <c r="O465" s="770"/>
    </row>
    <row r="466" s="44" customFormat="true" ht="15" hidden="false" customHeight="false" outlineLevel="0" collapsed="false">
      <c r="A466" s="82"/>
      <c r="B466" s="100" t="s">
        <v>1431</v>
      </c>
      <c r="C466" s="186" t="n">
        <f aca="false">10*MIN(E363:E364,E354:E355)</f>
        <v>140</v>
      </c>
      <c r="D466" s="501" t="s">
        <v>328</v>
      </c>
      <c r="I466" s="770"/>
      <c r="J466" s="770"/>
      <c r="K466" s="770"/>
      <c r="L466" s="770"/>
      <c r="M466" s="770"/>
      <c r="N466" s="770"/>
      <c r="O466" s="770"/>
    </row>
    <row r="467" s="44" customFormat="true" ht="15.75" hidden="false" customHeight="false" outlineLevel="0" collapsed="false">
      <c r="A467" s="197" t="s">
        <v>1434</v>
      </c>
      <c r="B467" s="100" t="s">
        <v>1432</v>
      </c>
      <c r="C467" s="544" t="n">
        <f aca="false">F306*1000/3</f>
        <v>233.333333333333</v>
      </c>
      <c r="D467" s="501" t="s">
        <v>328</v>
      </c>
      <c r="E467" s="82"/>
      <c r="F467" s="82"/>
      <c r="G467" s="82"/>
      <c r="H467" s="82"/>
      <c r="I467" s="381"/>
      <c r="J467" s="381"/>
      <c r="K467" s="825"/>
      <c r="L467" s="770"/>
      <c r="M467" s="770"/>
      <c r="N467" s="770"/>
      <c r="O467" s="770"/>
    </row>
    <row r="468" s="44" customFormat="true" ht="15.75" hidden="false" customHeight="false" outlineLevel="0" collapsed="false">
      <c r="B468" s="100" t="s">
        <v>1435</v>
      </c>
      <c r="C468" s="186" t="n">
        <f aca="false">20*D464</f>
        <v>160</v>
      </c>
      <c r="D468" s="501" t="s">
        <v>328</v>
      </c>
      <c r="E468" s="132" t="s">
        <v>1433</v>
      </c>
      <c r="F468" s="132"/>
      <c r="G468" s="132"/>
      <c r="H468" s="132"/>
      <c r="I468" s="770"/>
      <c r="J468" s="770"/>
      <c r="K468" s="770"/>
      <c r="L468" s="770"/>
      <c r="M468" s="770"/>
      <c r="N468" s="770"/>
      <c r="O468" s="770"/>
    </row>
    <row r="469" s="44" customFormat="true" ht="15.75" hidden="false" customHeight="false" outlineLevel="0" collapsed="false">
      <c r="A469" s="82"/>
      <c r="B469" s="100" t="s">
        <v>1437</v>
      </c>
      <c r="C469" s="186" t="n">
        <v>200</v>
      </c>
      <c r="D469" s="501" t="s">
        <v>328</v>
      </c>
      <c r="E469" s="213" t="s">
        <v>1436</v>
      </c>
      <c r="F469" s="133" t="n">
        <f aca="false">D464</f>
        <v>8</v>
      </c>
      <c r="G469" s="197" t="s">
        <v>1249</v>
      </c>
      <c r="H469" s="548" t="n">
        <f aca="false">MIN(C466:C469,(G464))</f>
        <v>140</v>
      </c>
      <c r="I469" s="770"/>
      <c r="J469" s="770"/>
      <c r="K469" s="770"/>
      <c r="L469" s="770"/>
      <c r="M469" s="770"/>
      <c r="N469" s="770"/>
      <c r="O469" s="770"/>
    </row>
    <row r="470" s="44" customFormat="true" ht="15.75" hidden="false" customHeight="false" outlineLevel="0" collapsed="false">
      <c r="A470" s="194"/>
      <c r="B470" s="194"/>
      <c r="C470" s="192"/>
      <c r="D470" s="192"/>
      <c r="I470" s="825"/>
      <c r="J470" s="770"/>
      <c r="K470" s="770"/>
      <c r="L470" s="770"/>
      <c r="M470" s="770"/>
      <c r="N470" s="770"/>
      <c r="O470" s="770"/>
    </row>
    <row r="471" s="44" customFormat="true" ht="15.75" hidden="false" customHeight="false" outlineLevel="0" collapsed="false">
      <c r="A471" s="189" t="s">
        <v>2159</v>
      </c>
      <c r="B471" s="189"/>
      <c r="C471" s="605" t="s">
        <v>2157</v>
      </c>
      <c r="D471" s="605"/>
      <c r="E471" s="605"/>
      <c r="I471" s="825"/>
      <c r="J471" s="770"/>
      <c r="K471" s="770"/>
      <c r="L471" s="770"/>
      <c r="M471" s="770"/>
      <c r="N471" s="770"/>
      <c r="O471" s="770"/>
    </row>
    <row r="472" s="44" customFormat="true" ht="15.75" hidden="false" customHeight="false" outlineLevel="0" collapsed="false">
      <c r="A472" s="194"/>
      <c r="B472" s="381" t="s">
        <v>1798</v>
      </c>
      <c r="C472" s="559" t="n">
        <f aca="false">G410</f>
        <v>0.635876804626679</v>
      </c>
      <c r="D472" s="44" t="str">
        <f aca="false">IF(C472&lt;0,"&lt;0","&gt;0")</f>
        <v>&gt;0</v>
      </c>
      <c r="I472" s="770"/>
      <c r="J472" s="770"/>
      <c r="K472" s="770"/>
      <c r="L472" s="770"/>
      <c r="M472" s="770"/>
      <c r="N472" s="770"/>
      <c r="O472" s="770"/>
    </row>
    <row r="473" s="44" customFormat="true" ht="15.75" hidden="false" customHeight="false" outlineLevel="0" collapsed="false">
      <c r="A473" s="194"/>
      <c r="B473" s="44" t="str">
        <f aca="false">IF(C472&gt;0,"η τέμνουσα παραλαμβάνεται αποκλειστικά από συνδετήρες","η τέμνουσα παραλαμβάνεται μισή από συνδετήρες και μισή από δισδιαγώνιο οπλισμό")</f>
        <v>η τέμνουσα παραλαμβάνεται αποκλειστικά από συνδετήρες</v>
      </c>
      <c r="I473" s="770"/>
      <c r="J473" s="770"/>
      <c r="K473" s="770"/>
      <c r="L473" s="770"/>
      <c r="M473" s="770"/>
      <c r="N473" s="770"/>
      <c r="O473" s="770"/>
    </row>
    <row r="474" s="44" customFormat="true" ht="15" hidden="false" customHeight="false" outlineLevel="0" collapsed="false">
      <c r="B474" s="44" t="str">
        <f aca="false">IF(C472&gt;0,"η διαστασιολόγηση γίνεται όπως και στις δοκούς χωρίς σεισμό","η τέμνουσα παραλαμβάνεται μισή από συνδετήρες και μισή από δισδιαγώνιο οπλισμό")</f>
        <v>η διαστασιολόγηση γίνεται όπως και στις δοκούς χωρίς σεισμό</v>
      </c>
      <c r="E474" s="192"/>
      <c r="I474" s="770"/>
      <c r="J474" s="770"/>
      <c r="K474" s="770"/>
      <c r="L474" s="770"/>
      <c r="M474" s="770"/>
      <c r="N474" s="770"/>
      <c r="O474" s="770"/>
    </row>
    <row r="475" s="44" customFormat="true" ht="15.75" hidden="false" customHeight="false" outlineLevel="0" collapsed="false">
      <c r="A475" s="194"/>
      <c r="B475" s="194"/>
      <c r="C475" s="192"/>
      <c r="D475" s="192"/>
      <c r="E475" s="192"/>
      <c r="I475" s="770"/>
      <c r="J475" s="770"/>
      <c r="K475" s="770"/>
      <c r="L475" s="770"/>
      <c r="M475" s="770"/>
      <c r="N475" s="770"/>
      <c r="O475" s="770"/>
    </row>
    <row r="476" s="552" customFormat="true" ht="15" hidden="false" customHeight="false" outlineLevel="0" collapsed="false">
      <c r="A476" s="381" t="s">
        <v>1403</v>
      </c>
      <c r="B476" s="559" t="n">
        <f aca="false">MAX(ABS(D410),ABS(B410))</f>
        <v>32.2440610066577</v>
      </c>
      <c r="C476" s="44" t="s">
        <v>422</v>
      </c>
      <c r="D476" s="82"/>
      <c r="E476" s="82" t="s">
        <v>1415</v>
      </c>
      <c r="F476" s="44"/>
      <c r="G476" s="44"/>
      <c r="H476" s="82"/>
      <c r="I476" s="681"/>
      <c r="J476" s="681"/>
      <c r="K476" s="681"/>
      <c r="L476" s="681"/>
      <c r="M476" s="681"/>
      <c r="N476" s="681"/>
      <c r="O476" s="681"/>
    </row>
    <row r="477" s="552" customFormat="true" ht="15" hidden="false" customHeight="false" outlineLevel="0" collapsed="false">
      <c r="A477" s="82" t="s">
        <v>1416</v>
      </c>
      <c r="B477" s="82"/>
      <c r="C477" s="82"/>
      <c r="D477" s="82"/>
      <c r="E477" s="82"/>
      <c r="F477" s="82" t="s">
        <v>1417</v>
      </c>
      <c r="G477" s="82"/>
      <c r="H477" s="82"/>
    </row>
    <row r="478" s="44" customFormat="true" ht="15" hidden="false" customHeight="false" outlineLevel="0" collapsed="false">
      <c r="A478" s="115" t="s">
        <v>1256</v>
      </c>
      <c r="B478" s="192" t="n">
        <f aca="false">Ζύγωμα!$B$1691</f>
        <v>220</v>
      </c>
      <c r="C478" s="82" t="s">
        <v>1418</v>
      </c>
      <c r="D478" s="82" t="s">
        <v>1419</v>
      </c>
      <c r="E478" s="82"/>
      <c r="F478" s="82"/>
      <c r="G478" s="82"/>
      <c r="H478" s="82"/>
    </row>
    <row r="479" customFormat="false" ht="15.75" hidden="false" customHeight="false" outlineLevel="0" collapsed="false">
      <c r="A479" s="115" t="s">
        <v>1262</v>
      </c>
      <c r="B479" s="682" t="n">
        <f aca="false">B458</f>
        <v>0.94</v>
      </c>
      <c r="C479" s="82" t="s">
        <v>127</v>
      </c>
      <c r="D479" s="82" t="s">
        <v>1420</v>
      </c>
      <c r="E479" s="82"/>
      <c r="F479" s="115" t="s">
        <v>1421</v>
      </c>
      <c r="G479" s="564" t="n">
        <f aca="false">IF(B479&gt;1,B479,1)</f>
        <v>1</v>
      </c>
      <c r="H479" s="197" t="str">
        <f aca="false">IF(G479&gt;=1,"O.K.","???")</f>
        <v>O.K.</v>
      </c>
    </row>
    <row r="480" customFormat="false" ht="15.75" hidden="false" customHeight="false" outlineLevel="0" collapsed="false">
      <c r="A480" s="82"/>
      <c r="B480" s="115" t="s">
        <v>1422</v>
      </c>
      <c r="C480" s="822" t="n">
        <f aca="false">F358/((D306*100)*((F306-0.04)*100))</f>
        <v>0.00337007211930542</v>
      </c>
      <c r="D480" s="82" t="s">
        <v>1423</v>
      </c>
      <c r="E480" s="82"/>
      <c r="F480" s="115" t="s">
        <v>1424</v>
      </c>
      <c r="G480" s="211" t="n">
        <f aca="false">IF(C480&lt;0.02,C480,0.02)</f>
        <v>0.00337007211930542</v>
      </c>
      <c r="H480" s="197" t="str">
        <f aca="false">IF(G480&lt;=0.02,"O.K.","???")</f>
        <v>O.K.</v>
      </c>
    </row>
    <row r="481" customFormat="false" ht="15" hidden="false" customHeight="false" outlineLevel="0" collapsed="false">
      <c r="A481" s="115" t="s">
        <v>1425</v>
      </c>
      <c r="B481" s="115" t="s">
        <v>1426</v>
      </c>
      <c r="C481" s="559" t="n">
        <f aca="false">B478*B479*(1.2+40*C480)*D306*(F306-0.04)</f>
        <v>45.5461440341976</v>
      </c>
      <c r="D481" s="44" t="s">
        <v>1427</v>
      </c>
      <c r="E481" s="82"/>
      <c r="F481" s="115" t="s">
        <v>1428</v>
      </c>
      <c r="G481" s="559" t="n">
        <f aca="false">0.3*C481</f>
        <v>13.6638432102593</v>
      </c>
      <c r="H481" s="44" t="s">
        <v>1427</v>
      </c>
    </row>
    <row r="482" customFormat="false" ht="15" hidden="false" customHeight="false" outlineLevel="0" collapsed="false">
      <c r="A482" s="82"/>
      <c r="B482" s="115" t="s">
        <v>1429</v>
      </c>
      <c r="C482" s="559" t="n">
        <f aca="false">B476-G481</f>
        <v>18.5802177963985</v>
      </c>
      <c r="D482" s="44" t="s">
        <v>1427</v>
      </c>
      <c r="E482" s="115"/>
      <c r="F482" s="148"/>
      <c r="G482" s="82"/>
      <c r="H482" s="82"/>
    </row>
    <row r="483" customFormat="false" ht="15" hidden="false" customHeight="false" outlineLevel="0" collapsed="false">
      <c r="A483" s="82"/>
      <c r="B483" s="115"/>
      <c r="C483" s="152"/>
      <c r="E483" s="115"/>
      <c r="F483" s="148"/>
      <c r="G483" s="82"/>
      <c r="H483" s="82"/>
    </row>
    <row r="484" customFormat="false" ht="15" hidden="false" customHeight="false" outlineLevel="0" collapsed="false">
      <c r="A484" s="82"/>
      <c r="B484" s="82"/>
      <c r="C484" s="115" t="s">
        <v>1430</v>
      </c>
      <c r="D484" s="565" t="n">
        <f aca="false">1.15*C482/(0.9*(F306-0.04)*400*1000)</f>
        <v>8.99295053276862E-005</v>
      </c>
      <c r="E484" s="115"/>
      <c r="F484" s="148"/>
      <c r="G484" s="82"/>
      <c r="H484" s="115"/>
    </row>
    <row r="485" customFormat="false" ht="15" hidden="false" customHeight="false" outlineLevel="0" collapsed="false">
      <c r="A485" s="115"/>
      <c r="B485" s="115"/>
      <c r="C485" s="115" t="s">
        <v>1803</v>
      </c>
      <c r="D485" s="247" t="n">
        <v>8</v>
      </c>
      <c r="E485" s="82" t="s">
        <v>1274</v>
      </c>
      <c r="F485" s="561" t="s">
        <v>1413</v>
      </c>
      <c r="G485" s="562" t="n">
        <f aca="false">FLOOR(((PI()*(D485^2))/(D484*1000)),10)</f>
        <v>2230</v>
      </c>
      <c r="H485" s="44" t="s">
        <v>1274</v>
      </c>
    </row>
    <row r="486" s="44" customFormat="true" ht="15" hidden="false" customHeight="false" outlineLevel="0" collapsed="false">
      <c r="A486" s="82"/>
      <c r="B486" s="82"/>
      <c r="C486" s="82"/>
      <c r="D486" s="82"/>
      <c r="E486" s="82"/>
      <c r="F486" s="82"/>
      <c r="G486" s="82"/>
      <c r="H486" s="82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  <c r="BH486" s="38"/>
      <c r="BI486" s="38"/>
      <c r="BJ486" s="38"/>
      <c r="BK486" s="38"/>
      <c r="BL486" s="38"/>
      <c r="BM486" s="38"/>
      <c r="BN486" s="38"/>
      <c r="BO486" s="38"/>
      <c r="BP486" s="38"/>
      <c r="BQ486" s="38"/>
      <c r="BR486" s="38"/>
      <c r="BS486" s="38"/>
      <c r="BT486" s="38"/>
      <c r="BU486" s="38"/>
      <c r="BV486" s="38"/>
      <c r="BW486" s="38"/>
      <c r="BX486" s="38"/>
      <c r="BY486" s="38"/>
      <c r="BZ486" s="38"/>
      <c r="CA486" s="38"/>
      <c r="CB486" s="38"/>
      <c r="CC486" s="38"/>
      <c r="CD486" s="38"/>
      <c r="CE486" s="38"/>
      <c r="CF486" s="38"/>
      <c r="CG486" s="38"/>
      <c r="CH486" s="38"/>
      <c r="CI486" s="38"/>
      <c r="CJ486" s="38"/>
      <c r="CK486" s="38"/>
    </row>
    <row r="487" s="44" customFormat="true" ht="15" hidden="false" customHeight="false" outlineLevel="0" collapsed="false">
      <c r="A487" s="82"/>
      <c r="B487" s="100" t="s">
        <v>1431</v>
      </c>
      <c r="C487" s="186" t="n">
        <f aca="false">10*MIN(E354:E355,E363:E364)</f>
        <v>140</v>
      </c>
      <c r="D487" s="501" t="s">
        <v>328</v>
      </c>
      <c r="N487" s="38"/>
      <c r="O487" s="38"/>
      <c r="P487" s="38"/>
      <c r="Q487" s="38"/>
      <c r="R487" s="38"/>
      <c r="S487" s="38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  <c r="BJ487" s="38"/>
      <c r="BK487" s="38"/>
      <c r="BL487" s="38"/>
      <c r="BM487" s="38"/>
      <c r="BN487" s="38"/>
      <c r="BO487" s="38"/>
      <c r="BP487" s="38"/>
      <c r="BQ487" s="38"/>
      <c r="BR487" s="38"/>
      <c r="BS487" s="38"/>
      <c r="BT487" s="38"/>
      <c r="BU487" s="38"/>
      <c r="BV487" s="38"/>
      <c r="BW487" s="38"/>
      <c r="BX487" s="38"/>
      <c r="BY487" s="38"/>
      <c r="BZ487" s="38"/>
      <c r="CA487" s="38"/>
      <c r="CB487" s="38"/>
      <c r="CC487" s="38"/>
      <c r="CD487" s="38"/>
      <c r="CE487" s="38"/>
      <c r="CF487" s="38"/>
      <c r="CG487" s="38"/>
      <c r="CH487" s="38"/>
      <c r="CI487" s="38"/>
      <c r="CJ487" s="38"/>
      <c r="CK487" s="38"/>
    </row>
    <row r="488" s="44" customFormat="true" ht="12.75" hidden="false" customHeight="true" outlineLevel="0" collapsed="false">
      <c r="A488" s="197" t="s">
        <v>1434</v>
      </c>
      <c r="B488" s="100" t="s">
        <v>1432</v>
      </c>
      <c r="C488" s="544" t="n">
        <f aca="false">F306*1000/3</f>
        <v>233.333333333333</v>
      </c>
      <c r="D488" s="501" t="s">
        <v>328</v>
      </c>
      <c r="E488" s="82"/>
      <c r="F488" s="82"/>
      <c r="G488" s="82"/>
      <c r="H488" s="82"/>
      <c r="N488" s="38"/>
      <c r="O488" s="38"/>
      <c r="P488" s="38"/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  <c r="BJ488" s="38"/>
      <c r="BK488" s="38"/>
      <c r="BL488" s="38"/>
      <c r="BM488" s="38"/>
      <c r="BN488" s="38"/>
      <c r="BO488" s="38"/>
      <c r="BP488" s="38"/>
      <c r="BQ488" s="38"/>
      <c r="BR488" s="38"/>
      <c r="BS488" s="38"/>
      <c r="BT488" s="38"/>
      <c r="BU488" s="38"/>
      <c r="BV488" s="38"/>
      <c r="BW488" s="38"/>
      <c r="BX488" s="38"/>
      <c r="BY488" s="38"/>
      <c r="BZ488" s="38"/>
      <c r="CA488" s="38"/>
      <c r="CB488" s="38"/>
      <c r="CC488" s="38"/>
      <c r="CD488" s="38"/>
      <c r="CE488" s="38"/>
      <c r="CF488" s="38"/>
      <c r="CG488" s="38"/>
      <c r="CH488" s="38"/>
      <c r="CI488" s="38"/>
      <c r="CJ488" s="38"/>
      <c r="CK488" s="38"/>
    </row>
    <row r="489" s="44" customFormat="true" ht="15.75" hidden="false" customHeight="false" outlineLevel="0" collapsed="false">
      <c r="B489" s="100" t="s">
        <v>1435</v>
      </c>
      <c r="C489" s="186" t="n">
        <f aca="false">20*D485</f>
        <v>160</v>
      </c>
      <c r="D489" s="501" t="s">
        <v>328</v>
      </c>
      <c r="E489" s="132" t="s">
        <v>1433</v>
      </c>
      <c r="F489" s="132"/>
      <c r="G489" s="132"/>
      <c r="H489" s="132"/>
      <c r="N489" s="38"/>
      <c r="O489" s="38"/>
      <c r="P489" s="38"/>
      <c r="Q489" s="38"/>
      <c r="R489" s="38"/>
      <c r="S489" s="38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38"/>
      <c r="AZ489" s="38"/>
      <c r="BA489" s="38"/>
      <c r="BB489" s="38"/>
      <c r="BC489" s="38"/>
      <c r="BD489" s="38"/>
      <c r="BE489" s="38"/>
      <c r="BF489" s="38"/>
      <c r="BG489" s="38"/>
      <c r="BH489" s="38"/>
      <c r="BI489" s="38"/>
      <c r="BJ489" s="38"/>
      <c r="BK489" s="38"/>
      <c r="BL489" s="38"/>
      <c r="BM489" s="38"/>
      <c r="BN489" s="38"/>
      <c r="BO489" s="38"/>
      <c r="BP489" s="38"/>
      <c r="BQ489" s="38"/>
      <c r="BR489" s="38"/>
      <c r="BS489" s="38"/>
      <c r="BT489" s="38"/>
      <c r="BU489" s="38"/>
      <c r="BV489" s="38"/>
      <c r="BW489" s="38"/>
      <c r="BX489" s="38"/>
      <c r="BY489" s="38"/>
      <c r="BZ489" s="38"/>
      <c r="CA489" s="38"/>
      <c r="CB489" s="38"/>
      <c r="CC489" s="38"/>
      <c r="CD489" s="38"/>
      <c r="CE489" s="38"/>
      <c r="CF489" s="38"/>
      <c r="CG489" s="38"/>
      <c r="CH489" s="38"/>
      <c r="CI489" s="38"/>
      <c r="CJ489" s="38"/>
      <c r="CK489" s="38"/>
    </row>
    <row r="490" s="44" customFormat="true" ht="15.75" hidden="false" customHeight="false" outlineLevel="0" collapsed="false">
      <c r="A490" s="82"/>
      <c r="B490" s="100" t="s">
        <v>1437</v>
      </c>
      <c r="C490" s="186" t="n">
        <v>200</v>
      </c>
      <c r="D490" s="501" t="s">
        <v>328</v>
      </c>
      <c r="E490" s="213" t="s">
        <v>1436</v>
      </c>
      <c r="F490" s="133" t="n">
        <f aca="false">D485</f>
        <v>8</v>
      </c>
      <c r="G490" s="197" t="s">
        <v>1249</v>
      </c>
      <c r="H490" s="548" t="n">
        <f aca="false">MIN(C487:C490,(G485))</f>
        <v>140</v>
      </c>
      <c r="N490" s="38"/>
      <c r="O490" s="38"/>
      <c r="P490" s="38"/>
      <c r="Q490" s="38"/>
      <c r="R490" s="38"/>
      <c r="S490" s="38"/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38"/>
      <c r="AX490" s="38"/>
      <c r="AY490" s="38"/>
      <c r="AZ490" s="38"/>
      <c r="BA490" s="38"/>
      <c r="BB490" s="38"/>
      <c r="BC490" s="38"/>
      <c r="BD490" s="38"/>
      <c r="BE490" s="38"/>
      <c r="BF490" s="38"/>
      <c r="BG490" s="38"/>
      <c r="BH490" s="38"/>
      <c r="BI490" s="38"/>
      <c r="BJ490" s="38"/>
      <c r="BK490" s="38"/>
      <c r="BL490" s="38"/>
      <c r="BM490" s="38"/>
      <c r="BN490" s="38"/>
      <c r="BO490" s="38"/>
      <c r="BP490" s="38"/>
      <c r="BQ490" s="38"/>
      <c r="BR490" s="38"/>
      <c r="BS490" s="38"/>
      <c r="BT490" s="38"/>
      <c r="BU490" s="38"/>
      <c r="BV490" s="38"/>
      <c r="BW490" s="38"/>
      <c r="BX490" s="38"/>
      <c r="BY490" s="38"/>
      <c r="BZ490" s="38"/>
      <c r="CA490" s="38"/>
      <c r="CB490" s="38"/>
      <c r="CC490" s="38"/>
      <c r="CD490" s="38"/>
      <c r="CE490" s="38"/>
      <c r="CF490" s="38"/>
      <c r="CG490" s="38"/>
      <c r="CH490" s="38"/>
      <c r="CI490" s="38"/>
      <c r="CJ490" s="38"/>
      <c r="CK490" s="38"/>
    </row>
    <row r="491" s="44" customFormat="true" ht="15.75" hidden="false" customHeight="false" outlineLevel="0" collapsed="false">
      <c r="D491" s="770"/>
      <c r="H491" s="194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38"/>
      <c r="AX491" s="38"/>
      <c r="AY491" s="38"/>
      <c r="AZ491" s="38"/>
      <c r="BA491" s="38"/>
      <c r="BB491" s="38"/>
      <c r="BC491" s="38"/>
      <c r="BD491" s="38"/>
      <c r="BE491" s="38"/>
      <c r="BF491" s="38"/>
      <c r="BG491" s="38"/>
      <c r="BH491" s="38"/>
      <c r="BI491" s="38"/>
      <c r="BJ491" s="38"/>
      <c r="BK491" s="38"/>
      <c r="BL491" s="38"/>
      <c r="BM491" s="38"/>
      <c r="BN491" s="38"/>
      <c r="BO491" s="38"/>
      <c r="BP491" s="38"/>
      <c r="BQ491" s="38"/>
      <c r="BR491" s="38"/>
      <c r="BS491" s="38"/>
      <c r="BT491" s="38"/>
      <c r="BU491" s="38"/>
      <c r="BV491" s="38"/>
      <c r="BW491" s="38"/>
      <c r="BX491" s="38"/>
      <c r="BY491" s="38"/>
      <c r="BZ491" s="38"/>
      <c r="CA491" s="38"/>
      <c r="CB491" s="38"/>
      <c r="CC491" s="38"/>
      <c r="CD491" s="38"/>
      <c r="CE491" s="38"/>
      <c r="CF491" s="38"/>
      <c r="CG491" s="38"/>
      <c r="CH491" s="38"/>
      <c r="CI491" s="38"/>
      <c r="CJ491" s="38"/>
      <c r="CK491" s="38"/>
    </row>
    <row r="492" customFormat="false" ht="15.75" hidden="false" customHeight="false" outlineLevel="0" collapsed="false">
      <c r="A492" s="189" t="s">
        <v>1804</v>
      </c>
      <c r="B492" s="189"/>
      <c r="C492" s="189"/>
      <c r="D492" s="189"/>
      <c r="E492" s="189"/>
      <c r="F492" s="189"/>
      <c r="G492" s="189"/>
      <c r="H492" s="189"/>
    </row>
    <row r="494" customFormat="false" ht="15.75" hidden="false" customHeight="false" outlineLevel="0" collapsed="false">
      <c r="A494" s="189" t="s">
        <v>2162</v>
      </c>
      <c r="B494" s="189"/>
      <c r="C494" s="189"/>
      <c r="D494" s="189"/>
    </row>
    <row r="495" customFormat="false" ht="15" hidden="false" customHeight="false" outlineLevel="0" collapsed="false">
      <c r="A495" s="605" t="s">
        <v>1806</v>
      </c>
      <c r="B495" s="605"/>
      <c r="C495" s="605"/>
      <c r="D495" s="605"/>
      <c r="E495" s="82" t="s">
        <v>1442</v>
      </c>
    </row>
    <row r="496" customFormat="false" ht="15" hidden="false" customHeight="false" outlineLevel="0" collapsed="false">
      <c r="B496" s="381" t="s">
        <v>1807</v>
      </c>
      <c r="C496" s="559" t="n">
        <f aca="false">MAX(ABS(B407),ABS(B409),ABS(D407),ABS(D409))</f>
        <v>57.5237894340987</v>
      </c>
      <c r="D496" s="44" t="s">
        <v>422</v>
      </c>
      <c r="F496" s="115" t="s">
        <v>1443</v>
      </c>
      <c r="G496" s="148" t="n">
        <f aca="false">MIN(C438,C460)</f>
        <v>45.5461440341976</v>
      </c>
      <c r="H496" s="44" t="s">
        <v>422</v>
      </c>
    </row>
    <row r="497" s="44" customFormat="true" ht="15" hidden="false" customHeight="false" outlineLevel="0" collapsed="false">
      <c r="B497" s="381" t="s">
        <v>1808</v>
      </c>
      <c r="C497" s="559" t="n">
        <f aca="false">C496-G496</f>
        <v>11.9776453999012</v>
      </c>
      <c r="D497" s="44" t="s">
        <v>422</v>
      </c>
      <c r="N497" s="38"/>
      <c r="O497" s="38"/>
      <c r="P497" s="38"/>
      <c r="Q497" s="38"/>
      <c r="R497" s="38"/>
      <c r="S497" s="38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  <c r="BH497" s="38"/>
      <c r="BI497" s="38"/>
      <c r="BJ497" s="38"/>
      <c r="BK497" s="38"/>
      <c r="BL497" s="38"/>
      <c r="BM497" s="38"/>
      <c r="BN497" s="38"/>
      <c r="BO497" s="38"/>
      <c r="BP497" s="38"/>
      <c r="BQ497" s="38"/>
      <c r="BR497" s="38"/>
      <c r="BS497" s="38"/>
      <c r="BT497" s="38"/>
      <c r="BU497" s="38"/>
      <c r="BV497" s="38"/>
      <c r="BW497" s="38"/>
      <c r="BX497" s="38"/>
      <c r="BY497" s="38"/>
      <c r="BZ497" s="38"/>
      <c r="CA497" s="38"/>
      <c r="CB497" s="38"/>
      <c r="CC497" s="38"/>
      <c r="CD497" s="38"/>
      <c r="CE497" s="38"/>
      <c r="CF497" s="38"/>
      <c r="CG497" s="38"/>
      <c r="CH497" s="38"/>
      <c r="CI497" s="38"/>
      <c r="CJ497" s="38"/>
      <c r="CK497" s="38"/>
    </row>
    <row r="498" s="44" customFormat="true" ht="15" hidden="false" customHeight="false" outlineLevel="0" collapsed="false">
      <c r="A498" s="381"/>
      <c r="B498" s="741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  <c r="BH498" s="38"/>
      <c r="BI498" s="38"/>
      <c r="BJ498" s="38"/>
      <c r="BK498" s="38"/>
      <c r="BL498" s="38"/>
      <c r="BM498" s="38"/>
      <c r="BN498" s="38"/>
      <c r="BO498" s="38"/>
      <c r="BP498" s="38"/>
      <c r="BQ498" s="38"/>
      <c r="BR498" s="38"/>
      <c r="BS498" s="38"/>
      <c r="BT498" s="38"/>
      <c r="BU498" s="38"/>
      <c r="BV498" s="38"/>
      <c r="BW498" s="38"/>
      <c r="BX498" s="38"/>
      <c r="BY498" s="38"/>
      <c r="BZ498" s="38"/>
      <c r="CA498" s="38"/>
      <c r="CB498" s="38"/>
      <c r="CC498" s="38"/>
      <c r="CD498" s="38"/>
      <c r="CE498" s="38"/>
      <c r="CF498" s="38"/>
      <c r="CG498" s="38"/>
      <c r="CH498" s="38"/>
      <c r="CI498" s="38"/>
      <c r="CJ498" s="38"/>
      <c r="CK498" s="38"/>
    </row>
    <row r="499" s="44" customFormat="true" ht="15.75" hidden="false" customHeight="false" outlineLevel="0" collapsed="false">
      <c r="A499" s="189" t="s">
        <v>2163</v>
      </c>
      <c r="B499" s="189"/>
      <c r="C499" s="189"/>
      <c r="D499" s="189"/>
      <c r="E499" s="381"/>
      <c r="F499" s="741"/>
      <c r="N499" s="38"/>
      <c r="O499" s="38"/>
      <c r="P499" s="38"/>
      <c r="Q499" s="38"/>
      <c r="R499" s="38"/>
      <c r="S499" s="38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  <c r="BJ499" s="38"/>
      <c r="BK499" s="38"/>
      <c r="BL499" s="38"/>
      <c r="BM499" s="38"/>
      <c r="BN499" s="38"/>
      <c r="BO499" s="38"/>
      <c r="BP499" s="38"/>
      <c r="BQ499" s="38"/>
      <c r="BR499" s="38"/>
      <c r="BS499" s="38"/>
      <c r="BT499" s="38"/>
      <c r="BU499" s="38"/>
      <c r="BV499" s="38"/>
      <c r="BW499" s="38"/>
      <c r="BX499" s="38"/>
      <c r="BY499" s="38"/>
      <c r="BZ499" s="38"/>
      <c r="CA499" s="38"/>
      <c r="CB499" s="38"/>
      <c r="CC499" s="38"/>
      <c r="CD499" s="38"/>
      <c r="CE499" s="38"/>
      <c r="CF499" s="38"/>
      <c r="CG499" s="38"/>
      <c r="CH499" s="38"/>
      <c r="CI499" s="38"/>
      <c r="CJ499" s="38"/>
      <c r="CK499" s="38"/>
    </row>
    <row r="500" s="44" customFormat="true" ht="15" hidden="false" customHeight="false" outlineLevel="0" collapsed="false">
      <c r="A500" s="605" t="s">
        <v>1806</v>
      </c>
      <c r="B500" s="605"/>
      <c r="C500" s="605"/>
      <c r="D500" s="605"/>
      <c r="E500" s="82" t="s">
        <v>1442</v>
      </c>
      <c r="F500" s="552"/>
      <c r="G500" s="552"/>
      <c r="H500" s="552"/>
      <c r="N500" s="38"/>
      <c r="O500" s="38"/>
      <c r="P500" s="38"/>
      <c r="Q500" s="38"/>
      <c r="R500" s="38"/>
      <c r="S500" s="38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  <c r="BH500" s="38"/>
      <c r="BI500" s="38"/>
      <c r="BJ500" s="38"/>
      <c r="BK500" s="38"/>
      <c r="BL500" s="38"/>
      <c r="BM500" s="38"/>
      <c r="BN500" s="38"/>
      <c r="BO500" s="38"/>
      <c r="BP500" s="38"/>
      <c r="BQ500" s="38"/>
      <c r="BR500" s="38"/>
      <c r="BS500" s="38"/>
      <c r="BT500" s="38"/>
      <c r="BU500" s="38"/>
      <c r="BV500" s="38"/>
      <c r="BW500" s="38"/>
      <c r="BX500" s="38"/>
      <c r="BY500" s="38"/>
      <c r="BZ500" s="38"/>
      <c r="CA500" s="38"/>
      <c r="CB500" s="38"/>
      <c r="CC500" s="38"/>
      <c r="CD500" s="38"/>
      <c r="CE500" s="38"/>
      <c r="CF500" s="38"/>
      <c r="CG500" s="38"/>
      <c r="CH500" s="38"/>
      <c r="CI500" s="38"/>
      <c r="CJ500" s="38"/>
      <c r="CK500" s="38"/>
    </row>
    <row r="501" s="44" customFormat="true" ht="15" hidden="false" customHeight="false" outlineLevel="0" collapsed="false">
      <c r="A501" s="770"/>
      <c r="B501" s="381" t="s">
        <v>1807</v>
      </c>
      <c r="C501" s="559" t="n">
        <f aca="false">MAX(ABS($B$135),ABS($D$135),ABS($B$137),ABS($D$137))</f>
        <v>69.4443095236473</v>
      </c>
      <c r="D501" s="44" t="s">
        <v>422</v>
      </c>
      <c r="F501" s="115" t="s">
        <v>1443</v>
      </c>
      <c r="G501" s="148" t="n">
        <f aca="false">MIN(C481)</f>
        <v>45.5461440341976</v>
      </c>
      <c r="H501" s="44" t="s">
        <v>422</v>
      </c>
      <c r="N501" s="38"/>
      <c r="O501" s="38"/>
      <c r="P501" s="38"/>
      <c r="Q501" s="38"/>
      <c r="R501" s="38"/>
      <c r="S501" s="38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  <c r="BJ501" s="38"/>
      <c r="BK501" s="38"/>
      <c r="BL501" s="38"/>
      <c r="BM501" s="38"/>
      <c r="BN501" s="38"/>
      <c r="BO501" s="38"/>
      <c r="BP501" s="38"/>
      <c r="BQ501" s="38"/>
      <c r="BR501" s="38"/>
      <c r="BS501" s="38"/>
      <c r="BT501" s="38"/>
      <c r="BU501" s="38"/>
      <c r="BV501" s="38"/>
      <c r="BW501" s="38"/>
      <c r="BX501" s="38"/>
      <c r="BY501" s="38"/>
      <c r="BZ501" s="38"/>
      <c r="CA501" s="38"/>
      <c r="CB501" s="38"/>
      <c r="CC501" s="38"/>
      <c r="CD501" s="38"/>
      <c r="CE501" s="38"/>
      <c r="CF501" s="38"/>
      <c r="CG501" s="38"/>
      <c r="CH501" s="38"/>
      <c r="CI501" s="38"/>
      <c r="CJ501" s="38"/>
      <c r="CK501" s="38"/>
    </row>
    <row r="502" s="44" customFormat="true" ht="15" hidden="false" customHeight="false" outlineLevel="0" collapsed="false">
      <c r="A502" s="381"/>
      <c r="B502" s="381" t="s">
        <v>1808</v>
      </c>
      <c r="C502" s="559" t="n">
        <f aca="false">C501-G501</f>
        <v>23.8981654894497</v>
      </c>
      <c r="D502" s="44" t="s">
        <v>422</v>
      </c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  <c r="BH502" s="38"/>
      <c r="BI502" s="38"/>
      <c r="BJ502" s="38"/>
      <c r="BK502" s="38"/>
      <c r="BL502" s="38"/>
      <c r="BM502" s="38"/>
      <c r="BN502" s="38"/>
      <c r="BO502" s="38"/>
      <c r="BP502" s="38"/>
      <c r="BQ502" s="38"/>
      <c r="BR502" s="38"/>
      <c r="BS502" s="38"/>
      <c r="BT502" s="38"/>
      <c r="BU502" s="38"/>
      <c r="BV502" s="38"/>
      <c r="BW502" s="38"/>
      <c r="BX502" s="38"/>
      <c r="BY502" s="38"/>
      <c r="BZ502" s="38"/>
      <c r="CA502" s="38"/>
      <c r="CB502" s="38"/>
      <c r="CC502" s="38"/>
      <c r="CD502" s="38"/>
      <c r="CE502" s="38"/>
      <c r="CF502" s="38"/>
      <c r="CG502" s="38"/>
      <c r="CH502" s="38"/>
      <c r="CI502" s="38"/>
      <c r="CJ502" s="38"/>
      <c r="CK502" s="38"/>
    </row>
    <row r="503" s="44" customFormat="true" ht="15" hidden="false" customHeight="false" outlineLevel="0" collapsed="false">
      <c r="A503" s="381"/>
      <c r="B503" s="741"/>
      <c r="N503" s="38"/>
      <c r="O503" s="38"/>
      <c r="P503" s="38"/>
      <c r="Q503" s="38"/>
      <c r="R503" s="38"/>
      <c r="S503" s="38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  <c r="BL503" s="38"/>
      <c r="BM503" s="38"/>
      <c r="BN503" s="38"/>
      <c r="BO503" s="38"/>
      <c r="BP503" s="38"/>
      <c r="BQ503" s="38"/>
      <c r="BR503" s="38"/>
      <c r="BS503" s="38"/>
      <c r="BT503" s="38"/>
      <c r="BU503" s="38"/>
      <c r="BV503" s="38"/>
      <c r="BW503" s="38"/>
      <c r="BX503" s="38"/>
      <c r="BY503" s="38"/>
      <c r="BZ503" s="38"/>
      <c r="CA503" s="38"/>
      <c r="CB503" s="38"/>
      <c r="CC503" s="38"/>
      <c r="CD503" s="38"/>
      <c r="CE503" s="38"/>
      <c r="CF503" s="38"/>
      <c r="CG503" s="38"/>
      <c r="CH503" s="38"/>
      <c r="CI503" s="38"/>
      <c r="CJ503" s="38"/>
      <c r="CK503" s="38"/>
    </row>
    <row r="506" s="44" customFormat="true" ht="15" hidden="false" customHeight="false" outlineLevel="0" collapsed="false">
      <c r="A506" s="82"/>
      <c r="B506" s="82"/>
      <c r="C506" s="82"/>
      <c r="D506" s="82"/>
      <c r="E506" s="247"/>
      <c r="F506" s="82"/>
      <c r="G506" s="82"/>
      <c r="H506" s="82"/>
      <c r="N506" s="38"/>
      <c r="O506" s="38"/>
      <c r="P506" s="38"/>
      <c r="Q506" s="38"/>
      <c r="R506" s="38"/>
      <c r="S506" s="38"/>
      <c r="T506" s="38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  <c r="BH506" s="38"/>
      <c r="BI506" s="38"/>
      <c r="BJ506" s="38"/>
      <c r="BK506" s="38"/>
      <c r="BL506" s="38"/>
      <c r="BM506" s="38"/>
      <c r="BN506" s="38"/>
      <c r="BO506" s="38"/>
      <c r="BP506" s="38"/>
      <c r="BQ506" s="38"/>
      <c r="BR506" s="38"/>
      <c r="BS506" s="38"/>
      <c r="BT506" s="38"/>
      <c r="BU506" s="38"/>
      <c r="BV506" s="38"/>
      <c r="BW506" s="38"/>
      <c r="BX506" s="38"/>
      <c r="BY506" s="38"/>
      <c r="BZ506" s="38"/>
      <c r="CA506" s="38"/>
      <c r="CB506" s="38"/>
      <c r="CC506" s="38"/>
      <c r="CD506" s="38"/>
      <c r="CE506" s="38"/>
      <c r="CF506" s="38"/>
      <c r="CG506" s="38"/>
      <c r="CH506" s="38"/>
      <c r="CI506" s="38"/>
      <c r="CJ506" s="38"/>
      <c r="CK506" s="38"/>
    </row>
    <row r="507" s="44" customFormat="true" ht="15" hidden="false" customHeight="false" outlineLevel="0" collapsed="false">
      <c r="A507" s="82"/>
      <c r="B507" s="381" t="s">
        <v>2165</v>
      </c>
      <c r="C507" s="559" t="n">
        <f aca="false">MAX(C502,C497)</f>
        <v>23.8981654894497</v>
      </c>
      <c r="D507" s="44" t="s">
        <v>422</v>
      </c>
      <c r="F507" s="381" t="s">
        <v>2166</v>
      </c>
      <c r="G507" s="682" t="n">
        <f aca="false">MAX(C496,C501)</f>
        <v>69.4443095236473</v>
      </c>
      <c r="H507" s="44" t="s">
        <v>422</v>
      </c>
      <c r="N507" s="38"/>
      <c r="O507" s="38"/>
      <c r="P507" s="38"/>
      <c r="Q507" s="38"/>
      <c r="R507" s="38"/>
      <c r="S507" s="38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  <c r="AR507" s="38"/>
      <c r="AS507" s="38"/>
      <c r="AT507" s="38"/>
      <c r="AU507" s="38"/>
      <c r="AV507" s="38"/>
      <c r="AW507" s="38"/>
      <c r="AX507" s="38"/>
      <c r="AY507" s="38"/>
      <c r="AZ507" s="38"/>
      <c r="BA507" s="38"/>
      <c r="BB507" s="38"/>
      <c r="BC507" s="38"/>
      <c r="BD507" s="38"/>
      <c r="BE507" s="38"/>
      <c r="BF507" s="38"/>
      <c r="BG507" s="38"/>
      <c r="BH507" s="38"/>
      <c r="BI507" s="38"/>
      <c r="BJ507" s="38"/>
      <c r="BK507" s="38"/>
      <c r="BL507" s="38"/>
      <c r="BM507" s="38"/>
      <c r="BN507" s="38"/>
      <c r="BO507" s="38"/>
      <c r="BP507" s="38"/>
      <c r="BQ507" s="38"/>
      <c r="BR507" s="38"/>
      <c r="BS507" s="38"/>
      <c r="BT507" s="38"/>
      <c r="BU507" s="38"/>
      <c r="BV507" s="38"/>
      <c r="BW507" s="38"/>
      <c r="BX507" s="38"/>
      <c r="BY507" s="38"/>
      <c r="BZ507" s="38"/>
      <c r="CA507" s="38"/>
      <c r="CB507" s="38"/>
      <c r="CC507" s="38"/>
      <c r="CD507" s="38"/>
      <c r="CE507" s="38"/>
      <c r="CF507" s="38"/>
      <c r="CG507" s="38"/>
      <c r="CH507" s="38"/>
      <c r="CI507" s="38"/>
      <c r="CJ507" s="38"/>
      <c r="CK507" s="38"/>
    </row>
    <row r="508" s="44" customFormat="true" ht="15" hidden="false" customHeight="false" outlineLevel="0" collapsed="false">
      <c r="A508" s="82"/>
      <c r="B508" s="82"/>
      <c r="C508" s="82"/>
      <c r="D508" s="82"/>
      <c r="E508" s="82"/>
      <c r="F508" s="82"/>
      <c r="G508" s="82"/>
      <c r="H508" s="82"/>
      <c r="N508" s="38"/>
      <c r="O508" s="38"/>
      <c r="P508" s="38"/>
      <c r="Q508" s="38"/>
      <c r="R508" s="38"/>
      <c r="S508" s="38"/>
      <c r="T508" s="38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  <c r="AR508" s="38"/>
      <c r="AS508" s="38"/>
      <c r="AT508" s="38"/>
      <c r="AU508" s="38"/>
      <c r="AV508" s="38"/>
      <c r="AW508" s="38"/>
      <c r="AX508" s="38"/>
      <c r="AY508" s="38"/>
      <c r="AZ508" s="38"/>
      <c r="BA508" s="38"/>
      <c r="BB508" s="38"/>
      <c r="BC508" s="38"/>
      <c r="BD508" s="38"/>
      <c r="BE508" s="38"/>
      <c r="BF508" s="38"/>
      <c r="BG508" s="38"/>
      <c r="BH508" s="38"/>
      <c r="BI508" s="38"/>
      <c r="BJ508" s="38"/>
      <c r="BK508" s="38"/>
      <c r="BL508" s="38"/>
      <c r="BM508" s="38"/>
      <c r="BN508" s="38"/>
      <c r="BO508" s="38"/>
      <c r="BP508" s="38"/>
      <c r="BQ508" s="38"/>
      <c r="BR508" s="38"/>
      <c r="BS508" s="38"/>
      <c r="BT508" s="38"/>
      <c r="BU508" s="38"/>
      <c r="BV508" s="38"/>
      <c r="BW508" s="38"/>
      <c r="BX508" s="38"/>
      <c r="BY508" s="38"/>
      <c r="BZ508" s="38"/>
      <c r="CA508" s="38"/>
      <c r="CB508" s="38"/>
      <c r="CC508" s="38"/>
      <c r="CD508" s="38"/>
      <c r="CE508" s="38"/>
      <c r="CF508" s="38"/>
      <c r="CG508" s="38"/>
      <c r="CH508" s="38"/>
      <c r="CI508" s="38"/>
      <c r="CJ508" s="38"/>
      <c r="CK508" s="38"/>
    </row>
    <row r="509" s="44" customFormat="true" ht="15" hidden="false" customHeight="false" outlineLevel="0" collapsed="false">
      <c r="A509" s="82"/>
      <c r="B509" s="82"/>
      <c r="C509" s="115" t="s">
        <v>1430</v>
      </c>
      <c r="D509" s="565" t="n">
        <f aca="false">1.15*C507/(0.9*(F306-0.04)*400*1000)</f>
        <v>0.00011566873027301</v>
      </c>
      <c r="E509" s="115"/>
      <c r="F509" s="148"/>
      <c r="G509" s="82"/>
      <c r="H509" s="115"/>
      <c r="N509" s="38"/>
      <c r="O509" s="38"/>
      <c r="P509" s="38"/>
      <c r="Q509" s="38"/>
      <c r="R509" s="38"/>
      <c r="S509" s="38"/>
      <c r="T509" s="38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  <c r="AR509" s="38"/>
      <c r="AS509" s="38"/>
      <c r="AT509" s="38"/>
      <c r="AU509" s="38"/>
      <c r="AV509" s="38"/>
      <c r="AW509" s="38"/>
      <c r="AX509" s="38"/>
      <c r="AY509" s="38"/>
      <c r="AZ509" s="38"/>
      <c r="BA509" s="38"/>
      <c r="BB509" s="38"/>
      <c r="BC509" s="38"/>
      <c r="BD509" s="38"/>
      <c r="BE509" s="38"/>
      <c r="BF509" s="38"/>
      <c r="BG509" s="38"/>
      <c r="BH509" s="38"/>
      <c r="BI509" s="38"/>
      <c r="BJ509" s="38"/>
      <c r="BK509" s="38"/>
      <c r="BL509" s="38"/>
      <c r="BM509" s="38"/>
      <c r="BN509" s="38"/>
      <c r="BO509" s="38"/>
      <c r="BP509" s="38"/>
      <c r="BQ509" s="38"/>
      <c r="BR509" s="38"/>
      <c r="BS509" s="38"/>
      <c r="BT509" s="38"/>
      <c r="BU509" s="38"/>
      <c r="BV509" s="38"/>
      <c r="BW509" s="38"/>
      <c r="BX509" s="38"/>
      <c r="BY509" s="38"/>
      <c r="BZ509" s="38"/>
      <c r="CA509" s="38"/>
      <c r="CB509" s="38"/>
      <c r="CC509" s="38"/>
      <c r="CD509" s="38"/>
      <c r="CE509" s="38"/>
      <c r="CF509" s="38"/>
      <c r="CG509" s="38"/>
      <c r="CH509" s="38"/>
      <c r="CI509" s="38"/>
      <c r="CJ509" s="38"/>
      <c r="CK509" s="38"/>
    </row>
    <row r="510" s="44" customFormat="true" ht="15" hidden="false" customHeight="false" outlineLevel="0" collapsed="false">
      <c r="A510" s="82"/>
      <c r="B510" s="115"/>
      <c r="C510" s="115" t="s">
        <v>1803</v>
      </c>
      <c r="D510" s="247" t="n">
        <v>8</v>
      </c>
      <c r="E510" s="82" t="s">
        <v>1274</v>
      </c>
      <c r="F510" s="561" t="s">
        <v>1413</v>
      </c>
      <c r="G510" s="562" t="n">
        <f aca="false">FLOOR(((PI()*(D510^2))/(D509*1000)),10)</f>
        <v>1730</v>
      </c>
      <c r="H510" s="44" t="s">
        <v>1274</v>
      </c>
      <c r="N510" s="38"/>
      <c r="O510" s="38"/>
      <c r="P510" s="38"/>
      <c r="Q510" s="38"/>
      <c r="R510" s="38"/>
      <c r="S510" s="38"/>
      <c r="T510" s="38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  <c r="AR510" s="38"/>
      <c r="AS510" s="38"/>
      <c r="AT510" s="38"/>
      <c r="AU510" s="38"/>
      <c r="AV510" s="38"/>
      <c r="AW510" s="38"/>
      <c r="AX510" s="38"/>
      <c r="AY510" s="38"/>
      <c r="AZ510" s="38"/>
      <c r="BA510" s="38"/>
      <c r="BB510" s="38"/>
      <c r="BC510" s="38"/>
      <c r="BD510" s="38"/>
      <c r="BE510" s="38"/>
      <c r="BF510" s="38"/>
      <c r="BG510" s="38"/>
      <c r="BH510" s="38"/>
      <c r="BI510" s="38"/>
      <c r="BJ510" s="38"/>
      <c r="BK510" s="38"/>
      <c r="BL510" s="38"/>
      <c r="BM510" s="38"/>
      <c r="BN510" s="38"/>
      <c r="BO510" s="38"/>
      <c r="BP510" s="38"/>
      <c r="BQ510" s="38"/>
      <c r="BR510" s="38"/>
      <c r="BS510" s="38"/>
      <c r="BT510" s="38"/>
      <c r="BU510" s="38"/>
      <c r="BV510" s="38"/>
      <c r="BW510" s="38"/>
      <c r="BX510" s="38"/>
      <c r="BY510" s="38"/>
      <c r="BZ510" s="38"/>
      <c r="CA510" s="38"/>
      <c r="CB510" s="38"/>
      <c r="CC510" s="38"/>
      <c r="CD510" s="38"/>
      <c r="CE510" s="38"/>
      <c r="CF510" s="38"/>
      <c r="CG510" s="38"/>
      <c r="CH510" s="38"/>
      <c r="CI510" s="38"/>
      <c r="CJ510" s="38"/>
      <c r="CK510" s="38"/>
    </row>
    <row r="511" s="44" customFormat="true" ht="15" hidden="false" customHeight="false" outlineLevel="0" collapsed="false">
      <c r="A511" s="82"/>
      <c r="B511" s="82"/>
      <c r="C511" s="82"/>
      <c r="D511" s="82"/>
      <c r="E511" s="115"/>
      <c r="F511" s="148"/>
      <c r="G511" s="82"/>
      <c r="H511" s="82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  <c r="Y511" s="38"/>
      <c r="Z511" s="38"/>
      <c r="AA511" s="38"/>
      <c r="AB511" s="38"/>
      <c r="AC511" s="38"/>
      <c r="AD511" s="38"/>
      <c r="AE511" s="38"/>
      <c r="AF511" s="38"/>
      <c r="AG511" s="38"/>
      <c r="AH511" s="38"/>
      <c r="AI511" s="38"/>
      <c r="AJ511" s="38"/>
      <c r="AK511" s="38"/>
      <c r="AL511" s="38"/>
      <c r="AM511" s="38"/>
      <c r="AN511" s="38"/>
      <c r="AO511" s="38"/>
      <c r="AP511" s="38"/>
      <c r="AQ511" s="38"/>
      <c r="AR511" s="38"/>
      <c r="AS511" s="38"/>
      <c r="AT511" s="38"/>
      <c r="AU511" s="38"/>
      <c r="AV511" s="38"/>
      <c r="AW511" s="38"/>
      <c r="AX511" s="38"/>
      <c r="AY511" s="38"/>
      <c r="AZ511" s="38"/>
      <c r="BA511" s="38"/>
      <c r="BB511" s="38"/>
      <c r="BC511" s="38"/>
      <c r="BD511" s="38"/>
      <c r="BE511" s="38"/>
      <c r="BF511" s="38"/>
      <c r="BG511" s="38"/>
      <c r="BH511" s="38"/>
      <c r="BI511" s="38"/>
      <c r="BJ511" s="38"/>
      <c r="BK511" s="38"/>
      <c r="BL511" s="38"/>
      <c r="BM511" s="38"/>
      <c r="BN511" s="38"/>
      <c r="BO511" s="38"/>
      <c r="BP511" s="38"/>
      <c r="BQ511" s="38"/>
      <c r="BR511" s="38"/>
      <c r="BS511" s="38"/>
      <c r="BT511" s="38"/>
      <c r="BU511" s="38"/>
      <c r="BV511" s="38"/>
      <c r="BW511" s="38"/>
      <c r="BX511" s="38"/>
      <c r="BY511" s="38"/>
      <c r="BZ511" s="38"/>
      <c r="CA511" s="38"/>
      <c r="CB511" s="38"/>
      <c r="CC511" s="38"/>
      <c r="CD511" s="38"/>
      <c r="CE511" s="38"/>
      <c r="CF511" s="38"/>
      <c r="CG511" s="38"/>
      <c r="CH511" s="38"/>
      <c r="CI511" s="38"/>
      <c r="CJ511" s="38"/>
      <c r="CK511" s="38"/>
    </row>
    <row r="512" s="44" customFormat="true" ht="15.75" hidden="false" customHeight="false" outlineLevel="0" collapsed="false">
      <c r="A512" s="132" t="s">
        <v>1444</v>
      </c>
      <c r="B512" s="132"/>
      <c r="C512" s="132"/>
      <c r="D512" s="132"/>
      <c r="E512" s="82"/>
      <c r="F512" s="82"/>
      <c r="G512" s="82"/>
      <c r="H512" s="82"/>
      <c r="N512" s="38"/>
      <c r="O512" s="38"/>
      <c r="P512" s="38"/>
      <c r="Q512" s="38"/>
      <c r="R512" s="38"/>
      <c r="S512" s="38"/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  <c r="AR512" s="38"/>
      <c r="AS512" s="38"/>
      <c r="AT512" s="38"/>
      <c r="AU512" s="38"/>
      <c r="AV512" s="38"/>
      <c r="AW512" s="38"/>
      <c r="AX512" s="38"/>
      <c r="AY512" s="38"/>
      <c r="AZ512" s="38"/>
      <c r="BA512" s="38"/>
      <c r="BB512" s="38"/>
      <c r="BC512" s="38"/>
      <c r="BD512" s="38"/>
      <c r="BE512" s="38"/>
      <c r="BF512" s="38"/>
      <c r="BG512" s="38"/>
      <c r="BH512" s="38"/>
      <c r="BI512" s="38"/>
      <c r="BJ512" s="38"/>
      <c r="BK512" s="38"/>
      <c r="BL512" s="38"/>
      <c r="BM512" s="38"/>
      <c r="BN512" s="38"/>
      <c r="BO512" s="38"/>
      <c r="BP512" s="38"/>
      <c r="BQ512" s="38"/>
      <c r="BR512" s="38"/>
      <c r="BS512" s="38"/>
      <c r="BT512" s="38"/>
      <c r="BU512" s="38"/>
      <c r="BV512" s="38"/>
      <c r="BW512" s="38"/>
      <c r="BX512" s="38"/>
      <c r="BY512" s="38"/>
      <c r="BZ512" s="38"/>
      <c r="CA512" s="38"/>
      <c r="CB512" s="38"/>
      <c r="CC512" s="38"/>
      <c r="CD512" s="38"/>
      <c r="CE512" s="38"/>
      <c r="CF512" s="38"/>
      <c r="CG512" s="38"/>
      <c r="CH512" s="38"/>
      <c r="CI512" s="38"/>
      <c r="CJ512" s="38"/>
      <c r="CK512" s="38"/>
    </row>
    <row r="513" s="44" customFormat="true" ht="15" hidden="false" customHeight="false" outlineLevel="0" collapsed="false">
      <c r="A513" s="186" t="s">
        <v>1445</v>
      </c>
      <c r="B513" s="186"/>
      <c r="C513" s="326" t="n">
        <f aca="false">(1/5)*C421</f>
        <v>98.208</v>
      </c>
      <c r="D513" s="44" t="s">
        <v>422</v>
      </c>
      <c r="E513" s="82" t="str">
        <f aca="false">IF(AND(G507&gt;C513,G507&lt;C514),"1 / 5 Vrd2 &lt; Vsd &lt; 2 / 3 VRd2",IF(G507&lt;C513,"Vsd &lt; 1 / 5 VRd2",IF(G507&gt;C514,"Vsd &gt; 2 / 3 VRd2"," ")))</f>
        <v>Vsd &lt; 1 / 5 VRd2</v>
      </c>
      <c r="F513" s="82"/>
      <c r="G513" s="82"/>
      <c r="H513" s="82"/>
      <c r="N513" s="38"/>
      <c r="O513" s="38"/>
      <c r="P513" s="38"/>
      <c r="Q513" s="38"/>
      <c r="R513" s="38"/>
      <c r="S513" s="38"/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38"/>
      <c r="AJ513" s="38"/>
      <c r="AK513" s="38"/>
      <c r="AL513" s="38"/>
      <c r="AM513" s="38"/>
      <c r="AN513" s="38"/>
      <c r="AO513" s="38"/>
      <c r="AP513" s="38"/>
      <c r="AQ513" s="38"/>
      <c r="AR513" s="38"/>
      <c r="AS513" s="38"/>
      <c r="AT513" s="38"/>
      <c r="AU513" s="38"/>
      <c r="AV513" s="38"/>
      <c r="AW513" s="38"/>
      <c r="AX513" s="38"/>
      <c r="AY513" s="38"/>
      <c r="AZ513" s="38"/>
      <c r="BA513" s="38"/>
      <c r="BB513" s="38"/>
      <c r="BC513" s="38"/>
      <c r="BD513" s="38"/>
      <c r="BE513" s="38"/>
      <c r="BF513" s="38"/>
      <c r="BG513" s="38"/>
      <c r="BH513" s="38"/>
      <c r="BI513" s="38"/>
      <c r="BJ513" s="38"/>
      <c r="BK513" s="38"/>
      <c r="BL513" s="38"/>
      <c r="BM513" s="38"/>
      <c r="BN513" s="38"/>
      <c r="BO513" s="38"/>
      <c r="BP513" s="38"/>
      <c r="BQ513" s="38"/>
      <c r="BR513" s="38"/>
      <c r="BS513" s="38"/>
      <c r="BT513" s="38"/>
      <c r="BU513" s="38"/>
      <c r="BV513" s="38"/>
      <c r="BW513" s="38"/>
      <c r="BX513" s="38"/>
      <c r="BY513" s="38"/>
      <c r="BZ513" s="38"/>
      <c r="CA513" s="38"/>
      <c r="CB513" s="38"/>
      <c r="CC513" s="38"/>
      <c r="CD513" s="38"/>
      <c r="CE513" s="38"/>
      <c r="CF513" s="38"/>
      <c r="CG513" s="38"/>
      <c r="CH513" s="38"/>
      <c r="CI513" s="38"/>
      <c r="CJ513" s="38"/>
      <c r="CK513" s="38"/>
    </row>
    <row r="514" s="44" customFormat="true" ht="15" hidden="false" customHeight="false" outlineLevel="0" collapsed="false">
      <c r="A514" s="186" t="s">
        <v>1446</v>
      </c>
      <c r="B514" s="186"/>
      <c r="C514" s="148" t="n">
        <f aca="false">(2/3)*C421</f>
        <v>327.36</v>
      </c>
      <c r="D514" s="44" t="s">
        <v>422</v>
      </c>
      <c r="E514" s="82" t="str">
        <f aca="false">IF(AND(G507&gt;C513,G507&lt;C514),"Smax=0.6d &lt;= 300 (mm)",IF(G507&lt;C513,"Smax=0.8d &lt;= 300 (mm)",IF(G507&gt;C514,"Smax=0.3d &lt;= 200 (mm)"," ")))</f>
        <v>Smax=0.8d &lt;= 300 (mm)</v>
      </c>
      <c r="F514" s="82"/>
      <c r="G514" s="82"/>
      <c r="H514" s="82"/>
      <c r="N514" s="38"/>
      <c r="O514" s="38"/>
      <c r="P514" s="38"/>
      <c r="Q514" s="38"/>
      <c r="R514" s="38"/>
      <c r="S514" s="38"/>
      <c r="T514" s="38"/>
      <c r="U514" s="38"/>
      <c r="V514" s="38"/>
      <c r="W514" s="38"/>
      <c r="X514" s="38"/>
      <c r="Y514" s="38"/>
      <c r="Z514" s="38"/>
      <c r="AA514" s="38"/>
      <c r="AB514" s="38"/>
      <c r="AC514" s="38"/>
      <c r="AD514" s="38"/>
      <c r="AE514" s="38"/>
      <c r="AF514" s="38"/>
      <c r="AG514" s="38"/>
      <c r="AH514" s="38"/>
      <c r="AI514" s="38"/>
      <c r="AJ514" s="38"/>
      <c r="AK514" s="38"/>
      <c r="AL514" s="38"/>
      <c r="AM514" s="38"/>
      <c r="AN514" s="38"/>
      <c r="AO514" s="38"/>
      <c r="AP514" s="38"/>
      <c r="AQ514" s="38"/>
      <c r="AR514" s="38"/>
      <c r="AS514" s="38"/>
      <c r="AT514" s="38"/>
      <c r="AU514" s="38"/>
      <c r="AV514" s="38"/>
      <c r="AW514" s="38"/>
      <c r="AX514" s="38"/>
      <c r="AY514" s="38"/>
      <c r="AZ514" s="38"/>
      <c r="BA514" s="38"/>
      <c r="BB514" s="38"/>
      <c r="BC514" s="38"/>
      <c r="BD514" s="38"/>
      <c r="BE514" s="38"/>
      <c r="BF514" s="38"/>
      <c r="BG514" s="38"/>
      <c r="BH514" s="38"/>
      <c r="BI514" s="38"/>
      <c r="BJ514" s="38"/>
      <c r="BK514" s="38"/>
      <c r="BL514" s="38"/>
      <c r="BM514" s="38"/>
      <c r="BN514" s="38"/>
      <c r="BO514" s="38"/>
      <c r="BP514" s="38"/>
      <c r="BQ514" s="38"/>
      <c r="BR514" s="38"/>
      <c r="BS514" s="38"/>
      <c r="BT514" s="38"/>
      <c r="BU514" s="38"/>
      <c r="BV514" s="38"/>
      <c r="BW514" s="38"/>
      <c r="BX514" s="38"/>
      <c r="BY514" s="38"/>
      <c r="BZ514" s="38"/>
      <c r="CA514" s="38"/>
      <c r="CB514" s="38"/>
      <c r="CC514" s="38"/>
      <c r="CD514" s="38"/>
      <c r="CE514" s="38"/>
      <c r="CF514" s="38"/>
      <c r="CG514" s="38"/>
      <c r="CH514" s="38"/>
      <c r="CI514" s="38"/>
      <c r="CJ514" s="38"/>
      <c r="CK514" s="38"/>
    </row>
    <row r="515" s="44" customFormat="true" ht="15" hidden="false" customHeight="false" outlineLevel="0" collapsed="false">
      <c r="A515" s="82"/>
      <c r="B515" s="82"/>
      <c r="C515" s="82"/>
      <c r="E515" s="82"/>
      <c r="F515" s="82"/>
      <c r="G515" s="82"/>
      <c r="H515" s="82"/>
      <c r="N515" s="38"/>
      <c r="O515" s="38"/>
      <c r="P515" s="38"/>
      <c r="Q515" s="38"/>
      <c r="R515" s="38"/>
      <c r="S515" s="38"/>
      <c r="T515" s="38"/>
      <c r="U515" s="38"/>
      <c r="V515" s="38"/>
      <c r="W515" s="38"/>
      <c r="X515" s="38"/>
      <c r="Y515" s="38"/>
      <c r="Z515" s="38"/>
      <c r="AA515" s="38"/>
      <c r="AB515" s="38"/>
      <c r="AC515" s="38"/>
      <c r="AD515" s="38"/>
      <c r="AE515" s="38"/>
      <c r="AF515" s="38"/>
      <c r="AG515" s="38"/>
      <c r="AH515" s="38"/>
      <c r="AI515" s="38"/>
      <c r="AJ515" s="38"/>
      <c r="AK515" s="38"/>
      <c r="AL515" s="38"/>
      <c r="AM515" s="38"/>
      <c r="AN515" s="38"/>
      <c r="AO515" s="38"/>
      <c r="AP515" s="38"/>
      <c r="AQ515" s="38"/>
      <c r="AR515" s="38"/>
      <c r="AS515" s="38"/>
      <c r="AT515" s="38"/>
      <c r="AU515" s="38"/>
      <c r="AV515" s="38"/>
      <c r="AW515" s="38"/>
      <c r="AX515" s="38"/>
      <c r="AY515" s="38"/>
      <c r="AZ515" s="38"/>
      <c r="BA515" s="38"/>
      <c r="BB515" s="38"/>
      <c r="BC515" s="38"/>
      <c r="BD515" s="38"/>
      <c r="BE515" s="38"/>
      <c r="BF515" s="38"/>
      <c r="BG515" s="38"/>
      <c r="BH515" s="38"/>
      <c r="BI515" s="38"/>
      <c r="BJ515" s="38"/>
      <c r="BK515" s="38"/>
      <c r="BL515" s="38"/>
      <c r="BM515" s="38"/>
      <c r="BN515" s="38"/>
      <c r="BO515" s="38"/>
      <c r="BP515" s="38"/>
      <c r="BQ515" s="38"/>
      <c r="BR515" s="38"/>
      <c r="BS515" s="38"/>
      <c r="BT515" s="38"/>
      <c r="BU515" s="38"/>
      <c r="BV515" s="38"/>
      <c r="BW515" s="38"/>
      <c r="BX515" s="38"/>
      <c r="BY515" s="38"/>
      <c r="BZ515" s="38"/>
      <c r="CA515" s="38"/>
      <c r="CB515" s="38"/>
      <c r="CC515" s="38"/>
      <c r="CD515" s="38"/>
      <c r="CE515" s="38"/>
      <c r="CF515" s="38"/>
      <c r="CG515" s="38"/>
      <c r="CH515" s="38"/>
      <c r="CI515" s="38"/>
      <c r="CJ515" s="38"/>
      <c r="CK515" s="38"/>
    </row>
    <row r="516" s="44" customFormat="true" ht="15.75" hidden="false" customHeight="false" outlineLevel="0" collapsed="false">
      <c r="A516" s="236"/>
      <c r="B516" s="100" t="s">
        <v>1809</v>
      </c>
      <c r="C516" s="542" t="n">
        <f aca="false">IF(G507&lt;C513,0.8*F306*1000,0.6*F306*1000)</f>
        <v>560</v>
      </c>
      <c r="D516" s="236" t="s">
        <v>1274</v>
      </c>
      <c r="E516" s="132" t="s">
        <v>1433</v>
      </c>
      <c r="F516" s="132"/>
      <c r="G516" s="132"/>
      <c r="H516" s="132"/>
      <c r="N516" s="38"/>
      <c r="O516" s="38"/>
      <c r="P516" s="38"/>
      <c r="Q516" s="38"/>
      <c r="R516" s="38"/>
      <c r="S516" s="38"/>
      <c r="T516" s="38"/>
      <c r="U516" s="38"/>
      <c r="V516" s="38"/>
      <c r="W516" s="38"/>
      <c r="X516" s="38"/>
      <c r="Y516" s="38"/>
      <c r="Z516" s="38"/>
      <c r="AA516" s="38"/>
      <c r="AB516" s="38"/>
      <c r="AC516" s="38"/>
      <c r="AD516" s="38"/>
      <c r="AE516" s="38"/>
      <c r="AF516" s="38"/>
      <c r="AG516" s="38"/>
      <c r="AH516" s="38"/>
      <c r="AI516" s="38"/>
      <c r="AJ516" s="38"/>
      <c r="AK516" s="38"/>
      <c r="AL516" s="38"/>
      <c r="AM516" s="38"/>
      <c r="AN516" s="38"/>
      <c r="AO516" s="38"/>
      <c r="AP516" s="38"/>
      <c r="AQ516" s="38"/>
      <c r="AR516" s="38"/>
      <c r="AS516" s="38"/>
      <c r="AT516" s="38"/>
      <c r="AU516" s="38"/>
      <c r="AV516" s="38"/>
      <c r="AW516" s="38"/>
      <c r="AX516" s="38"/>
      <c r="AY516" s="38"/>
      <c r="AZ516" s="38"/>
      <c r="BA516" s="38"/>
      <c r="BB516" s="38"/>
      <c r="BC516" s="38"/>
      <c r="BD516" s="38"/>
      <c r="BE516" s="38"/>
      <c r="BF516" s="38"/>
      <c r="BG516" s="38"/>
      <c r="BH516" s="38"/>
      <c r="BI516" s="38"/>
      <c r="BJ516" s="38"/>
      <c r="BK516" s="38"/>
      <c r="BL516" s="38"/>
      <c r="BM516" s="38"/>
      <c r="BN516" s="38"/>
      <c r="BO516" s="38"/>
      <c r="BP516" s="38"/>
      <c r="BQ516" s="38"/>
      <c r="BR516" s="38"/>
      <c r="BS516" s="38"/>
      <c r="BT516" s="38"/>
      <c r="BU516" s="38"/>
      <c r="BV516" s="38"/>
      <c r="BW516" s="38"/>
      <c r="BX516" s="38"/>
      <c r="BY516" s="38"/>
      <c r="BZ516" s="38"/>
      <c r="CA516" s="38"/>
      <c r="CB516" s="38"/>
      <c r="CC516" s="38"/>
      <c r="CD516" s="38"/>
      <c r="CE516" s="38"/>
      <c r="CF516" s="38"/>
      <c r="CG516" s="38"/>
      <c r="CH516" s="38"/>
      <c r="CI516" s="38"/>
      <c r="CJ516" s="38"/>
      <c r="CK516" s="38"/>
    </row>
    <row r="517" s="44" customFormat="true" ht="15.75" hidden="false" customHeight="false" outlineLevel="0" collapsed="false">
      <c r="A517" s="546"/>
      <c r="B517" s="236"/>
      <c r="C517" s="542" t="n">
        <v>300</v>
      </c>
      <c r="D517" s="566" t="s">
        <v>1274</v>
      </c>
      <c r="E517" s="530" t="s">
        <v>1436</v>
      </c>
      <c r="F517" s="554" t="n">
        <f aca="false">D510</f>
        <v>8</v>
      </c>
      <c r="G517" s="132" t="s">
        <v>1249</v>
      </c>
      <c r="H517" s="823" t="n">
        <f aca="false">MIN(C516:C517,(G510))</f>
        <v>300</v>
      </c>
      <c r="N517" s="38"/>
      <c r="O517" s="38"/>
      <c r="P517" s="38"/>
      <c r="Q517" s="38"/>
      <c r="R517" s="38"/>
      <c r="S517" s="38"/>
      <c r="T517" s="38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  <c r="AR517" s="38"/>
      <c r="AS517" s="38"/>
      <c r="AT517" s="38"/>
      <c r="AU517" s="38"/>
      <c r="AV517" s="38"/>
      <c r="AW517" s="38"/>
      <c r="AX517" s="38"/>
      <c r="AY517" s="38"/>
      <c r="AZ517" s="38"/>
      <c r="BA517" s="38"/>
      <c r="BB517" s="38"/>
      <c r="BC517" s="38"/>
      <c r="BD517" s="38"/>
      <c r="BE517" s="38"/>
      <c r="BF517" s="38"/>
      <c r="BG517" s="38"/>
      <c r="BH517" s="38"/>
      <c r="BI517" s="38"/>
      <c r="BJ517" s="38"/>
      <c r="BK517" s="38"/>
      <c r="BL517" s="38"/>
      <c r="BM517" s="38"/>
      <c r="BN517" s="38"/>
      <c r="BO517" s="38"/>
      <c r="BP517" s="38"/>
      <c r="BQ517" s="38"/>
      <c r="BR517" s="38"/>
      <c r="BS517" s="38"/>
      <c r="BT517" s="38"/>
      <c r="BU517" s="38"/>
      <c r="BV517" s="38"/>
      <c r="BW517" s="38"/>
      <c r="BX517" s="38"/>
      <c r="BY517" s="38"/>
      <c r="BZ517" s="38"/>
      <c r="CA517" s="38"/>
      <c r="CB517" s="38"/>
      <c r="CC517" s="38"/>
      <c r="CD517" s="38"/>
      <c r="CE517" s="38"/>
      <c r="CF517" s="38"/>
      <c r="CG517" s="38"/>
      <c r="CH517" s="38"/>
      <c r="CI517" s="38"/>
      <c r="CJ517" s="38"/>
      <c r="CK517" s="38"/>
    </row>
    <row r="521" customFormat="false" ht="15.75" hidden="false" customHeight="false" outlineLevel="0" collapsed="false">
      <c r="A521" s="190" t="s">
        <v>2169</v>
      </c>
      <c r="D521" s="189" t="s">
        <v>1142</v>
      </c>
      <c r="E521" s="189"/>
      <c r="F521" s="189"/>
      <c r="J521" s="552"/>
      <c r="M521" s="552"/>
    </row>
    <row r="522" customFormat="false" ht="15.75" hidden="false" customHeight="false" outlineLevel="0" collapsed="false">
      <c r="D522" s="692" t="n">
        <f aca="false">Ζύγωμα!D383</f>
        <v>0.35</v>
      </c>
      <c r="E522" s="194" t="s">
        <v>309</v>
      </c>
      <c r="F522" s="693" t="n">
        <f aca="false">Ζύγωμα!E383</f>
        <v>0.7</v>
      </c>
      <c r="K522" s="605" t="s">
        <v>112</v>
      </c>
      <c r="L522" s="605" t="s">
        <v>116</v>
      </c>
      <c r="M522" s="552"/>
    </row>
    <row r="523" customFormat="false" ht="15" hidden="false" customHeight="false" outlineLevel="0" collapsed="false">
      <c r="A523" s="381"/>
      <c r="B523" s="538"/>
      <c r="K523" s="605" t="n">
        <f aca="false">Ζύγωμα!$G$6</f>
        <v>16</v>
      </c>
      <c r="L523" s="605" t="n">
        <f aca="false">Ζύγωμα!$G$7</f>
        <v>400</v>
      </c>
    </row>
    <row r="524" customFormat="false" ht="15" hidden="false" customHeight="false" outlineLevel="0" collapsed="false">
      <c r="A524" s="381"/>
      <c r="D524" s="682" t="n">
        <f aca="false">Ζύγωμα!$C$991</f>
        <v>18.595</v>
      </c>
      <c r="E524" s="682"/>
      <c r="F524" s="192"/>
    </row>
    <row r="525" customFormat="false" ht="15.75" hidden="false" customHeight="false" outlineLevel="0" collapsed="false">
      <c r="A525" s="381" t="s">
        <v>2089</v>
      </c>
      <c r="B525" s="561" t="n">
        <f aca="false">Ζύγωμα!$G$991</f>
        <v>5.275</v>
      </c>
      <c r="E525" s="682"/>
      <c r="F525" s="668" t="n">
        <f aca="false">$B$525</f>
        <v>5.275</v>
      </c>
      <c r="G525" s="190" t="s">
        <v>2088</v>
      </c>
      <c r="K525" s="381" t="s">
        <v>2090</v>
      </c>
      <c r="L525" s="193" t="n">
        <v>2</v>
      </c>
      <c r="M525" s="538" t="s">
        <v>1540</v>
      </c>
    </row>
    <row r="528" customFormat="false" ht="15" hidden="false" customHeight="false" outlineLevel="0" collapsed="false">
      <c r="B528" s="44" t="s">
        <v>899</v>
      </c>
      <c r="C528" s="381" t="s">
        <v>2170</v>
      </c>
      <c r="E528" s="44" t="s">
        <v>2171</v>
      </c>
      <c r="F528" s="381" t="s">
        <v>2168</v>
      </c>
      <c r="O528" s="381"/>
      <c r="S528" s="44"/>
      <c r="T528" s="44"/>
      <c r="U528" s="44"/>
      <c r="V528" s="44"/>
    </row>
    <row r="529" customFormat="false" ht="15" hidden="false" customHeight="false" outlineLevel="0" collapsed="false">
      <c r="A529" s="381" t="s">
        <v>820</v>
      </c>
      <c r="B529" s="824" t="n">
        <f aca="false">$B$313</f>
        <v>6.025</v>
      </c>
      <c r="D529" s="682" t="n">
        <f aca="false">2*Ζύγωμα!C994</f>
        <v>6.2</v>
      </c>
      <c r="E529" s="193"/>
      <c r="F529" s="705" t="n">
        <f aca="false">$B$529</f>
        <v>6.025</v>
      </c>
      <c r="O529" s="44"/>
      <c r="P529" s="44"/>
      <c r="Q529" s="44"/>
      <c r="R529" s="381"/>
      <c r="S529" s="44"/>
      <c r="T529" s="44"/>
      <c r="U529" s="44"/>
      <c r="V529" s="44"/>
    </row>
    <row r="530" customFormat="false" ht="15" hidden="false" customHeight="false" outlineLevel="0" collapsed="false">
      <c r="N530" s="44"/>
      <c r="O530" s="381"/>
      <c r="S530" s="44"/>
      <c r="T530" s="44"/>
      <c r="U530" s="44"/>
      <c r="V530" s="44"/>
    </row>
    <row r="531" customFormat="false" ht="15" hidden="false" customHeight="false" outlineLevel="0" collapsed="false">
      <c r="B531" s="801" t="s">
        <v>2094</v>
      </c>
      <c r="C531" s="801" t="s">
        <v>2094</v>
      </c>
      <c r="D531" s="801" t="s">
        <v>2094</v>
      </c>
      <c r="E531" s="801" t="s">
        <v>2095</v>
      </c>
      <c r="F531" s="801" t="s">
        <v>2095</v>
      </c>
      <c r="J531" s="192"/>
      <c r="K531" s="192"/>
      <c r="L531" s="192"/>
      <c r="M531" s="192"/>
      <c r="N531" s="192"/>
      <c r="O531" s="44"/>
      <c r="P531" s="44"/>
      <c r="Q531" s="44"/>
      <c r="R531" s="44"/>
      <c r="S531" s="44"/>
      <c r="T531" s="44"/>
      <c r="U531" s="44"/>
      <c r="V531" s="44"/>
    </row>
    <row r="532" customFormat="false" ht="15" hidden="false" customHeight="false" outlineLevel="0" collapsed="false">
      <c r="A532" s="192" t="s">
        <v>364</v>
      </c>
      <c r="B532" s="802" t="s">
        <v>385</v>
      </c>
      <c r="C532" s="802" t="s">
        <v>2097</v>
      </c>
      <c r="D532" s="802" t="s">
        <v>2096</v>
      </c>
      <c r="E532" s="802" t="s">
        <v>2098</v>
      </c>
      <c r="F532" s="802" t="s">
        <v>2099</v>
      </c>
      <c r="I532" s="192"/>
      <c r="J532" s="192"/>
      <c r="K532" s="192"/>
      <c r="L532" s="192"/>
      <c r="M532" s="192"/>
      <c r="N532" s="192"/>
      <c r="O532" s="381"/>
      <c r="Q532" s="770"/>
    </row>
    <row r="533" customFormat="false" ht="15" hidden="false" customHeight="false" outlineLevel="0" collapsed="false">
      <c r="B533" s="803" t="s">
        <v>497</v>
      </c>
      <c r="C533" s="803" t="s">
        <v>497</v>
      </c>
      <c r="D533" s="803" t="s">
        <v>497</v>
      </c>
      <c r="E533" s="803" t="s">
        <v>497</v>
      </c>
      <c r="F533" s="803" t="s">
        <v>497</v>
      </c>
      <c r="J533" s="192"/>
      <c r="K533" s="192"/>
      <c r="L533" s="192"/>
      <c r="M533" s="192"/>
      <c r="N533" s="192"/>
      <c r="O533" s="381"/>
      <c r="Q533" s="770"/>
    </row>
    <row r="534" customFormat="false" ht="15" hidden="false" customHeight="false" outlineLevel="0" collapsed="false">
      <c r="A534" s="730" t="s">
        <v>269</v>
      </c>
      <c r="B534" s="804" t="n">
        <f aca="false">-(Ζύγωμα!$G$1051)</f>
        <v>-7.05629915554136</v>
      </c>
      <c r="C534" s="804" t="n">
        <f aca="false">Ζύγωμα!$C$720</f>
        <v>39.0142974766342</v>
      </c>
      <c r="D534" s="804" t="n">
        <f aca="false">-(Ζύγωμα!$C$677)</f>
        <v>4.61923804625447</v>
      </c>
      <c r="E534" s="804" t="n">
        <f aca="false">$B534-$C534-0.3*$D534</f>
        <v>-47.4563680460519</v>
      </c>
      <c r="F534" s="804" t="n">
        <f aca="false">$B534+$C534+0.3*$D534</f>
        <v>33.3437697349692</v>
      </c>
      <c r="O534" s="44"/>
      <c r="P534" s="44"/>
      <c r="Q534" s="44"/>
      <c r="R534" s="44"/>
      <c r="S534" s="44"/>
      <c r="T534" s="44"/>
      <c r="U534" s="44"/>
      <c r="V534" s="44"/>
    </row>
    <row r="535" customFormat="false" ht="15" hidden="false" customHeight="false" outlineLevel="0" collapsed="false">
      <c r="A535" s="730" t="s">
        <v>2100</v>
      </c>
      <c r="B535" s="804" t="n">
        <f aca="false">Ζύγωμα!$C$1005</f>
        <v>-41.3419000896174</v>
      </c>
      <c r="C535" s="804" t="n">
        <f aca="false">Ζύγωμα!$C$722</f>
        <v>23.7150045438842</v>
      </c>
      <c r="D535" s="804" t="n">
        <f aca="false">-(Ζύγωμα!$C$679)</f>
        <v>3.03908909539174</v>
      </c>
      <c r="E535" s="804" t="n">
        <f aca="false">$B535-$C535-0.3*$D535</f>
        <v>-65.9686313621191</v>
      </c>
      <c r="F535" s="804" t="n">
        <f aca="false">$B535+$C535+0.3*$D535</f>
        <v>-16.7151688171156</v>
      </c>
      <c r="I535" s="770"/>
      <c r="O535" s="381"/>
      <c r="Q535" s="770"/>
      <c r="R535" s="44"/>
      <c r="S535" s="44"/>
      <c r="T535" s="44"/>
      <c r="U535" s="44"/>
      <c r="V535" s="44"/>
    </row>
    <row r="536" customFormat="false" ht="15.75" hidden="false" customHeight="false" outlineLevel="0" collapsed="false">
      <c r="A536" s="730" t="s">
        <v>2101</v>
      </c>
      <c r="B536" s="804" t="n">
        <f aca="false">B535</f>
        <v>-41.3419000896174</v>
      </c>
      <c r="C536" s="804" t="n">
        <f aca="false">C535</f>
        <v>23.7150045438842</v>
      </c>
      <c r="D536" s="804" t="n">
        <f aca="false">D535</f>
        <v>3.03908909539174</v>
      </c>
      <c r="E536" s="804" t="n">
        <f aca="false">$B536-$C536-0.3*($D536)</f>
        <v>-65.9686313621191</v>
      </c>
      <c r="F536" s="804" t="n">
        <f aca="false">$B536+$C536+0.3*($D536)</f>
        <v>-16.7151688171156</v>
      </c>
      <c r="G536" s="194"/>
      <c r="M536" s="192"/>
      <c r="N536" s="192"/>
      <c r="O536" s="381"/>
      <c r="Q536" s="770"/>
      <c r="R536" s="44"/>
      <c r="S536" s="44"/>
      <c r="T536" s="44"/>
      <c r="U536" s="44"/>
    </row>
    <row r="537" customFormat="false" ht="15.75" hidden="false" customHeight="false" outlineLevel="0" collapsed="false">
      <c r="A537" s="605"/>
      <c r="B537" s="558"/>
      <c r="C537" s="558"/>
      <c r="D537" s="558"/>
      <c r="E537" s="558"/>
      <c r="F537" s="558"/>
      <c r="G537" s="194"/>
      <c r="M537" s="192"/>
      <c r="N537" s="192"/>
      <c r="O537" s="381"/>
      <c r="Q537" s="770"/>
      <c r="R537" s="44"/>
      <c r="S537" s="44"/>
      <c r="T537" s="44"/>
      <c r="U537" s="44"/>
    </row>
    <row r="538" customFormat="false" ht="15.75" hidden="false" customHeight="false" outlineLevel="0" collapsed="false">
      <c r="A538" s="605"/>
      <c r="B538" s="558"/>
      <c r="C538" s="558"/>
      <c r="D538" s="558"/>
      <c r="E538" s="558"/>
      <c r="F538" s="558"/>
      <c r="G538" s="194"/>
      <c r="M538" s="192"/>
      <c r="N538" s="192"/>
      <c r="O538" s="381"/>
      <c r="Q538" s="770"/>
      <c r="R538" s="44"/>
      <c r="S538" s="44"/>
      <c r="T538" s="44"/>
      <c r="U538" s="44"/>
    </row>
    <row r="539" customFormat="false" ht="15.75" hidden="false" customHeight="false" outlineLevel="0" collapsed="false">
      <c r="A539" s="605"/>
      <c r="B539" s="558"/>
      <c r="C539" s="558"/>
      <c r="D539" s="558"/>
      <c r="E539" s="558"/>
      <c r="F539" s="558"/>
      <c r="G539" s="194"/>
      <c r="M539" s="192"/>
      <c r="N539" s="192"/>
      <c r="O539" s="381"/>
      <c r="Q539" s="770"/>
      <c r="R539" s="44"/>
      <c r="S539" s="44"/>
      <c r="T539" s="44"/>
      <c r="U539" s="44"/>
    </row>
    <row r="540" customFormat="false" ht="15.75" hidden="false" customHeight="false" outlineLevel="0" collapsed="false">
      <c r="A540" s="133" t="s">
        <v>1007</v>
      </c>
      <c r="B540" s="82"/>
      <c r="C540" s="82"/>
      <c r="D540" s="82"/>
      <c r="E540" s="82" t="s">
        <v>1008</v>
      </c>
      <c r="G540" s="82"/>
      <c r="H540" s="82"/>
      <c r="I540" s="45"/>
      <c r="M540" s="192"/>
      <c r="N540" s="192"/>
      <c r="O540" s="381"/>
      <c r="Q540" s="770"/>
      <c r="R540" s="44"/>
      <c r="S540" s="44"/>
      <c r="T540" s="44"/>
      <c r="U540" s="44"/>
    </row>
    <row r="541" customFormat="false" ht="15" hidden="false" customHeight="false" outlineLevel="0" collapsed="false">
      <c r="A541" s="82" t="s">
        <v>1009</v>
      </c>
      <c r="B541" s="82"/>
      <c r="C541" s="82"/>
      <c r="D541" s="82"/>
      <c r="E541" s="82"/>
      <c r="F541" s="82"/>
      <c r="G541" s="82"/>
      <c r="H541" s="82"/>
      <c r="I541" s="45"/>
      <c r="M541" s="192"/>
      <c r="N541" s="192"/>
      <c r="O541" s="381"/>
      <c r="Q541" s="770"/>
      <c r="R541" s="44"/>
      <c r="S541" s="44"/>
      <c r="T541" s="44"/>
      <c r="U541" s="44"/>
    </row>
    <row r="542" customFormat="false" ht="1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M542" s="192"/>
      <c r="N542" s="192"/>
      <c r="O542" s="381"/>
      <c r="Q542" s="770"/>
      <c r="R542" s="44"/>
      <c r="S542" s="44"/>
      <c r="T542" s="44"/>
      <c r="U542" s="44"/>
    </row>
    <row r="543" customFormat="false" ht="18" hidden="false" customHeight="false" outlineLevel="0" collapsed="false">
      <c r="A543" s="115" t="s">
        <v>1010</v>
      </c>
      <c r="B543" s="201" t="n">
        <v>5.25</v>
      </c>
      <c r="C543" s="501" t="s">
        <v>1011</v>
      </c>
      <c r="D543" s="45"/>
      <c r="E543" s="45"/>
      <c r="F543" s="115" t="s">
        <v>1012</v>
      </c>
      <c r="G543" s="82" t="n">
        <f aca="false">B543+0.3*B544</f>
        <v>5.55</v>
      </c>
      <c r="H543" s="236" t="s">
        <v>598</v>
      </c>
      <c r="I543" s="45"/>
      <c r="M543" s="192"/>
      <c r="N543" s="192"/>
      <c r="O543" s="381"/>
      <c r="Q543" s="770"/>
      <c r="R543" s="44"/>
      <c r="S543" s="44"/>
      <c r="T543" s="44"/>
      <c r="U543" s="44"/>
    </row>
    <row r="544" customFormat="false" ht="18" hidden="false" customHeight="false" outlineLevel="0" collapsed="false">
      <c r="A544" s="115" t="s">
        <v>1013</v>
      </c>
      <c r="B544" s="201" t="n">
        <v>1</v>
      </c>
      <c r="C544" s="501" t="s">
        <v>1011</v>
      </c>
      <c r="D544" s="45"/>
      <c r="E544" s="45"/>
      <c r="F544" s="45"/>
      <c r="G544" s="45"/>
      <c r="H544" s="45"/>
      <c r="I544" s="45"/>
      <c r="M544" s="192"/>
      <c r="N544" s="192"/>
      <c r="O544" s="381"/>
      <c r="Q544" s="770"/>
      <c r="R544" s="44"/>
      <c r="S544" s="44"/>
      <c r="T544" s="44"/>
      <c r="U544" s="44"/>
    </row>
    <row r="545" customFormat="false" ht="1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M545" s="192"/>
      <c r="N545" s="192"/>
      <c r="O545" s="381"/>
      <c r="Q545" s="770"/>
      <c r="R545" s="44"/>
      <c r="S545" s="44"/>
      <c r="T545" s="44"/>
      <c r="U545" s="44"/>
    </row>
    <row r="546" customFormat="false" ht="15" hidden="false" customHeight="false" outlineLevel="0" collapsed="false">
      <c r="A546" s="82" t="s">
        <v>1014</v>
      </c>
      <c r="B546" s="71"/>
      <c r="C546" s="71"/>
      <c r="D546" s="71"/>
      <c r="E546" s="71"/>
      <c r="F546" s="115" t="s">
        <v>1015</v>
      </c>
      <c r="G546" s="160" t="n">
        <f aca="false">Ζύγωμα!G1061</f>
        <v>13.653</v>
      </c>
      <c r="H546" s="82" t="s">
        <v>561</v>
      </c>
      <c r="I546" s="71"/>
      <c r="M546" s="192"/>
      <c r="N546" s="192"/>
      <c r="O546" s="381"/>
      <c r="Q546" s="770"/>
      <c r="R546" s="44"/>
      <c r="S546" s="44"/>
      <c r="T546" s="44"/>
      <c r="U546" s="44"/>
    </row>
    <row r="547" customFormat="false" ht="15" hidden="false" customHeight="false" outlineLevel="0" collapsed="false">
      <c r="A547" s="82" t="s">
        <v>1016</v>
      </c>
      <c r="B547" s="71"/>
      <c r="C547" s="71"/>
      <c r="D547" s="71"/>
      <c r="E547" s="71"/>
      <c r="F547" s="71"/>
      <c r="G547" s="71"/>
      <c r="H547" s="71"/>
      <c r="I547" s="71"/>
      <c r="M547" s="192"/>
      <c r="N547" s="192"/>
      <c r="O547" s="381"/>
      <c r="Q547" s="770"/>
      <c r="R547" s="44"/>
      <c r="S547" s="44"/>
      <c r="T547" s="44"/>
      <c r="U547" s="44"/>
    </row>
    <row r="548" customFormat="false" ht="1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M548" s="192"/>
      <c r="N548" s="192"/>
      <c r="O548" s="381"/>
      <c r="Q548" s="770"/>
      <c r="R548" s="44"/>
      <c r="S548" s="44"/>
      <c r="T548" s="44"/>
      <c r="U548" s="44"/>
    </row>
    <row r="549" customFormat="false" ht="15" hidden="false" customHeight="false" outlineLevel="0" collapsed="false">
      <c r="A549" s="115" t="s">
        <v>1015</v>
      </c>
      <c r="B549" s="160" t="n">
        <f aca="false">Ζύγωμα!B1064</f>
        <v>13.653</v>
      </c>
      <c r="C549" s="82" t="s">
        <v>561</v>
      </c>
      <c r="D549" s="45"/>
      <c r="E549" s="45"/>
      <c r="F549" s="45"/>
      <c r="G549" s="45"/>
      <c r="H549" s="45"/>
      <c r="M549" s="192"/>
      <c r="N549" s="192"/>
      <c r="O549" s="381"/>
      <c r="Q549" s="770"/>
      <c r="R549" s="44"/>
      <c r="S549" s="44"/>
      <c r="T549" s="44"/>
      <c r="U549" s="44"/>
    </row>
    <row r="550" customFormat="false" ht="1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M550" s="192"/>
      <c r="N550" s="192"/>
      <c r="O550" s="381"/>
      <c r="Q550" s="770"/>
      <c r="R550" s="44"/>
      <c r="S550" s="44"/>
      <c r="T550" s="44"/>
      <c r="U550" s="44"/>
    </row>
    <row r="551" customFormat="false" ht="1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M551" s="192"/>
      <c r="N551" s="192"/>
      <c r="O551" s="381"/>
      <c r="Q551" s="770"/>
      <c r="R551" s="44"/>
      <c r="S551" s="44"/>
      <c r="T551" s="44"/>
      <c r="U551" s="44"/>
    </row>
    <row r="552" customFormat="false" ht="15" hidden="false" customHeight="false" outlineLevel="0" collapsed="false">
      <c r="A552" s="82"/>
      <c r="B552" s="82"/>
      <c r="C552" s="45"/>
      <c r="D552" s="82"/>
      <c r="E552" s="82"/>
      <c r="F552" s="82"/>
      <c r="G552" s="82"/>
      <c r="H552" s="82"/>
      <c r="I552" s="45"/>
      <c r="M552" s="192"/>
      <c r="N552" s="192"/>
      <c r="O552" s="381"/>
      <c r="Q552" s="770"/>
      <c r="R552" s="44"/>
      <c r="S552" s="44"/>
      <c r="T552" s="44"/>
      <c r="U552" s="44"/>
    </row>
    <row r="553" customFormat="false" ht="15" hidden="false" customHeight="false" outlineLevel="0" collapsed="false">
      <c r="A553" s="82" t="s">
        <v>1017</v>
      </c>
      <c r="B553" s="82"/>
      <c r="C553" s="82"/>
      <c r="D553" s="82"/>
      <c r="E553" s="115" t="s">
        <v>1018</v>
      </c>
      <c r="F553" s="160" t="n">
        <f aca="false">Ζύγωμα!F1068</f>
        <v>42.3243</v>
      </c>
      <c r="G553" s="82" t="s">
        <v>561</v>
      </c>
      <c r="H553" s="45"/>
      <c r="I553" s="82"/>
      <c r="M553" s="192"/>
      <c r="N553" s="192"/>
      <c r="O553" s="381"/>
      <c r="Q553" s="770"/>
      <c r="R553" s="44"/>
      <c r="S553" s="44"/>
      <c r="T553" s="44"/>
      <c r="U553" s="44"/>
    </row>
    <row r="554" customFormat="false" ht="15" hidden="false" customHeight="false" outlineLevel="0" collapsed="false">
      <c r="A554" s="211" t="s">
        <v>1019</v>
      </c>
      <c r="B554" s="82"/>
      <c r="C554" s="82"/>
      <c r="D554" s="82"/>
      <c r="E554" s="115" t="s">
        <v>1020</v>
      </c>
      <c r="F554" s="160" t="n">
        <f aca="false">Ζύγωμα!F1069</f>
        <v>39.5937</v>
      </c>
      <c r="G554" s="82" t="s">
        <v>561</v>
      </c>
      <c r="H554" s="45"/>
      <c r="I554" s="45"/>
      <c r="M554" s="192"/>
      <c r="N554" s="192"/>
      <c r="O554" s="381"/>
      <c r="Q554" s="770"/>
      <c r="R554" s="44"/>
      <c r="S554" s="44"/>
      <c r="T554" s="44"/>
      <c r="U554" s="44"/>
    </row>
    <row r="555" customFormat="false" ht="15" hidden="false" customHeight="false" outlineLevel="0" collapsed="false">
      <c r="A555" s="211" t="s">
        <v>1021</v>
      </c>
      <c r="B555" s="82"/>
      <c r="C555" s="82"/>
      <c r="D555" s="82"/>
      <c r="E555" s="115" t="s">
        <v>1022</v>
      </c>
      <c r="F555" s="160" t="n">
        <f aca="false">Ζύγωμα!F1070</f>
        <v>30.0366</v>
      </c>
      <c r="G555" s="82" t="s">
        <v>561</v>
      </c>
      <c r="H555" s="45"/>
      <c r="I555" s="45"/>
      <c r="M555" s="192"/>
      <c r="N555" s="192"/>
      <c r="O555" s="381"/>
      <c r="Q555" s="770"/>
      <c r="R555" s="44"/>
      <c r="S555" s="44"/>
      <c r="T555" s="44"/>
      <c r="U555" s="44"/>
    </row>
    <row r="556" customFormat="false" ht="15" hidden="false" customHeight="false" outlineLevel="0" collapsed="false">
      <c r="A556" s="211" t="s">
        <v>1023</v>
      </c>
      <c r="B556" s="82"/>
      <c r="C556" s="82"/>
      <c r="D556" s="82"/>
      <c r="E556" s="115" t="s">
        <v>1024</v>
      </c>
      <c r="F556" s="160" t="n">
        <f aca="false">Ζύγωμα!F1071</f>
        <v>20.4795</v>
      </c>
      <c r="G556" s="82" t="s">
        <v>561</v>
      </c>
      <c r="H556" s="45"/>
      <c r="I556" s="45"/>
      <c r="M556" s="192"/>
      <c r="N556" s="192"/>
      <c r="O556" s="381"/>
      <c r="Q556" s="770"/>
      <c r="R556" s="44"/>
      <c r="S556" s="44"/>
      <c r="T556" s="44"/>
      <c r="U556" s="44"/>
    </row>
    <row r="557" customFormat="false" ht="1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M557" s="192"/>
      <c r="N557" s="192"/>
      <c r="O557" s="381"/>
      <c r="Q557" s="770"/>
      <c r="R557" s="44"/>
      <c r="S557" s="44"/>
      <c r="T557" s="44"/>
      <c r="U557" s="44"/>
    </row>
    <row r="558" customFormat="false" ht="1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M558" s="192"/>
      <c r="N558" s="192"/>
      <c r="O558" s="381"/>
      <c r="Q558" s="770"/>
      <c r="R558" s="44"/>
      <c r="S558" s="44"/>
      <c r="T558" s="44"/>
      <c r="U558" s="44"/>
    </row>
    <row r="559" customFormat="false" ht="15" hidden="false" customHeight="false" outlineLevel="0" collapsed="false">
      <c r="A559" s="45"/>
      <c r="B559" s="515" t="s">
        <v>1025</v>
      </c>
      <c r="C559" s="516"/>
      <c r="D559" s="516"/>
      <c r="E559" s="516"/>
      <c r="F559" s="516"/>
      <c r="G559" s="516"/>
      <c r="H559" s="45"/>
      <c r="I559" s="45"/>
      <c r="M559" s="192"/>
      <c r="N559" s="192"/>
      <c r="O559" s="381"/>
      <c r="Q559" s="770"/>
      <c r="R559" s="44"/>
      <c r="S559" s="44"/>
      <c r="T559" s="44"/>
      <c r="U559" s="44"/>
    </row>
    <row r="560" customFormat="false" ht="15" hidden="false" customHeight="false" outlineLevel="0" collapsed="false">
      <c r="A560" s="45"/>
      <c r="B560" s="516"/>
      <c r="C560" s="516"/>
      <c r="D560" s="516"/>
      <c r="E560" s="516"/>
      <c r="F560" s="516"/>
      <c r="G560" s="516"/>
      <c r="H560" s="45"/>
      <c r="I560" s="45"/>
      <c r="M560" s="192"/>
      <c r="N560" s="192"/>
      <c r="O560" s="381"/>
      <c r="Q560" s="770"/>
      <c r="R560" s="44"/>
      <c r="S560" s="44"/>
      <c r="T560" s="44"/>
      <c r="U560" s="44"/>
    </row>
    <row r="561" customFormat="false" ht="15" hidden="false" customHeight="false" outlineLevel="0" collapsed="false">
      <c r="A561" s="45"/>
      <c r="B561" s="516"/>
      <c r="C561" s="516"/>
      <c r="D561" s="516"/>
      <c r="E561" s="515" t="s">
        <v>1026</v>
      </c>
      <c r="F561" s="515" t="s">
        <v>1027</v>
      </c>
      <c r="G561" s="516"/>
      <c r="H561" s="45"/>
      <c r="I561" s="45"/>
      <c r="M561" s="192"/>
      <c r="N561" s="192"/>
      <c r="O561" s="381"/>
      <c r="Q561" s="770"/>
      <c r="R561" s="44"/>
      <c r="S561" s="44"/>
      <c r="T561" s="44"/>
      <c r="U561" s="44"/>
    </row>
    <row r="562" customFormat="false" ht="15" hidden="false" customHeight="false" outlineLevel="0" collapsed="false">
      <c r="A562" s="45"/>
      <c r="B562" s="516"/>
      <c r="C562" s="517" t="s">
        <v>1028</v>
      </c>
      <c r="D562" s="517" t="s">
        <v>1026</v>
      </c>
      <c r="E562" s="516"/>
      <c r="F562" s="516"/>
      <c r="G562" s="516"/>
      <c r="H562" s="45"/>
      <c r="I562" s="45"/>
      <c r="M562" s="192"/>
      <c r="N562" s="192"/>
      <c r="O562" s="381"/>
      <c r="Q562" s="770"/>
      <c r="R562" s="44"/>
      <c r="S562" s="44"/>
      <c r="T562" s="44"/>
      <c r="U562" s="44"/>
    </row>
    <row r="563" customFormat="false" ht="15" hidden="false" customHeight="false" outlineLevel="0" collapsed="false">
      <c r="A563" s="45"/>
      <c r="B563" s="516"/>
      <c r="C563" s="516"/>
      <c r="D563" s="515"/>
      <c r="E563" s="516"/>
      <c r="F563" s="516"/>
      <c r="G563" s="516"/>
      <c r="H563" s="45"/>
      <c r="I563" s="45"/>
      <c r="M563" s="192"/>
      <c r="N563" s="192"/>
      <c r="O563" s="381"/>
      <c r="Q563" s="770"/>
      <c r="R563" s="44"/>
      <c r="S563" s="44"/>
      <c r="T563" s="44"/>
      <c r="U563" s="44"/>
    </row>
    <row r="564" customFormat="false" ht="15" hidden="false" customHeight="false" outlineLevel="0" collapsed="false">
      <c r="A564" s="45"/>
      <c r="B564" s="516"/>
      <c r="C564" s="516"/>
      <c r="D564" s="515"/>
      <c r="E564" s="516"/>
      <c r="F564" s="516"/>
      <c r="G564" s="516" t="s">
        <v>1025</v>
      </c>
      <c r="H564" s="45"/>
      <c r="I564" s="45"/>
      <c r="M564" s="192"/>
      <c r="N564" s="192"/>
      <c r="O564" s="381"/>
      <c r="Q564" s="770"/>
      <c r="R564" s="44"/>
      <c r="S564" s="44"/>
      <c r="T564" s="44"/>
      <c r="U564" s="44"/>
    </row>
    <row r="565" customFormat="false" ht="15" hidden="false" customHeight="false" outlineLevel="0" collapsed="false">
      <c r="A565" s="45"/>
      <c r="B565" s="516"/>
      <c r="C565" s="516"/>
      <c r="D565" s="515"/>
      <c r="E565" s="516"/>
      <c r="F565" s="516"/>
      <c r="G565" s="516"/>
      <c r="H565" s="45"/>
      <c r="I565" s="45"/>
      <c r="M565" s="192"/>
      <c r="N565" s="192"/>
      <c r="O565" s="381"/>
      <c r="Q565" s="770"/>
      <c r="R565" s="44"/>
      <c r="S565" s="44"/>
      <c r="T565" s="44"/>
      <c r="U565" s="44"/>
    </row>
    <row r="566" customFormat="false" ht="15.75" hidden="false" customHeight="false" outlineLevel="0" collapsed="false">
      <c r="A566" s="605"/>
      <c r="B566" s="558"/>
      <c r="C566" s="558"/>
      <c r="D566" s="558"/>
      <c r="E566" s="558"/>
      <c r="F566" s="558"/>
      <c r="G566" s="194"/>
      <c r="M566" s="192"/>
      <c r="N566" s="192"/>
      <c r="O566" s="381"/>
      <c r="Q566" s="770"/>
      <c r="R566" s="44"/>
      <c r="S566" s="44"/>
      <c r="T566" s="44"/>
      <c r="U566" s="44"/>
    </row>
    <row r="567" customFormat="false" ht="15.75" hidden="false" customHeight="false" outlineLevel="0" collapsed="false">
      <c r="A567" s="605"/>
      <c r="B567" s="558"/>
      <c r="C567" s="558"/>
      <c r="D567" s="558"/>
      <c r="E567" s="558"/>
      <c r="F567" s="558"/>
      <c r="G567" s="194"/>
      <c r="M567" s="192"/>
      <c r="N567" s="192"/>
      <c r="O567" s="381"/>
      <c r="Q567" s="770"/>
      <c r="R567" s="44"/>
      <c r="S567" s="44"/>
      <c r="T567" s="44"/>
      <c r="U567" s="44"/>
    </row>
    <row r="568" customFormat="false" ht="15.75" hidden="false" customHeight="false" outlineLevel="0" collapsed="false">
      <c r="A568" s="190" t="s">
        <v>2105</v>
      </c>
      <c r="I568" s="190"/>
    </row>
    <row r="569" customFormat="false" ht="15" hidden="false" customHeight="false" outlineLevel="0" collapsed="false">
      <c r="A569" s="381" t="s">
        <v>2106</v>
      </c>
      <c r="B569" s="741" t="n">
        <f aca="false">$F$534</f>
        <v>33.3437697349692</v>
      </c>
      <c r="C569" s="770" t="s">
        <v>561</v>
      </c>
      <c r="E569" s="770"/>
      <c r="F569" s="381" t="s">
        <v>2172</v>
      </c>
      <c r="G569" s="559" t="n">
        <f aca="false">Ζύγωμα!$C$1014+Ζύγωμα!$B$728-0.3*Ζύγωμα!$B$684</f>
        <v>-1.76361855852774</v>
      </c>
      <c r="H569" s="770" t="s">
        <v>422</v>
      </c>
      <c r="I569" s="381"/>
    </row>
    <row r="570" customFormat="false" ht="15" hidden="false" customHeight="false" outlineLevel="0" collapsed="false">
      <c r="A570" s="381" t="s">
        <v>2107</v>
      </c>
      <c r="B570" s="741" t="n">
        <f aca="false">E534</f>
        <v>-47.4563680460519</v>
      </c>
      <c r="C570" s="770" t="s">
        <v>561</v>
      </c>
      <c r="E570" s="770"/>
      <c r="F570" s="381" t="s">
        <v>2172</v>
      </c>
      <c r="G570" s="559" t="n">
        <f aca="false">Ζύγωμα!$C$1014-Ζύγωμα!$B$728+0.3*Ζύγωμα!$B$684</f>
        <v>19.8220412466216</v>
      </c>
      <c r="H570" s="770" t="s">
        <v>422</v>
      </c>
      <c r="I570" s="381"/>
      <c r="K570" s="770"/>
    </row>
    <row r="571" customFormat="false" ht="15" hidden="false" customHeight="false" outlineLevel="0" collapsed="false">
      <c r="A571" s="381"/>
      <c r="B571" s="559"/>
      <c r="C571" s="770"/>
      <c r="D571" s="381"/>
      <c r="E571" s="559"/>
      <c r="F571" s="770"/>
      <c r="I571" s="381"/>
      <c r="K571" s="770"/>
    </row>
    <row r="572" customFormat="false" ht="15" hidden="false" customHeight="false" outlineLevel="0" collapsed="false">
      <c r="B572" s="381" t="s">
        <v>2173</v>
      </c>
      <c r="C572" s="559" t="n">
        <f aca="false">$B569+$G$569*(D522/2)-$B$525*((D522/2)^2)/2</f>
        <v>32.9543630497268</v>
      </c>
      <c r="D572" s="770" t="s">
        <v>561</v>
      </c>
      <c r="E572" s="559"/>
      <c r="F572" s="770"/>
      <c r="I572" s="381"/>
      <c r="K572" s="770"/>
    </row>
    <row r="573" customFormat="false" ht="15" hidden="false" customHeight="false" outlineLevel="0" collapsed="false">
      <c r="B573" s="381" t="s">
        <v>2174</v>
      </c>
      <c r="C573" s="559" t="n">
        <f aca="false">E534+$G$569*(D522/2)-$B$525*((D522/2)^2)/2</f>
        <v>-47.8457747312943</v>
      </c>
      <c r="D573" s="770" t="s">
        <v>561</v>
      </c>
      <c r="I573" s="381"/>
    </row>
    <row r="575" customFormat="false" ht="15.75" hidden="false" customHeight="false" outlineLevel="0" collapsed="false">
      <c r="A575" s="190" t="s">
        <v>2108</v>
      </c>
      <c r="B575" s="559"/>
      <c r="G575" s="381"/>
      <c r="I575" s="381"/>
      <c r="J575" s="244"/>
    </row>
    <row r="576" customFormat="false" ht="15" hidden="false" customHeight="false" outlineLevel="0" collapsed="false">
      <c r="A576" s="381" t="s">
        <v>2111</v>
      </c>
      <c r="B576" s="559" t="n">
        <f aca="false">ABS(C572)</f>
        <v>32.9543630497268</v>
      </c>
      <c r="C576" s="770" t="s">
        <v>561</v>
      </c>
      <c r="G576" s="381"/>
      <c r="K576" s="381"/>
      <c r="L576" s="192"/>
      <c r="M576" s="538"/>
    </row>
    <row r="577" customFormat="false" ht="18" hidden="false" customHeight="false" outlineLevel="0" collapsed="false">
      <c r="A577" s="381" t="s">
        <v>1382</v>
      </c>
      <c r="B577" s="559" t="n">
        <f aca="false">B576/(D522*((F522-0.04)^2)*(K523*1000/1.5))</f>
        <v>0.0202641449292397</v>
      </c>
      <c r="C577" s="381" t="s">
        <v>994</v>
      </c>
      <c r="D577" s="805" t="n">
        <f aca="false">0.00148121+0.870696*B577+4.52065*(B577^2)-45.5749*(B577^3)+254.685*(B577^4)-651.091*(B577^5)+649.807*(B577^6)</f>
        <v>0.0206429883535982</v>
      </c>
      <c r="E577" s="381" t="s">
        <v>1380</v>
      </c>
      <c r="F577" s="682" t="n">
        <f aca="false">(D577*(D522*100)*((F522-0.04)*100)*((K523/1.5)/(L523/1.15)))</f>
        <v>1.4623492949689</v>
      </c>
      <c r="G577" s="44" t="s">
        <v>1775</v>
      </c>
      <c r="L577" s="192"/>
      <c r="M577" s="538"/>
    </row>
    <row r="578" customFormat="false" ht="18" hidden="false" customHeight="false" outlineLevel="0" collapsed="false">
      <c r="B578" s="381" t="s">
        <v>2112</v>
      </c>
      <c r="C578" s="533" t="n">
        <v>3</v>
      </c>
      <c r="D578" s="192" t="s">
        <v>1145</v>
      </c>
      <c r="E578" s="383" t="n">
        <v>14</v>
      </c>
      <c r="F578" s="682" t="n">
        <f aca="false">C578*PI()*((E578/10)^2)/4</f>
        <v>4.618141200777</v>
      </c>
      <c r="G578" s="44" t="s">
        <v>1775</v>
      </c>
      <c r="M578" s="381"/>
    </row>
    <row r="579" customFormat="false" ht="18" hidden="false" customHeight="false" outlineLevel="0" collapsed="false">
      <c r="C579" s="533" t="n">
        <v>2</v>
      </c>
      <c r="D579" s="192" t="s">
        <v>1145</v>
      </c>
      <c r="E579" s="383" t="n">
        <v>14</v>
      </c>
      <c r="F579" s="682" t="n">
        <f aca="false">C579*PI()*((E579/10)^2)/4</f>
        <v>3.078760800518</v>
      </c>
      <c r="G579" s="44" t="s">
        <v>1775</v>
      </c>
      <c r="J579" s="381"/>
      <c r="L579" s="192"/>
      <c r="M579" s="538"/>
    </row>
    <row r="580" customFormat="false" ht="18.75" hidden="false" customHeight="false" outlineLevel="0" collapsed="false">
      <c r="A580" s="381" t="s">
        <v>1146</v>
      </c>
      <c r="B580" s="682" t="n">
        <f aca="false">SUM(F578:F579)</f>
        <v>7.69690200129499</v>
      </c>
      <c r="C580" s="44" t="s">
        <v>1775</v>
      </c>
      <c r="D580" s="190" t="str">
        <f aca="false">IF(B580&lt;F577,"Χρειάζεται πρόσθετος οπλισμός","Επαρκούν")</f>
        <v>Επαρκούν</v>
      </c>
      <c r="M580" s="381"/>
    </row>
    <row r="581" customFormat="false" ht="15" hidden="false" customHeight="false" outlineLevel="0" collapsed="false">
      <c r="B581" s="381" t="str">
        <f aca="false">IF(B580&lt;F577,"Προσθέτω :","Δεν Προσθέτω")</f>
        <v>Δεν Προσθέτω</v>
      </c>
      <c r="C581" s="806" t="n">
        <v>0</v>
      </c>
      <c r="D581" s="192" t="s">
        <v>1145</v>
      </c>
      <c r="E581" s="383" t="n">
        <v>0</v>
      </c>
      <c r="F581" s="682" t="n">
        <f aca="false">C581*PI()*((E581/10)^2)/4</f>
        <v>0</v>
      </c>
    </row>
    <row r="582" customFormat="false" ht="15.75" hidden="false" customHeight="false" outlineLevel="0" collapsed="false">
      <c r="E582" s="381" t="s">
        <v>1146</v>
      </c>
      <c r="F582" s="682" t="n">
        <f aca="false">SUM(B580,F581)</f>
        <v>7.69690200129499</v>
      </c>
      <c r="G582" s="194" t="str">
        <f aca="false">IF(F582&gt;F577,"O.K.","???")</f>
        <v>O.K.</v>
      </c>
      <c r="I582" s="190"/>
    </row>
    <row r="583" customFormat="false" ht="15.75" hidden="false" customHeight="false" outlineLevel="0" collapsed="false">
      <c r="A583" s="190" t="s">
        <v>2113</v>
      </c>
      <c r="B583" s="559"/>
      <c r="G583" s="381"/>
      <c r="I583" s="381"/>
      <c r="K583" s="770"/>
    </row>
    <row r="584" customFormat="false" ht="15" hidden="false" customHeight="false" outlineLevel="0" collapsed="false">
      <c r="A584" s="381" t="s">
        <v>2111</v>
      </c>
      <c r="B584" s="559" t="n">
        <f aca="false">ABS(C573)</f>
        <v>47.8457747312943</v>
      </c>
      <c r="C584" s="770" t="s">
        <v>561</v>
      </c>
      <c r="G584" s="381"/>
      <c r="I584" s="381"/>
      <c r="J584" s="741"/>
    </row>
    <row r="585" customFormat="false" ht="18" hidden="false" customHeight="false" outlineLevel="0" collapsed="false">
      <c r="A585" s="381" t="s">
        <v>1382</v>
      </c>
      <c r="B585" s="559" t="n">
        <f aca="false">ABS(B584)/(D522*((F522-0.04)^2)*(K523*1000/1.5))</f>
        <v>0.0294211031159572</v>
      </c>
      <c r="C585" s="381" t="s">
        <v>994</v>
      </c>
      <c r="D585" s="805" t="n">
        <f aca="false">0.00148121+0.870696*B585+4.52065*(B585^2)-45.5749*(B585^3)+254.685*(B585^4)-651.091*(B585^5)+649.807*(B585^6)</f>
        <v>0.0300273692303005</v>
      </c>
      <c r="E585" s="381" t="s">
        <v>1380</v>
      </c>
      <c r="F585" s="682" t="n">
        <f aca="false">(D585*(D522*100)*((F522-0.04)*100)*((K523/1.5)/(L523/1.15)))</f>
        <v>2.12713883627449</v>
      </c>
      <c r="G585" s="44" t="s">
        <v>1775</v>
      </c>
    </row>
    <row r="586" customFormat="false" ht="18" hidden="false" customHeight="false" outlineLevel="0" collapsed="false">
      <c r="A586" s="44" t="s">
        <v>2114</v>
      </c>
      <c r="C586" s="533" t="n">
        <v>3</v>
      </c>
      <c r="D586" s="192" t="s">
        <v>1145</v>
      </c>
      <c r="E586" s="383" t="n">
        <v>14</v>
      </c>
      <c r="F586" s="682" t="n">
        <f aca="false">C586*PI()*((E586/10)^2)/4</f>
        <v>4.618141200777</v>
      </c>
      <c r="G586" s="44" t="s">
        <v>1775</v>
      </c>
      <c r="I586" s="381"/>
      <c r="J586" s="244"/>
    </row>
    <row r="587" customFormat="false" ht="18" hidden="false" customHeight="false" outlineLevel="0" collapsed="false">
      <c r="C587" s="533" t="n">
        <v>2</v>
      </c>
      <c r="D587" s="192" t="s">
        <v>1145</v>
      </c>
      <c r="E587" s="383" t="n">
        <v>14</v>
      </c>
      <c r="F587" s="682" t="n">
        <f aca="false">C587*PI()*((E587/10)^2)/4</f>
        <v>3.078760800518</v>
      </c>
      <c r="G587" s="44" t="s">
        <v>1775</v>
      </c>
      <c r="K587" s="381"/>
      <c r="L587" s="192"/>
      <c r="M587" s="538"/>
    </row>
    <row r="588" customFormat="false" ht="18.75" hidden="false" customHeight="false" outlineLevel="0" collapsed="false">
      <c r="A588" s="381" t="s">
        <v>1146</v>
      </c>
      <c r="B588" s="682" t="n">
        <f aca="false">SUM(F586:F587)</f>
        <v>7.69690200129499</v>
      </c>
      <c r="C588" s="44" t="s">
        <v>1775</v>
      </c>
      <c r="D588" s="190" t="str">
        <f aca="false">IF($B$44&lt;$F$41,"Χρειάζεται πρόσθετος οπλισμός","Επαρκούν")</f>
        <v>Επαρκούν</v>
      </c>
      <c r="E588" s="383"/>
      <c r="F588" s="682"/>
      <c r="L588" s="192"/>
      <c r="M588" s="538"/>
    </row>
    <row r="589" customFormat="false" ht="15.75" hidden="false" customHeight="false" outlineLevel="0" collapsed="false">
      <c r="B589" s="381" t="str">
        <f aca="false">IF(A588&lt;F585,"Προσθέτω :","Δεν Προσθέτω")</f>
        <v>Δεν Προσθέτω</v>
      </c>
      <c r="C589" s="806" t="n">
        <v>0</v>
      </c>
      <c r="D589" s="192" t="s">
        <v>1145</v>
      </c>
      <c r="E589" s="383" t="n">
        <v>0</v>
      </c>
      <c r="F589" s="682" t="n">
        <f aca="false">C589*PI()*((E589/10)^2)/4</f>
        <v>0</v>
      </c>
      <c r="G589" s="194"/>
      <c r="M589" s="381"/>
    </row>
    <row r="590" customFormat="false" ht="15.75" hidden="false" customHeight="false" outlineLevel="0" collapsed="false">
      <c r="E590" s="381" t="s">
        <v>1146</v>
      </c>
      <c r="F590" s="682" t="n">
        <f aca="false">SUM(B588,F589)</f>
        <v>7.69690200129499</v>
      </c>
      <c r="G590" s="194" t="str">
        <f aca="false">IF(F590&gt;F585,"O.K.","???")</f>
        <v>O.K.</v>
      </c>
      <c r="J590" s="381"/>
      <c r="L590" s="192"/>
      <c r="M590" s="538"/>
    </row>
    <row r="591" customFormat="false" ht="15.75" hidden="false" customHeight="false" outlineLevel="0" collapsed="false">
      <c r="E591" s="381"/>
      <c r="F591" s="682"/>
      <c r="G591" s="194"/>
      <c r="J591" s="381"/>
      <c r="L591" s="192"/>
      <c r="M591" s="538"/>
    </row>
    <row r="592" customFormat="false" ht="15.75" hidden="false" customHeight="false" outlineLevel="0" collapsed="false">
      <c r="A592" s="190" t="s">
        <v>2115</v>
      </c>
      <c r="M592" s="381"/>
    </row>
    <row r="593" customFormat="false" ht="15" hidden="false" customHeight="false" outlineLevel="0" collapsed="false">
      <c r="A593" s="381" t="s">
        <v>2106</v>
      </c>
      <c r="B593" s="559" t="n">
        <f aca="false">F535</f>
        <v>-16.7151688171156</v>
      </c>
      <c r="C593" s="770" t="s">
        <v>561</v>
      </c>
      <c r="D593" s="381" t="s">
        <v>2116</v>
      </c>
      <c r="E593" s="559" t="n">
        <f aca="false">0.9*$B593</f>
        <v>-15.0436519354041</v>
      </c>
      <c r="F593" s="770" t="s">
        <v>561</v>
      </c>
    </row>
    <row r="594" customFormat="false" ht="15.75" hidden="false" customHeight="false" outlineLevel="0" collapsed="false">
      <c r="A594" s="381" t="s">
        <v>2107</v>
      </c>
      <c r="B594" s="559" t="n">
        <f aca="false">E535</f>
        <v>-65.9686313621191</v>
      </c>
      <c r="C594" s="770" t="s">
        <v>561</v>
      </c>
      <c r="D594" s="381" t="s">
        <v>2117</v>
      </c>
      <c r="E594" s="559" t="n">
        <f aca="false">0.9*$B594</f>
        <v>-59.3717682259072</v>
      </c>
      <c r="F594" s="770" t="s">
        <v>561</v>
      </c>
      <c r="I594" s="190"/>
    </row>
    <row r="595" customFormat="false" ht="15" hidden="false" customHeight="false" outlineLevel="0" collapsed="false">
      <c r="I595" s="381"/>
      <c r="K595" s="770"/>
      <c r="L595" s="381"/>
    </row>
    <row r="596" customFormat="false" ht="15.75" hidden="false" customHeight="false" outlineLevel="0" collapsed="false">
      <c r="A596" s="190" t="s">
        <v>2108</v>
      </c>
      <c r="B596" s="559"/>
    </row>
    <row r="597" customFormat="false" ht="15.75" hidden="false" customHeight="false" outlineLevel="0" collapsed="false">
      <c r="A597" s="381" t="s">
        <v>2111</v>
      </c>
      <c r="B597" s="559" t="n">
        <f aca="false">(ABS(E593))</f>
        <v>15.0436519354041</v>
      </c>
      <c r="C597" s="770" t="s">
        <v>561</v>
      </c>
      <c r="I597" s="190"/>
    </row>
    <row r="598" customFormat="false" ht="18" hidden="false" customHeight="false" outlineLevel="0" collapsed="false">
      <c r="A598" s="381" t="s">
        <v>1382</v>
      </c>
      <c r="B598" s="559" t="n">
        <f aca="false">B597/(D522*((F522-0.04)^2)*(K523*1000/1.5))</f>
        <v>0.00925057306142024</v>
      </c>
      <c r="C598" s="381" t="s">
        <v>994</v>
      </c>
      <c r="D598" s="805" t="n">
        <f aca="false">0.00148121+0.870696*B598+4.52065*(B598^2)-45.5749*(B598^3)+254.685*(B598^4)-651.091*(B598^5)+649.807*(B598^6)</f>
        <v>0.00988823720282212</v>
      </c>
      <c r="E598" s="381" t="s">
        <v>1380</v>
      </c>
      <c r="F598" s="682" t="n">
        <f aca="false">D598*(D522*100)*((F522-0.04)*100)*((K523/1.5)/(L523/1.15))</f>
        <v>0.700482723447919</v>
      </c>
      <c r="G598" s="44" t="s">
        <v>1775</v>
      </c>
      <c r="I598" s="381"/>
    </row>
    <row r="599" customFormat="false" ht="18" hidden="false" customHeight="false" outlineLevel="0" collapsed="false">
      <c r="B599" s="381" t="s">
        <v>2112</v>
      </c>
      <c r="C599" s="533" t="n">
        <v>3</v>
      </c>
      <c r="D599" s="192" t="s">
        <v>1145</v>
      </c>
      <c r="E599" s="383" t="n">
        <v>14</v>
      </c>
      <c r="F599" s="682" t="n">
        <f aca="false">C599*PI()*((E599/10)^2)/4</f>
        <v>4.618141200777</v>
      </c>
      <c r="G599" s="44" t="s">
        <v>1775</v>
      </c>
      <c r="I599" s="381"/>
      <c r="K599" s="770"/>
    </row>
    <row r="600" customFormat="false" ht="18" hidden="false" customHeight="false" outlineLevel="0" collapsed="false">
      <c r="C600" s="533" t="n">
        <v>2</v>
      </c>
      <c r="D600" s="192" t="s">
        <v>1145</v>
      </c>
      <c r="E600" s="383" t="n">
        <v>14</v>
      </c>
      <c r="F600" s="682" t="n">
        <f aca="false">C600*PI()*((E600/10)^2)/4</f>
        <v>3.078760800518</v>
      </c>
      <c r="G600" s="44" t="s">
        <v>1775</v>
      </c>
      <c r="I600" s="381"/>
      <c r="J600" s="741"/>
    </row>
    <row r="601" customFormat="false" ht="18.75" hidden="false" customHeight="false" outlineLevel="0" collapsed="false">
      <c r="A601" s="381" t="s">
        <v>1146</v>
      </c>
      <c r="B601" s="682" t="n">
        <f aca="false">SUM(F599:F600)</f>
        <v>7.69690200129499</v>
      </c>
      <c r="C601" s="44" t="s">
        <v>1775</v>
      </c>
      <c r="D601" s="190" t="str">
        <f aca="false">IF(B601&lt;F598,"Χρειάζεται πρόσθετος οπλισμός","Επαρκούν")</f>
        <v>Επαρκούν</v>
      </c>
    </row>
    <row r="602" customFormat="false" ht="15" hidden="false" customHeight="false" outlineLevel="0" collapsed="false">
      <c r="B602" s="381" t="str">
        <f aca="false">IF(B601&lt;F598,"Προσθέτω :","Δεν Προσθέτω")</f>
        <v>Δεν Προσθέτω</v>
      </c>
      <c r="C602" s="806" t="n">
        <v>0</v>
      </c>
      <c r="D602" s="192" t="s">
        <v>1145</v>
      </c>
      <c r="E602" s="383" t="n">
        <v>0</v>
      </c>
      <c r="F602" s="682" t="n">
        <f aca="false">C602*PI()*((E602/10)^2)/4</f>
        <v>0</v>
      </c>
      <c r="I602" s="381"/>
      <c r="J602" s="244"/>
    </row>
    <row r="603" customFormat="false" ht="15.75" hidden="false" customHeight="false" outlineLevel="0" collapsed="false">
      <c r="E603" s="381" t="s">
        <v>1146</v>
      </c>
      <c r="F603" s="682" t="n">
        <f aca="false">SUM(B601,F602)</f>
        <v>7.69690200129499</v>
      </c>
      <c r="G603" s="194" t="str">
        <f aca="false">IF(F603&gt;F598,"O.K.","???")</f>
        <v>O.K.</v>
      </c>
      <c r="K603" s="381"/>
      <c r="L603" s="192"/>
      <c r="M603" s="538"/>
    </row>
    <row r="604" customFormat="false" ht="15" hidden="false" customHeight="false" outlineLevel="0" collapsed="false">
      <c r="L604" s="192"/>
      <c r="M604" s="538"/>
    </row>
    <row r="605" customFormat="false" ht="15.75" hidden="false" customHeight="false" outlineLevel="0" collapsed="false">
      <c r="A605" s="190" t="s">
        <v>2113</v>
      </c>
      <c r="B605" s="559"/>
      <c r="M605" s="381"/>
    </row>
    <row r="606" customFormat="false" ht="15" hidden="false" customHeight="false" outlineLevel="0" collapsed="false">
      <c r="A606" s="381" t="s">
        <v>2111</v>
      </c>
      <c r="B606" s="559" t="n">
        <f aca="false">ABS(E594)</f>
        <v>59.3717682259072</v>
      </c>
      <c r="C606" s="770" t="s">
        <v>561</v>
      </c>
      <c r="F606" s="244"/>
      <c r="J606" s="381"/>
      <c r="L606" s="192"/>
      <c r="M606" s="538"/>
    </row>
    <row r="607" customFormat="false" ht="18" hidden="false" customHeight="false" outlineLevel="0" collapsed="false">
      <c r="A607" s="381" t="s">
        <v>1382</v>
      </c>
      <c r="B607" s="559" t="n">
        <f aca="false">(ABS(B606))/(D522*((F522-0.04)^2)*(K523*1000/1.5))</f>
        <v>0.0365086138736639</v>
      </c>
      <c r="C607" s="381" t="s">
        <v>994</v>
      </c>
      <c r="D607" s="805" t="n">
        <f aca="false">0.00148121+0.870696*B607+4.52065*(B607^2)-45.5749*(B607^3)+254.685*(B607^4)-651.091*(B607^5)+649.807*(B607^6)</f>
        <v>0.0374886209587984</v>
      </c>
      <c r="E607" s="381" t="s">
        <v>1380</v>
      </c>
      <c r="F607" s="682" t="n">
        <f aca="false">D607*(D522*100)*((F522-0.04)*100)*((K523/1.5)/(L523/1.15))</f>
        <v>2.65569390872128</v>
      </c>
      <c r="G607" s="44" t="s">
        <v>1775</v>
      </c>
      <c r="M607" s="381"/>
    </row>
    <row r="608" customFormat="false" ht="18" hidden="false" customHeight="false" outlineLevel="0" collapsed="false">
      <c r="B608" s="381" t="s">
        <v>2112</v>
      </c>
      <c r="C608" s="533" t="n">
        <v>3</v>
      </c>
      <c r="D608" s="192" t="s">
        <v>1145</v>
      </c>
      <c r="E608" s="383" t="n">
        <v>14</v>
      </c>
      <c r="F608" s="682" t="n">
        <f aca="false">C608*PI()*((E608/10)^2)/4</f>
        <v>4.618141200777</v>
      </c>
      <c r="G608" s="44" t="s">
        <v>1775</v>
      </c>
    </row>
    <row r="609" customFormat="false" ht="18.75" hidden="false" customHeight="false" outlineLevel="0" collapsed="false">
      <c r="C609" s="533" t="n">
        <v>2</v>
      </c>
      <c r="D609" s="192" t="s">
        <v>1145</v>
      </c>
      <c r="E609" s="383" t="n">
        <v>14</v>
      </c>
      <c r="F609" s="682" t="n">
        <f aca="false">C609*PI()*((E609/10)^2)/4</f>
        <v>3.078760800518</v>
      </c>
      <c r="G609" s="44" t="s">
        <v>1775</v>
      </c>
      <c r="I609" s="190"/>
    </row>
    <row r="610" customFormat="false" ht="18.75" hidden="false" customHeight="false" outlineLevel="0" collapsed="false">
      <c r="A610" s="381" t="s">
        <v>1146</v>
      </c>
      <c r="B610" s="682" t="n">
        <f aca="false">SUM(F608:F609)</f>
        <v>7.69690200129499</v>
      </c>
      <c r="C610" s="44" t="s">
        <v>1775</v>
      </c>
      <c r="D610" s="190" t="str">
        <f aca="false">IF(B610&lt;F607,"Χρειάζεται πρόσθετος οπλισμός","Επαρκούν")</f>
        <v>Επαρκούν</v>
      </c>
      <c r="I610" s="381"/>
    </row>
    <row r="611" customFormat="false" ht="15" hidden="false" customHeight="false" outlineLevel="0" collapsed="false">
      <c r="B611" s="381" t="str">
        <f aca="false">IF(B610&lt;F607,"Προσθέτω :","Δεν Προσθέτω")</f>
        <v>Δεν Προσθέτω</v>
      </c>
      <c r="C611" s="806" t="n">
        <v>0</v>
      </c>
      <c r="D611" s="192" t="s">
        <v>1145</v>
      </c>
      <c r="E611" s="383" t="n">
        <v>0</v>
      </c>
      <c r="F611" s="682" t="n">
        <f aca="false">C611*PI()*((E611/10)^2)/4</f>
        <v>0</v>
      </c>
      <c r="I611" s="381"/>
      <c r="K611" s="770"/>
    </row>
    <row r="612" customFormat="false" ht="15.75" hidden="false" customHeight="false" outlineLevel="0" collapsed="false">
      <c r="E612" s="381" t="s">
        <v>1146</v>
      </c>
      <c r="F612" s="682" t="n">
        <f aca="false">SUM(B610,F611)</f>
        <v>7.69690200129499</v>
      </c>
      <c r="G612" s="194" t="str">
        <f aca="false">IF(F612&gt;F607,"O.K.","???")</f>
        <v>O.K.</v>
      </c>
      <c r="I612" s="381"/>
      <c r="J612" s="825"/>
    </row>
    <row r="613" customFormat="false" ht="15.75" hidden="false" customHeight="false" outlineLevel="0" collapsed="false">
      <c r="A613" s="189" t="s">
        <v>2121</v>
      </c>
      <c r="B613" s="189"/>
      <c r="C613" s="189"/>
      <c r="D613" s="189"/>
      <c r="E613" s="189" t="s">
        <v>1142</v>
      </c>
      <c r="F613" s="189"/>
      <c r="G613" s="189"/>
      <c r="I613" s="747"/>
      <c r="J613" s="552"/>
      <c r="K613" s="552"/>
      <c r="L613" s="189"/>
      <c r="M613" s="189"/>
      <c r="N613" s="576"/>
      <c r="O613" s="576"/>
      <c r="P613" s="576"/>
      <c r="Q613" s="576"/>
      <c r="R613" s="576"/>
      <c r="S613" s="576"/>
      <c r="T613" s="576"/>
      <c r="U613" s="576"/>
      <c r="V613" s="576"/>
      <c r="W613" s="576"/>
      <c r="X613" s="576"/>
      <c r="Y613" s="576"/>
      <c r="Z613" s="576"/>
    </row>
    <row r="614" customFormat="false" ht="15.75" hidden="false" customHeight="false" outlineLevel="0" collapsed="false">
      <c r="A614" s="189" t="s">
        <v>2122</v>
      </c>
      <c r="B614" s="189"/>
      <c r="C614" s="189"/>
      <c r="D614" s="189"/>
      <c r="E614" s="561" t="n">
        <f aca="false">D522</f>
        <v>0.35</v>
      </c>
      <c r="F614" s="192" t="s">
        <v>309</v>
      </c>
      <c r="G614" s="668" t="n">
        <f aca="false">F522</f>
        <v>0.7</v>
      </c>
      <c r="I614" s="747"/>
      <c r="J614" s="552"/>
      <c r="K614" s="552"/>
      <c r="L614" s="573"/>
      <c r="M614" s="605"/>
      <c r="N614" s="576"/>
      <c r="O614" s="576"/>
      <c r="P614" s="576"/>
      <c r="Q614" s="576"/>
      <c r="R614" s="576"/>
      <c r="S614" s="576"/>
      <c r="T614" s="576"/>
      <c r="U614" s="576"/>
      <c r="V614" s="576"/>
      <c r="W614" s="576"/>
      <c r="X614" s="576"/>
      <c r="Y614" s="576"/>
      <c r="Z614" s="576"/>
    </row>
    <row r="615" customFormat="false" ht="15.75" hidden="false" customHeight="false" outlineLevel="0" collapsed="false">
      <c r="A615" s="194"/>
      <c r="B615" s="194"/>
      <c r="C615" s="194"/>
      <c r="D615" s="194"/>
      <c r="E615" s="561"/>
      <c r="F615" s="192"/>
      <c r="G615" s="668"/>
      <c r="I615" s="747"/>
      <c r="J615" s="552"/>
      <c r="K615" s="552"/>
      <c r="L615" s="552"/>
      <c r="M615" s="552"/>
      <c r="N615" s="576"/>
      <c r="O615" s="576"/>
      <c r="P615" s="576"/>
      <c r="Q615" s="576"/>
      <c r="R615" s="576"/>
      <c r="S615" s="576"/>
      <c r="T615" s="576"/>
      <c r="U615" s="576"/>
      <c r="V615" s="576"/>
      <c r="W615" s="576"/>
      <c r="X615" s="576"/>
      <c r="Y615" s="576"/>
      <c r="Z615" s="576"/>
    </row>
    <row r="616" customFormat="false" ht="15.75" hidden="false" customHeight="false" outlineLevel="0" collapsed="false">
      <c r="A616" s="189" t="s">
        <v>2123</v>
      </c>
      <c r="B616" s="189"/>
      <c r="C616" s="189"/>
      <c r="D616" s="189"/>
      <c r="I616" s="605"/>
      <c r="J616" s="605"/>
      <c r="K616" s="605"/>
      <c r="L616" s="605"/>
      <c r="M616" s="605"/>
      <c r="N616" s="576"/>
      <c r="O616" s="576"/>
      <c r="P616" s="576"/>
      <c r="Q616" s="576"/>
      <c r="R616" s="576"/>
      <c r="S616" s="576"/>
      <c r="T616" s="576"/>
      <c r="U616" s="576"/>
      <c r="V616" s="576"/>
      <c r="W616" s="576"/>
      <c r="X616" s="576"/>
      <c r="Y616" s="576"/>
      <c r="Z616" s="576"/>
    </row>
    <row r="617" customFormat="false" ht="18" hidden="false" customHeight="false" outlineLevel="0" collapsed="false">
      <c r="A617" s="538" t="s">
        <v>2175</v>
      </c>
      <c r="B617" s="192"/>
      <c r="C617" s="192"/>
      <c r="D617" s="192"/>
      <c r="I617" s="605"/>
      <c r="J617" s="605"/>
      <c r="K617" s="552"/>
      <c r="L617" s="552"/>
      <c r="M617" s="552"/>
      <c r="N617" s="576"/>
      <c r="O617" s="576"/>
      <c r="P617" s="576"/>
      <c r="Q617" s="576"/>
      <c r="R617" s="576"/>
      <c r="S617" s="576"/>
      <c r="T617" s="576"/>
      <c r="U617" s="576"/>
      <c r="V617" s="576"/>
      <c r="W617" s="576"/>
      <c r="X617" s="576"/>
      <c r="Y617" s="576"/>
      <c r="Z617" s="576"/>
    </row>
    <row r="618" customFormat="false" ht="18" hidden="false" customHeight="false" outlineLevel="0" collapsed="false">
      <c r="A618" s="538" t="s">
        <v>2176</v>
      </c>
      <c r="B618" s="192"/>
      <c r="C618" s="192"/>
      <c r="D618" s="192"/>
      <c r="I618" s="605"/>
      <c r="J618" s="605"/>
      <c r="K618" s="552"/>
      <c r="L618" s="552"/>
      <c r="M618" s="552"/>
      <c r="N618" s="576"/>
      <c r="O618" s="576"/>
      <c r="P618" s="576"/>
      <c r="Q618" s="576"/>
      <c r="R618" s="576"/>
      <c r="S618" s="576"/>
      <c r="T618" s="576"/>
      <c r="U618" s="576"/>
      <c r="V618" s="576"/>
      <c r="W618" s="576"/>
      <c r="X618" s="576"/>
      <c r="Y618" s="576"/>
      <c r="Z618" s="576"/>
    </row>
    <row r="619" customFormat="false" ht="15" hidden="false" customHeight="false" outlineLevel="0" collapsed="false">
      <c r="A619" s="192"/>
      <c r="B619" s="192"/>
      <c r="C619" s="192"/>
      <c r="D619" s="192"/>
      <c r="I619" s="605"/>
      <c r="J619" s="605"/>
      <c r="K619" s="552"/>
      <c r="L619" s="552"/>
      <c r="M619" s="552"/>
      <c r="N619" s="576"/>
      <c r="O619" s="576"/>
      <c r="P619" s="576"/>
      <c r="Q619" s="576"/>
      <c r="R619" s="576"/>
      <c r="S619" s="576"/>
      <c r="T619" s="576"/>
      <c r="U619" s="576"/>
      <c r="V619" s="576"/>
      <c r="W619" s="576"/>
      <c r="X619" s="576"/>
      <c r="Y619" s="576"/>
      <c r="Z619" s="576"/>
    </row>
    <row r="620" customFormat="false" ht="15" hidden="false" customHeight="false" outlineLevel="0" collapsed="false">
      <c r="A620" s="738" t="s">
        <v>174</v>
      </c>
      <c r="B620" s="738" t="s">
        <v>1781</v>
      </c>
      <c r="C620" s="738" t="s">
        <v>1782</v>
      </c>
      <c r="D620" s="738" t="s">
        <v>1783</v>
      </c>
      <c r="E620" s="738" t="s">
        <v>1784</v>
      </c>
      <c r="F620" s="738" t="s">
        <v>1785</v>
      </c>
      <c r="I620" s="605"/>
      <c r="J620" s="605"/>
      <c r="K620" s="552"/>
      <c r="L620" s="552"/>
      <c r="M620" s="552"/>
      <c r="N620" s="576"/>
      <c r="O620" s="576"/>
      <c r="P620" s="576"/>
      <c r="Q620" s="576"/>
      <c r="R620" s="576"/>
      <c r="S620" s="576"/>
      <c r="T620" s="576"/>
      <c r="U620" s="576"/>
      <c r="V620" s="576"/>
      <c r="W620" s="576"/>
      <c r="X620" s="576"/>
      <c r="Y620" s="576"/>
      <c r="Z620" s="576"/>
    </row>
    <row r="621" customFormat="false" ht="15" hidden="false" customHeight="false" outlineLevel="0" collapsed="false">
      <c r="A621" s="738" t="s">
        <v>269</v>
      </c>
      <c r="B621" s="738" t="s">
        <v>1774</v>
      </c>
      <c r="C621" s="739" t="n">
        <f aca="false">F582</f>
        <v>7.69690200129499</v>
      </c>
      <c r="D621" s="740" t="n">
        <f aca="false">((C621/10000))/(D522*(F522-0.04)*((K523/1.5)/(L523/1.15)))</f>
        <v>0.108651919837592</v>
      </c>
      <c r="E621" s="740" t="n">
        <f aca="false">-0.000595375+1.00289*D621-0.607811*D621^2</f>
        <v>0.101195194348111</v>
      </c>
      <c r="F621" s="740" t="n">
        <f aca="false">E621*D522*((F522-0.04)^2)*(K523*1000/1.5)</f>
        <v>164.567672856672</v>
      </c>
      <c r="I621" s="605"/>
      <c r="J621" s="605"/>
      <c r="K621" s="557"/>
      <c r="L621" s="827"/>
      <c r="M621" s="827"/>
      <c r="N621" s="576"/>
      <c r="O621" s="576"/>
      <c r="P621" s="576"/>
      <c r="Q621" s="576"/>
      <c r="R621" s="576"/>
      <c r="S621" s="576"/>
      <c r="T621" s="576"/>
      <c r="U621" s="576"/>
      <c r="V621" s="576"/>
      <c r="W621" s="576"/>
      <c r="X621" s="576"/>
      <c r="Y621" s="576"/>
      <c r="Z621" s="576"/>
    </row>
    <row r="622" customFormat="false" ht="15" hidden="false" customHeight="false" outlineLevel="0" collapsed="false">
      <c r="A622" s="738" t="s">
        <v>269</v>
      </c>
      <c r="B622" s="738" t="s">
        <v>1777</v>
      </c>
      <c r="C622" s="739" t="n">
        <f aca="false">F590</f>
        <v>7.69690200129499</v>
      </c>
      <c r="D622" s="740" t="n">
        <f aca="false">((C622/10000))/(D522*(F522-0.04)*((K523/1.5)/(L523/1.15)))</f>
        <v>0.108651919837592</v>
      </c>
      <c r="E622" s="740" t="n">
        <f aca="false">-0.000595375+1.00289*D622-0.607811*D622^2</f>
        <v>0.101195194348111</v>
      </c>
      <c r="F622" s="740" t="n">
        <f aca="false">E622*D522*((F522-0.04)^2)*(K523*1000/1.5)</f>
        <v>164.567672856672</v>
      </c>
      <c r="I622" s="552"/>
      <c r="J622" s="552"/>
      <c r="K622" s="552"/>
      <c r="L622" s="552"/>
      <c r="M622" s="552"/>
      <c r="N622" s="576"/>
      <c r="O622" s="576"/>
      <c r="P622" s="576"/>
      <c r="Q622" s="576"/>
      <c r="R622" s="576"/>
      <c r="S622" s="576"/>
      <c r="T622" s="576"/>
      <c r="U622" s="576"/>
      <c r="V622" s="576"/>
      <c r="W622" s="576"/>
      <c r="X622" s="576"/>
      <c r="Y622" s="576"/>
      <c r="Z622" s="576"/>
    </row>
    <row r="623" customFormat="false" ht="15.75" hidden="false" customHeight="false" outlineLevel="0" collapsed="false">
      <c r="A623" s="738" t="s">
        <v>270</v>
      </c>
      <c r="B623" s="738" t="s">
        <v>1774</v>
      </c>
      <c r="C623" s="739" t="n">
        <f aca="false">F603</f>
        <v>7.69690200129499</v>
      </c>
      <c r="D623" s="740" t="n">
        <f aca="false">((C623/10000))/(D522*(F522-0.04)*((K523/1.5)/(L523/1.15)))</f>
        <v>0.108651919837592</v>
      </c>
      <c r="E623" s="740" t="n">
        <f aca="false">-0.000595375+1.00289*D623-0.607811*D623^2</f>
        <v>0.101195194348111</v>
      </c>
      <c r="F623" s="740" t="n">
        <f aca="false">E623*D522*((F522-0.04)^2)*(K523*1000/1.5)</f>
        <v>164.567672856672</v>
      </c>
      <c r="G623" s="190"/>
      <c r="I623" s="552"/>
      <c r="J623" s="552"/>
      <c r="K623" s="605"/>
      <c r="L623" s="552"/>
      <c r="M623" s="605"/>
      <c r="N623" s="576"/>
      <c r="O623" s="576"/>
      <c r="P623" s="576"/>
      <c r="Q623" s="576"/>
      <c r="R623" s="576"/>
      <c r="S623" s="576"/>
      <c r="T623" s="576"/>
      <c r="U623" s="576"/>
      <c r="V623" s="576"/>
      <c r="W623" s="576"/>
      <c r="X623" s="576"/>
      <c r="Y623" s="576"/>
      <c r="Z623" s="576"/>
    </row>
    <row r="624" customFormat="false" ht="15" hidden="false" customHeight="false" outlineLevel="0" collapsed="false">
      <c r="A624" s="738" t="s">
        <v>270</v>
      </c>
      <c r="B624" s="738" t="s">
        <v>1777</v>
      </c>
      <c r="C624" s="739" t="n">
        <f aca="false">F612</f>
        <v>7.69690200129499</v>
      </c>
      <c r="D624" s="740" t="n">
        <f aca="false">((C624/10000))/(D522*(F522-0.04)*((K523/1.5)/(L523/1.15)))</f>
        <v>0.108651919837592</v>
      </c>
      <c r="E624" s="740" t="n">
        <f aca="false">-0.000595375+1.00289*D624-0.607811*D624^2</f>
        <v>0.101195194348111</v>
      </c>
      <c r="F624" s="740" t="n">
        <f aca="false">E624*D522*((F522-0.04)^2)*(K523*1000/1.5)</f>
        <v>164.567672856672</v>
      </c>
      <c r="I624" s="605"/>
      <c r="J624" s="605"/>
      <c r="K624" s="605"/>
      <c r="L624" s="605"/>
      <c r="M624" s="605"/>
      <c r="N624" s="576"/>
      <c r="O624" s="576"/>
      <c r="P624" s="576"/>
      <c r="Q624" s="576"/>
      <c r="R624" s="576"/>
      <c r="S624" s="576"/>
      <c r="T624" s="576"/>
      <c r="U624" s="576"/>
      <c r="V624" s="576"/>
      <c r="W624" s="576"/>
      <c r="X624" s="576"/>
      <c r="Y624" s="576"/>
      <c r="Z624" s="576"/>
    </row>
    <row r="625" customFormat="false" ht="15" hidden="false" customHeight="false" outlineLevel="0" collapsed="false">
      <c r="A625" s="605"/>
      <c r="B625" s="605"/>
      <c r="C625" s="690"/>
      <c r="D625" s="558"/>
      <c r="E625" s="558"/>
      <c r="F625" s="558"/>
      <c r="G625" s="552"/>
      <c r="H625" s="552"/>
      <c r="I625" s="681"/>
      <c r="J625" s="552"/>
      <c r="K625" s="552"/>
      <c r="L625" s="552"/>
      <c r="M625" s="552"/>
      <c r="N625" s="576"/>
      <c r="O625" s="576"/>
      <c r="P625" s="576"/>
      <c r="Q625" s="576"/>
      <c r="R625" s="576"/>
      <c r="S625" s="576"/>
      <c r="T625" s="576"/>
      <c r="U625" s="576"/>
      <c r="V625" s="576"/>
      <c r="W625" s="576"/>
      <c r="X625" s="576"/>
      <c r="Y625" s="576"/>
      <c r="Z625" s="576"/>
    </row>
    <row r="626" customFormat="false" ht="15" hidden="false" customHeight="false" outlineLevel="0" collapsed="false">
      <c r="A626" s="605"/>
      <c r="B626" s="605"/>
      <c r="C626" s="690"/>
      <c r="D626" s="558"/>
      <c r="E626" s="558"/>
      <c r="F626" s="558"/>
      <c r="G626" s="552"/>
      <c r="H626" s="552"/>
      <c r="I626" s="681"/>
      <c r="J626" s="552"/>
      <c r="K626" s="552"/>
      <c r="L626" s="552"/>
      <c r="M626" s="552"/>
      <c r="N626" s="576"/>
      <c r="O626" s="576"/>
      <c r="P626" s="576"/>
      <c r="Q626" s="576"/>
      <c r="R626" s="576"/>
      <c r="S626" s="576"/>
      <c r="T626" s="576"/>
      <c r="U626" s="576"/>
      <c r="V626" s="576"/>
      <c r="W626" s="576"/>
      <c r="X626" s="576"/>
      <c r="Y626" s="576"/>
      <c r="Z626" s="576"/>
    </row>
    <row r="627" customFormat="false" ht="15" hidden="false" customHeight="false" outlineLevel="0" collapsed="false">
      <c r="I627" s="681"/>
      <c r="J627" s="552"/>
      <c r="K627" s="552"/>
      <c r="L627" s="552"/>
      <c r="M627" s="552"/>
      <c r="N627" s="576"/>
      <c r="O627" s="576"/>
      <c r="P627" s="576"/>
      <c r="Q627" s="576"/>
      <c r="R627" s="576"/>
      <c r="S627" s="576"/>
      <c r="T627" s="576"/>
      <c r="U627" s="576"/>
      <c r="V627" s="576"/>
      <c r="W627" s="576"/>
      <c r="X627" s="576"/>
      <c r="Y627" s="576"/>
      <c r="Z627" s="576"/>
    </row>
    <row r="628" customFormat="false" ht="15" hidden="false" customHeight="false" outlineLevel="0" collapsed="false">
      <c r="A628" s="44" t="s">
        <v>2127</v>
      </c>
      <c r="I628" s="681"/>
      <c r="J628" s="811"/>
      <c r="K628" s="811"/>
      <c r="L628" s="811"/>
      <c r="M628" s="811"/>
      <c r="N628" s="576"/>
      <c r="O628" s="576"/>
      <c r="P628" s="576"/>
      <c r="Q628" s="576"/>
      <c r="R628" s="576"/>
      <c r="S628" s="576"/>
      <c r="T628" s="576"/>
      <c r="U628" s="576"/>
      <c r="V628" s="576"/>
      <c r="W628" s="576"/>
      <c r="X628" s="576"/>
      <c r="Y628" s="576"/>
      <c r="Z628" s="576"/>
    </row>
    <row r="629" customFormat="false" ht="15.75" hidden="false" customHeight="false" outlineLevel="0" collapsed="false">
      <c r="A629" s="44" t="s">
        <v>2128</v>
      </c>
      <c r="I629" s="747"/>
      <c r="J629" s="552"/>
      <c r="K629" s="552"/>
      <c r="L629" s="552"/>
      <c r="M629" s="552"/>
      <c r="N629" s="552"/>
      <c r="O629" s="605"/>
      <c r="P629" s="552"/>
      <c r="Q629" s="605"/>
      <c r="R629" s="552"/>
      <c r="S629" s="552"/>
      <c r="T629" s="552"/>
      <c r="U629" s="552"/>
      <c r="V629" s="576"/>
      <c r="W629" s="576"/>
      <c r="X629" s="576"/>
      <c r="Y629" s="576"/>
      <c r="Z629" s="576"/>
    </row>
    <row r="630" customFormat="false" ht="15" hidden="false" customHeight="false" outlineLevel="0" collapsed="false">
      <c r="G630" s="571"/>
      <c r="H630" s="552"/>
      <c r="I630" s="552"/>
      <c r="J630" s="552"/>
      <c r="K630" s="552"/>
      <c r="L630" s="605"/>
      <c r="M630" s="552"/>
      <c r="N630" s="605"/>
      <c r="O630" s="605"/>
      <c r="P630" s="605"/>
      <c r="Q630" s="605"/>
      <c r="R630" s="552"/>
      <c r="S630" s="552"/>
      <c r="T630" s="552"/>
      <c r="U630" s="552"/>
      <c r="V630" s="576"/>
      <c r="W630" s="576"/>
      <c r="X630" s="576"/>
      <c r="Y630" s="576"/>
      <c r="Z630" s="576"/>
    </row>
    <row r="631" customFormat="false" ht="15" hidden="false" customHeight="false" outlineLevel="0" collapsed="false">
      <c r="D631" s="810" t="s">
        <v>2129</v>
      </c>
      <c r="G631" s="571"/>
      <c r="H631" s="811"/>
      <c r="I631" s="552"/>
      <c r="J631" s="605"/>
      <c r="K631" s="605"/>
      <c r="L631" s="605"/>
      <c r="M631" s="605"/>
      <c r="N631" s="605"/>
      <c r="O631" s="552"/>
      <c r="P631" s="605"/>
      <c r="Q631" s="552"/>
      <c r="R631" s="552"/>
      <c r="S631" s="552"/>
      <c r="T631" s="552"/>
      <c r="U631" s="552"/>
      <c r="V631" s="576"/>
      <c r="W631" s="576"/>
      <c r="X631" s="576"/>
      <c r="Y631" s="576"/>
      <c r="Z631" s="576"/>
    </row>
    <row r="632" customFormat="false" ht="15.75" hidden="false" customHeight="false" outlineLevel="0" collapsed="false">
      <c r="B632" s="738" t="s">
        <v>2130</v>
      </c>
      <c r="C632" s="738" t="s">
        <v>2131</v>
      </c>
      <c r="D632" s="738" t="s">
        <v>2132</v>
      </c>
      <c r="E632" s="738" t="s">
        <v>2133</v>
      </c>
      <c r="G632" s="552"/>
      <c r="H632" s="189"/>
      <c r="I632" s="552"/>
      <c r="J632" s="681"/>
      <c r="K632" s="552"/>
      <c r="L632" s="552"/>
      <c r="M632" s="552"/>
      <c r="N632" s="576"/>
      <c r="O632" s="576"/>
      <c r="P632" s="576"/>
      <c r="Q632" s="576"/>
      <c r="R632" s="552"/>
      <c r="S632" s="571"/>
      <c r="T632" s="552"/>
      <c r="U632" s="552"/>
      <c r="V632" s="576"/>
      <c r="W632" s="576"/>
      <c r="X632" s="576"/>
      <c r="Y632" s="576"/>
      <c r="Z632" s="576"/>
    </row>
    <row r="633" customFormat="false" ht="15.75" hidden="false" customHeight="false" outlineLevel="0" collapsed="false">
      <c r="B633" s="738" t="s">
        <v>269</v>
      </c>
      <c r="C633" s="740" t="n">
        <f aca="false">Ζύγωμα!$C$1014</f>
        <v>9.02921134404691</v>
      </c>
      <c r="D633" s="740" t="n">
        <f aca="false">ABS(Ζύγωμα!$B$728)+0.3*ABS(Ζύγωμα!$B$684)</f>
        <v>10.7928299025747</v>
      </c>
      <c r="E633" s="740" t="n">
        <f aca="false">(3.5/1.2)*$D633</f>
        <v>31.4790872158428</v>
      </c>
      <c r="G633" s="571"/>
      <c r="H633" s="557"/>
      <c r="I633" s="552"/>
      <c r="J633" s="681"/>
      <c r="K633" s="552"/>
      <c r="L633" s="552"/>
      <c r="M633" s="552"/>
      <c r="N633" s="576"/>
      <c r="O633" s="576"/>
      <c r="P633" s="576"/>
      <c r="Q633" s="576"/>
      <c r="R633" s="189"/>
      <c r="S633" s="571"/>
      <c r="T633" s="552"/>
      <c r="U633" s="552"/>
      <c r="V633" s="576"/>
      <c r="W633" s="576"/>
      <c r="X633" s="576"/>
      <c r="Y633" s="576"/>
      <c r="Z633" s="576"/>
    </row>
    <row r="634" customFormat="false" ht="15" hidden="false" customHeight="false" outlineLevel="0" collapsed="false">
      <c r="B634" s="738" t="s">
        <v>2134</v>
      </c>
      <c r="C634" s="740" t="n">
        <f aca="false">Ζύγωμα!$C$1015</f>
        <v>-22.7526636559531</v>
      </c>
      <c r="D634" s="740" t="n">
        <f aca="false">$D$633</f>
        <v>10.7928299025747</v>
      </c>
      <c r="E634" s="740" t="n">
        <f aca="false">(3.5/1.2)*$D634</f>
        <v>31.4790872158428</v>
      </c>
      <c r="G634" s="571"/>
      <c r="H634" s="557"/>
      <c r="I634" s="552"/>
      <c r="J634" s="681"/>
      <c r="K634" s="552"/>
      <c r="L634" s="552"/>
      <c r="M634" s="552"/>
      <c r="N634" s="576"/>
      <c r="O634" s="576"/>
      <c r="P634" s="576"/>
      <c r="Q634" s="576"/>
      <c r="R634" s="552"/>
      <c r="S634" s="552"/>
      <c r="T634" s="552"/>
      <c r="U634" s="552"/>
      <c r="V634" s="576"/>
      <c r="W634" s="576"/>
      <c r="X634" s="576"/>
      <c r="Y634" s="576"/>
      <c r="Z634" s="576"/>
    </row>
    <row r="635" customFormat="false" ht="15" hidden="false" customHeight="false" outlineLevel="0" collapsed="false">
      <c r="B635" s="738" t="s">
        <v>2135</v>
      </c>
      <c r="C635" s="740" t="n">
        <f aca="false">Ζύγωμα!$C$1016</f>
        <v>57.6445</v>
      </c>
      <c r="D635" s="740" t="n">
        <f aca="false">ABS(Ζύγωμα!$F$728)+0.3*ABS(Ζύγωμα!$F$684)</f>
        <v>7.94410686209734</v>
      </c>
      <c r="E635" s="740" t="n">
        <f aca="false">(3.5/1.2)*$D635</f>
        <v>23.1703116811172</v>
      </c>
      <c r="G635" s="571"/>
      <c r="H635" s="811"/>
      <c r="I635" s="552"/>
      <c r="J635" s="552"/>
      <c r="K635" s="552"/>
      <c r="L635" s="552"/>
      <c r="M635" s="552"/>
      <c r="N635" s="552"/>
      <c r="O635" s="552"/>
      <c r="P635" s="552"/>
      <c r="Q635" s="552"/>
      <c r="R635" s="552"/>
      <c r="S635" s="552"/>
      <c r="T635" s="552"/>
      <c r="U635" s="552"/>
      <c r="V635" s="576"/>
      <c r="W635" s="576"/>
      <c r="X635" s="576"/>
      <c r="Y635" s="576"/>
      <c r="Z635" s="576"/>
    </row>
    <row r="636" customFormat="false" ht="15" hidden="false" customHeight="false" outlineLevel="0" collapsed="false">
      <c r="D636" s="552"/>
      <c r="E636" s="552"/>
      <c r="H636" s="557"/>
      <c r="I636" s="552"/>
      <c r="J636" s="552"/>
      <c r="K636" s="552"/>
      <c r="L636" s="552"/>
      <c r="M636" s="552"/>
      <c r="N636" s="552"/>
      <c r="O636" s="552"/>
      <c r="P636" s="552"/>
      <c r="Q636" s="552"/>
      <c r="R636" s="552"/>
      <c r="S636" s="552"/>
      <c r="T636" s="552"/>
      <c r="U636" s="552"/>
      <c r="V636" s="576"/>
      <c r="W636" s="576"/>
      <c r="X636" s="576"/>
      <c r="Y636" s="576"/>
      <c r="Z636" s="576"/>
    </row>
    <row r="637" customFormat="false" ht="15.75" hidden="false" customHeight="false" outlineLevel="0" collapsed="false">
      <c r="B637" s="816"/>
      <c r="C637" s="815" t="s">
        <v>394</v>
      </c>
      <c r="D637" s="813" t="s">
        <v>394</v>
      </c>
      <c r="E637" s="817"/>
      <c r="G637" s="571"/>
      <c r="H637" s="811"/>
      <c r="I637" s="552"/>
      <c r="J637" s="747"/>
      <c r="K637" s="552"/>
      <c r="L637" s="552"/>
      <c r="M637" s="552"/>
      <c r="N637" s="552"/>
      <c r="O637" s="552"/>
      <c r="P637" s="552"/>
      <c r="Q637" s="552"/>
      <c r="R637" s="552"/>
      <c r="S637" s="552"/>
      <c r="T637" s="552"/>
      <c r="U637" s="552"/>
      <c r="V637" s="576"/>
      <c r="W637" s="576"/>
      <c r="X637" s="576"/>
      <c r="Y637" s="576"/>
      <c r="Z637" s="576"/>
    </row>
    <row r="638" customFormat="false" ht="15" hidden="false" customHeight="false" outlineLevel="0" collapsed="false">
      <c r="B638" s="818" t="s">
        <v>2138</v>
      </c>
      <c r="C638" s="810" t="s">
        <v>2139</v>
      </c>
      <c r="D638" s="818" t="s">
        <v>2140</v>
      </c>
      <c r="E638" s="810" t="s">
        <v>2139</v>
      </c>
      <c r="G638" s="381" t="s">
        <v>2141</v>
      </c>
      <c r="I638" s="552"/>
      <c r="J638" s="552"/>
      <c r="K638" s="552"/>
      <c r="L638" s="552"/>
      <c r="M638" s="552"/>
      <c r="N638" s="552"/>
      <c r="O638" s="552"/>
      <c r="P638" s="552"/>
      <c r="Q638" s="552"/>
      <c r="R638" s="552"/>
      <c r="S638" s="552"/>
      <c r="T638" s="552"/>
      <c r="U638" s="552"/>
      <c r="V638" s="576"/>
      <c r="W638" s="576"/>
      <c r="X638" s="576"/>
      <c r="Y638" s="576"/>
      <c r="Z638" s="576"/>
    </row>
    <row r="639" customFormat="false" ht="15.75" hidden="false" customHeight="false" outlineLevel="0" collapsed="false">
      <c r="A639" s="738" t="s">
        <v>2130</v>
      </c>
      <c r="B639" s="819" t="s">
        <v>778</v>
      </c>
      <c r="C639" s="814"/>
      <c r="D639" s="819" t="s">
        <v>778</v>
      </c>
      <c r="E639" s="814"/>
      <c r="G639" s="381" t="s">
        <v>2142</v>
      </c>
      <c r="I639" s="552"/>
      <c r="J639" s="552"/>
      <c r="K639" s="605"/>
      <c r="L639" s="552"/>
      <c r="M639" s="605"/>
      <c r="N639" s="189"/>
      <c r="O639" s="605"/>
      <c r="P639" s="605"/>
      <c r="Q639" s="552"/>
      <c r="R639" s="552"/>
      <c r="S639" s="552"/>
      <c r="T639" s="552"/>
      <c r="U639" s="552"/>
      <c r="V639" s="576"/>
      <c r="W639" s="576"/>
      <c r="X639" s="576"/>
      <c r="Y639" s="576"/>
      <c r="Z639" s="576"/>
    </row>
    <row r="640" customFormat="false" ht="15" hidden="false" customHeight="false" outlineLevel="0" collapsed="false">
      <c r="A640" s="738" t="s">
        <v>269</v>
      </c>
      <c r="B640" s="740" t="n">
        <f aca="false">(F621+F624)/($B$529-(0.4/2)-(0.25/2))</f>
        <v>57.7430431076041</v>
      </c>
      <c r="C640" s="740" t="n">
        <f aca="false">$C633+MIN($E633,$B640)</f>
        <v>40.5082985598897</v>
      </c>
      <c r="D640" s="740" t="n">
        <f aca="false">(F621+F622)/($B$529-(0.4/2)-(0.25/2))</f>
        <v>57.7430431076041</v>
      </c>
      <c r="E640" s="740" t="n">
        <f aca="false">$C633-MIN($E633,$D640)</f>
        <v>-22.4498758717958</v>
      </c>
      <c r="I640" s="552"/>
      <c r="J640" s="552"/>
      <c r="K640" s="552"/>
      <c r="L640" s="552"/>
      <c r="M640" s="552"/>
      <c r="N640" s="576"/>
      <c r="O640" s="576"/>
      <c r="P640" s="576"/>
      <c r="Q640" s="552"/>
      <c r="R640" s="576"/>
      <c r="S640" s="576"/>
      <c r="T640" s="552"/>
      <c r="U640" s="552"/>
      <c r="V640" s="576"/>
      <c r="W640" s="576"/>
      <c r="X640" s="576"/>
      <c r="Y640" s="576"/>
      <c r="Z640" s="576"/>
    </row>
    <row r="641" customFormat="false" ht="15" hidden="false" customHeight="false" outlineLevel="0" collapsed="false">
      <c r="A641" s="738" t="s">
        <v>2134</v>
      </c>
      <c r="B641" s="740" t="n">
        <f aca="false">$B$640</f>
        <v>57.7430431076041</v>
      </c>
      <c r="C641" s="740" t="n">
        <f aca="false">$C634+MIN($E634,$B641)</f>
        <v>8.72642355988966</v>
      </c>
      <c r="D641" s="740" t="n">
        <f aca="false">$D$640</f>
        <v>57.7430431076041</v>
      </c>
      <c r="E641" s="740" t="n">
        <f aca="false">$C634-MIN($E634,$D641)</f>
        <v>-54.2317508717958</v>
      </c>
      <c r="I641" s="552"/>
      <c r="J641" s="552"/>
      <c r="K641" s="552"/>
      <c r="L641" s="552"/>
      <c r="M641" s="552"/>
      <c r="N641" s="576"/>
      <c r="O641" s="576"/>
      <c r="P641" s="576"/>
      <c r="Q641" s="552"/>
      <c r="R641" s="576"/>
      <c r="S641" s="576"/>
      <c r="T641" s="552"/>
      <c r="U641" s="552"/>
      <c r="V641" s="576"/>
      <c r="W641" s="576"/>
      <c r="X641" s="576"/>
      <c r="Y641" s="576"/>
      <c r="Z641" s="576"/>
    </row>
    <row r="642" customFormat="false" ht="15" hidden="false" customHeight="false" outlineLevel="0" collapsed="false">
      <c r="A642" s="738" t="s">
        <v>2135</v>
      </c>
      <c r="B642" s="740" t="n">
        <f aca="false">(F623+F624)/($D$529-2*(0.4/2))</f>
        <v>56.7474733988523</v>
      </c>
      <c r="C642" s="740" t="n">
        <f aca="false">$C635+MIN($E635,$B642)</f>
        <v>80.8148116811173</v>
      </c>
      <c r="D642" s="740" t="n">
        <f aca="false">(F623+F624)/($D$529-2*(0.4/2))</f>
        <v>56.7474733988523</v>
      </c>
      <c r="E642" s="740" t="n">
        <f aca="false">$C635-MIN($E635,$D642)</f>
        <v>34.4741883188828</v>
      </c>
      <c r="I642" s="552"/>
      <c r="J642" s="552"/>
      <c r="K642" s="552"/>
      <c r="L642" s="552"/>
      <c r="M642" s="552"/>
      <c r="N642" s="576"/>
      <c r="O642" s="576"/>
      <c r="P642" s="576"/>
      <c r="Q642" s="552"/>
      <c r="R642" s="576"/>
      <c r="S642" s="576"/>
      <c r="T642" s="552"/>
      <c r="U642" s="552"/>
      <c r="V642" s="576"/>
      <c r="W642" s="576"/>
      <c r="X642" s="576"/>
      <c r="Y642" s="576"/>
      <c r="Z642" s="576"/>
    </row>
    <row r="643" customFormat="false" ht="15" hidden="false" customHeight="false" outlineLevel="0" collapsed="false">
      <c r="A643" s="605"/>
      <c r="B643" s="558"/>
      <c r="C643" s="558"/>
      <c r="D643" s="558"/>
      <c r="E643" s="558"/>
      <c r="F643" s="552"/>
      <c r="G643" s="552"/>
      <c r="H643" s="552"/>
      <c r="I643" s="552"/>
      <c r="J643" s="552"/>
      <c r="K643" s="552"/>
      <c r="L643" s="552"/>
      <c r="M643" s="552"/>
      <c r="N643" s="576"/>
      <c r="O643" s="576"/>
      <c r="P643" s="576"/>
      <c r="Q643" s="552"/>
      <c r="R643" s="576"/>
      <c r="S643" s="576"/>
      <c r="T643" s="552"/>
      <c r="U643" s="552"/>
      <c r="V643" s="576"/>
      <c r="W643" s="576"/>
      <c r="X643" s="576"/>
      <c r="Y643" s="576"/>
      <c r="Z643" s="576"/>
    </row>
    <row r="644" customFormat="false" ht="15" hidden="false" customHeight="false" outlineLevel="0" collapsed="false">
      <c r="A644" s="605"/>
      <c r="B644" s="558"/>
      <c r="C644" s="558"/>
      <c r="D644" s="558"/>
      <c r="E644" s="558"/>
      <c r="F644" s="552"/>
      <c r="G644" s="552"/>
      <c r="H644" s="552"/>
      <c r="I644" s="552"/>
      <c r="J644" s="552"/>
      <c r="K644" s="552"/>
      <c r="L644" s="552"/>
      <c r="M644" s="552"/>
      <c r="N644" s="576"/>
      <c r="O644" s="576"/>
      <c r="P644" s="576"/>
      <c r="Q644" s="552"/>
      <c r="R644" s="576"/>
      <c r="S644" s="576"/>
      <c r="T644" s="552"/>
      <c r="U644" s="552"/>
      <c r="V644" s="576"/>
      <c r="W644" s="576"/>
      <c r="X644" s="576"/>
      <c r="Y644" s="576"/>
      <c r="Z644" s="576"/>
    </row>
    <row r="645" customFormat="false" ht="15" hidden="false" customHeight="false" outlineLevel="0" collapsed="false">
      <c r="I645" s="552"/>
      <c r="J645" s="552"/>
      <c r="K645" s="552"/>
      <c r="L645" s="552"/>
      <c r="M645" s="552"/>
      <c r="N645" s="552"/>
      <c r="O645" s="552"/>
      <c r="P645" s="552"/>
      <c r="Q645" s="552"/>
      <c r="R645" s="576"/>
      <c r="S645" s="576"/>
      <c r="T645" s="552"/>
      <c r="U645" s="552"/>
      <c r="V645" s="576"/>
      <c r="W645" s="576"/>
      <c r="X645" s="576"/>
      <c r="Y645" s="576"/>
      <c r="Z645" s="576"/>
    </row>
    <row r="646" customFormat="false" ht="15.75" hidden="false" customHeight="false" outlineLevel="0" collapsed="false">
      <c r="A646" s="190" t="s">
        <v>2143</v>
      </c>
      <c r="I646" s="552"/>
      <c r="J646" s="552"/>
      <c r="K646" s="552"/>
      <c r="L646" s="552"/>
      <c r="M646" s="552"/>
      <c r="N646" s="576"/>
      <c r="O646" s="576"/>
      <c r="P646" s="576"/>
      <c r="Q646" s="576"/>
      <c r="R646" s="576"/>
      <c r="S646" s="576"/>
      <c r="T646" s="576"/>
      <c r="U646" s="576"/>
      <c r="V646" s="576"/>
      <c r="W646" s="576"/>
      <c r="X646" s="576"/>
      <c r="Y646" s="576"/>
      <c r="Z646" s="576"/>
    </row>
    <row r="648" customFormat="false" ht="15.75" hidden="false" customHeight="false" outlineLevel="0" collapsed="false">
      <c r="A648" s="816"/>
      <c r="B648" s="815" t="s">
        <v>394</v>
      </c>
      <c r="C648" s="816"/>
      <c r="D648" s="815" t="s">
        <v>394</v>
      </c>
      <c r="E648" s="820" t="s">
        <v>2144</v>
      </c>
      <c r="F648" s="820"/>
      <c r="G648" s="820"/>
      <c r="I648" s="605" t="s">
        <v>2145</v>
      </c>
      <c r="J648" s="605"/>
      <c r="K648" s="605"/>
      <c r="L648" s="605"/>
    </row>
    <row r="649" customFormat="false" ht="15" hidden="false" customHeight="false" outlineLevel="0" collapsed="false">
      <c r="A649" s="738" t="s">
        <v>2146</v>
      </c>
      <c r="B649" s="740" t="n">
        <f aca="false">$C$640-(0.25/2)*$B$525</f>
        <v>39.8489235598897</v>
      </c>
      <c r="C649" s="738" t="s">
        <v>2146</v>
      </c>
      <c r="D649" s="740" t="n">
        <f aca="false">$E$640-(0.25/2)*$B$525</f>
        <v>-23.1092508717958</v>
      </c>
      <c r="E649" s="559" t="n">
        <f aca="false">(MIN(B649,D649))/(MAX(B649,D649))</f>
        <v>-0.579921584006266</v>
      </c>
      <c r="F649" s="559" t="n">
        <f aca="false">1/E649</f>
        <v>-1.72437106598397</v>
      </c>
      <c r="G649" s="559" t="n">
        <f aca="false">IF(E649&lt;0,MAX(E649:F649),MIN(E649:F649))</f>
        <v>-0.579921584006266</v>
      </c>
      <c r="J649" s="559" t="n">
        <f aca="false">ABS($B649)</f>
        <v>39.8489235598897</v>
      </c>
      <c r="K649" s="559" t="n">
        <f aca="false">ABS($D649)</f>
        <v>23.1092508717958</v>
      </c>
    </row>
    <row r="650" customFormat="false" ht="15" hidden="false" customHeight="false" outlineLevel="0" collapsed="false">
      <c r="A650" s="738" t="s">
        <v>2147</v>
      </c>
      <c r="B650" s="740" t="n">
        <f aca="false">$B$649-(2*G614)*$B$525</f>
        <v>32.4639235598897</v>
      </c>
      <c r="C650" s="738" t="s">
        <v>2147</v>
      </c>
      <c r="D650" s="740" t="n">
        <f aca="false">$D$649-(2*G614)*$B$525</f>
        <v>-30.4942508717958</v>
      </c>
      <c r="E650" s="192"/>
      <c r="F650" s="192"/>
      <c r="G650" s="192"/>
      <c r="J650" s="559" t="n">
        <f aca="false">ABS($B650)</f>
        <v>32.4639235598897</v>
      </c>
      <c r="K650" s="559" t="n">
        <f aca="false">ABS($D650)</f>
        <v>30.4942508717958</v>
      </c>
    </row>
    <row r="651" customFormat="false" ht="15" hidden="false" customHeight="false" outlineLevel="0" collapsed="false">
      <c r="A651" s="738" t="s">
        <v>2148</v>
      </c>
      <c r="B651" s="740" t="n">
        <f aca="false">$C$641-(0.4/2)*$B$525</f>
        <v>7.67142355988966</v>
      </c>
      <c r="C651" s="738" t="s">
        <v>2148</v>
      </c>
      <c r="D651" s="740" t="n">
        <f aca="false">$E$641-(0.4/2)*$B$525</f>
        <v>-55.2867508717958</v>
      </c>
      <c r="E651" s="559" t="n">
        <f aca="false">(MIN(B651,D651))/(MAX(B651,D651))</f>
        <v>-7.20684374160551</v>
      </c>
      <c r="F651" s="559" t="n">
        <f aca="false">1/E651</f>
        <v>-0.138756997633644</v>
      </c>
      <c r="G651" s="559" t="n">
        <f aca="false">IF(E651&lt;0,MAX(E651:F651),MIN(E651:F651))</f>
        <v>-0.138756997633644</v>
      </c>
      <c r="J651" s="559" t="n">
        <f aca="false">ABS($B651)</f>
        <v>7.67142355988966</v>
      </c>
      <c r="K651" s="559" t="n">
        <f aca="false">ABS($D651)</f>
        <v>55.2867508717958</v>
      </c>
    </row>
    <row r="652" customFormat="false" ht="15" hidden="false" customHeight="false" outlineLevel="0" collapsed="false">
      <c r="A652" s="738" t="s">
        <v>2149</v>
      </c>
      <c r="B652" s="740" t="n">
        <f aca="false">$B$651-(2*G614)*$B$525</f>
        <v>0.286423559889657</v>
      </c>
      <c r="C652" s="738" t="s">
        <v>2149</v>
      </c>
      <c r="D652" s="740" t="n">
        <f aca="false">$D$651-(2*G614)*$B$525</f>
        <v>-62.6717508717958</v>
      </c>
      <c r="E652" s="192"/>
      <c r="F652" s="192"/>
      <c r="G652" s="192"/>
      <c r="J652" s="559" t="n">
        <f aca="false">ABS($B652)</f>
        <v>0.286423559889657</v>
      </c>
      <c r="K652" s="559" t="n">
        <f aca="false">ABS($D652)</f>
        <v>62.6717508717958</v>
      </c>
    </row>
    <row r="653" customFormat="false" ht="15" hidden="false" customHeight="false" outlineLevel="0" collapsed="false">
      <c r="A653" s="738" t="s">
        <v>2150</v>
      </c>
      <c r="B653" s="740" t="n">
        <f aca="false">$C$642-(0.4/2)*D524</f>
        <v>77.0958116811173</v>
      </c>
      <c r="C653" s="738" t="s">
        <v>2150</v>
      </c>
      <c r="D653" s="740" t="n">
        <f aca="false">$E$642-(0.4/2)*$D$524</f>
        <v>30.7551883188828</v>
      </c>
      <c r="E653" s="559" t="n">
        <f aca="false">(MIN(B653,D653))/(MAX(B653,D653))</f>
        <v>0.398921648896985</v>
      </c>
      <c r="F653" s="559" t="n">
        <f aca="false">1/E653</f>
        <v>2.50675791290092</v>
      </c>
      <c r="G653" s="559" t="n">
        <f aca="false">IF(E653&lt;0,MAX(E653:F653),MIN(E653:F653))</f>
        <v>0.398921648896985</v>
      </c>
      <c r="J653" s="559" t="n">
        <f aca="false">ABS($B653)</f>
        <v>77.0958116811173</v>
      </c>
      <c r="K653" s="559" t="n">
        <f aca="false">ABS($D653)</f>
        <v>30.7551883188828</v>
      </c>
    </row>
    <row r="654" customFormat="false" ht="15" hidden="false" customHeight="false" outlineLevel="0" collapsed="false">
      <c r="A654" s="738" t="s">
        <v>2151</v>
      </c>
      <c r="B654" s="740" t="n">
        <f aca="false">$B$653-(2*G614)*$D$524</f>
        <v>51.0628116811173</v>
      </c>
      <c r="C654" s="738" t="s">
        <v>2151</v>
      </c>
      <c r="D654" s="740" t="n">
        <f aca="false">$D$653-(2*G614)*$D$524</f>
        <v>4.72218831888276</v>
      </c>
      <c r="E654" s="192"/>
      <c r="F654" s="192"/>
      <c r="G654" s="192"/>
      <c r="J654" s="559" t="n">
        <f aca="false">ABS($B654)</f>
        <v>51.0628116811173</v>
      </c>
      <c r="K654" s="559" t="n">
        <f aca="false">ABS($D654)</f>
        <v>4.72218831888276</v>
      </c>
    </row>
    <row r="655" customFormat="false" ht="15" hidden="false" customHeight="false" outlineLevel="0" collapsed="false">
      <c r="A655" s="605"/>
      <c r="B655" s="558"/>
      <c r="C655" s="605"/>
      <c r="D655" s="558"/>
      <c r="E655" s="192"/>
      <c r="F655" s="192"/>
      <c r="G655" s="192"/>
      <c r="J655" s="559"/>
      <c r="K655" s="559"/>
    </row>
    <row r="656" customFormat="false" ht="15" hidden="false" customHeight="false" outlineLevel="0" collapsed="false">
      <c r="A656" s="605"/>
      <c r="B656" s="558"/>
      <c r="C656" s="605"/>
      <c r="D656" s="558"/>
      <c r="E656" s="192"/>
      <c r="F656" s="192"/>
      <c r="G656" s="192"/>
      <c r="J656" s="559"/>
      <c r="K656" s="559"/>
    </row>
    <row r="657" customFormat="false" ht="18" hidden="false" customHeight="false" outlineLevel="0" collapsed="false">
      <c r="A657" s="821" t="s">
        <v>2156</v>
      </c>
      <c r="J657" s="741"/>
      <c r="K657" s="741"/>
    </row>
    <row r="658" customFormat="false" ht="15" hidden="false" customHeight="false" outlineLevel="0" collapsed="false">
      <c r="D658" s="381" t="s">
        <v>1793</v>
      </c>
      <c r="E658" s="559" t="n">
        <f aca="false">MAX(J649:K649,J651:K651,J653:K653)</f>
        <v>77.0958116811173</v>
      </c>
      <c r="F658" s="44" t="s">
        <v>422</v>
      </c>
      <c r="J658" s="682"/>
      <c r="K658" s="682"/>
    </row>
    <row r="659" customFormat="false" ht="15" hidden="false" customHeight="false" outlineLevel="0" collapsed="false">
      <c r="B659" s="538" t="s">
        <v>1794</v>
      </c>
      <c r="C659" s="192"/>
      <c r="D659" s="192"/>
    </row>
    <row r="660" customFormat="false" ht="15.75" hidden="false" customHeight="false" outlineLevel="0" collapsed="false">
      <c r="B660" s="381" t="s">
        <v>1400</v>
      </c>
      <c r="C660" s="538" t="n">
        <f aca="false">0.7-K523/200</f>
        <v>0.62</v>
      </c>
      <c r="D660" s="44" t="s">
        <v>1795</v>
      </c>
      <c r="F660" s="194" t="str">
        <f aca="false">IF(C660&gt;=0.5,"O.K.","???")</f>
        <v>O.K.</v>
      </c>
    </row>
    <row r="661" customFormat="false" ht="15.75" hidden="false" customHeight="false" outlineLevel="0" collapsed="false">
      <c r="B661" s="381" t="s">
        <v>1796</v>
      </c>
      <c r="C661" s="559" t="n">
        <f aca="false">(1/2)*C660*(K523*1000/1.5)*D522*0.9*(F522-0.04)</f>
        <v>687.456</v>
      </c>
      <c r="D661" s="44" t="s">
        <v>422</v>
      </c>
      <c r="E661" s="717" t="str">
        <f aca="false">IF(E658&lt;=C661,"&gt; Vsd' , O.K.","???")</f>
        <v>&gt; Vsd' , O.K.</v>
      </c>
    </row>
    <row r="662" customFormat="false" ht="15.75" hidden="false" customHeight="false" outlineLevel="0" collapsed="false">
      <c r="B662" s="381"/>
      <c r="C662" s="741"/>
      <c r="E662" s="717"/>
    </row>
    <row r="663" customFormat="false" ht="15.75" hidden="false" customHeight="false" outlineLevel="0" collapsed="false">
      <c r="A663" s="190" t="s">
        <v>1797</v>
      </c>
      <c r="B663" s="381"/>
      <c r="C663" s="741"/>
      <c r="E663" s="717"/>
    </row>
    <row r="664" customFormat="false" ht="15.75" hidden="false" customHeight="false" outlineLevel="0" collapsed="false">
      <c r="A664" s="189" t="s">
        <v>2105</v>
      </c>
      <c r="B664" s="189"/>
      <c r="C664" s="605" t="s">
        <v>2157</v>
      </c>
      <c r="D664" s="605"/>
      <c r="E664" s="605"/>
    </row>
    <row r="665" customFormat="false" ht="15.75" hidden="false" customHeight="false" outlineLevel="0" collapsed="false">
      <c r="A665" s="194"/>
      <c r="B665" s="381" t="s">
        <v>1798</v>
      </c>
      <c r="C665" s="559" t="n">
        <f aca="false">G649</f>
        <v>-0.579921584006266</v>
      </c>
      <c r="D665" s="44" t="str">
        <f aca="false">IF(C665&lt;0,"&lt;0","&gt;=0")</f>
        <v>&lt;0</v>
      </c>
    </row>
    <row r="666" customFormat="false" ht="15" hidden="false" customHeight="false" outlineLevel="0" collapsed="false">
      <c r="C666" s="381" t="s">
        <v>1799</v>
      </c>
      <c r="D666" s="193" t="n">
        <f aca="false">3*(2+C665)*B673*E614*(G614-0.04)</f>
        <v>216.505155302405</v>
      </c>
      <c r="E666" s="44" t="s">
        <v>422</v>
      </c>
    </row>
    <row r="667" customFormat="false" ht="15" hidden="false" customHeight="false" outlineLevel="0" collapsed="false">
      <c r="C667" s="381" t="s">
        <v>1800</v>
      </c>
      <c r="D667" s="193" t="n">
        <f aca="false">2*D666</f>
        <v>433.010310604809</v>
      </c>
      <c r="E667" s="44" t="s">
        <v>422</v>
      </c>
    </row>
    <row r="668" customFormat="false" ht="15" hidden="false" customHeight="false" outlineLevel="0" collapsed="false">
      <c r="B668" s="381" t="s">
        <v>1801</v>
      </c>
      <c r="C668" s="559" t="n">
        <f aca="false">B671</f>
        <v>39.8489235598897</v>
      </c>
      <c r="D668" s="538" t="str">
        <f aca="false">IF(C668&lt;D666,"(KN) , &lt; Vsd1","(KN) , Vsd1 &lt; Vsd' &lt; Vsd2")</f>
        <v>(KN) , &lt; Vsd1</v>
      </c>
      <c r="E668" s="192"/>
    </row>
    <row r="669" customFormat="false" ht="15.75" hidden="false" customHeight="false" outlineLevel="0" collapsed="false">
      <c r="A669" s="194"/>
      <c r="B669" s="44" t="str">
        <f aca="false">IF(C668&lt;D666,"η τέμνουσα παραλαμβάνεται αποκλειστικά από συνδετήρες","η τέμνουσα παραλαμβάνεται μισή από συνδετήρες και μισή από δισδιαγώνιο οπλισμό")</f>
        <v>η τέμνουσα παραλαμβάνεται αποκλειστικά από συνδετήρες</v>
      </c>
    </row>
    <row r="670" customFormat="false" ht="15" hidden="false" customHeight="false" outlineLevel="0" collapsed="false">
      <c r="B670" s="44" t="str">
        <f aca="false">IF(C668&lt;D666,"η διαστασιολόγηση γίνεται όπως και στις δοκούς χωρίς σεισμό","η τέμνουσα παραλαμβάνεται μισή από συνδετήρες και μισή από δισδιαγώνιο οπλισμό")</f>
        <v>η διαστασιολόγηση γίνεται όπως και στις δοκούς χωρίς σεισμό</v>
      </c>
      <c r="E670" s="192"/>
    </row>
    <row r="671" customFormat="false" ht="15" hidden="false" customHeight="false" outlineLevel="0" collapsed="false">
      <c r="A671" s="381" t="s">
        <v>1403</v>
      </c>
      <c r="B671" s="559" t="n">
        <f aca="false">MAX(ABS(B649),ABS(D649))</f>
        <v>39.8489235598897</v>
      </c>
      <c r="C671" s="44" t="s">
        <v>422</v>
      </c>
      <c r="D671" s="82"/>
      <c r="E671" s="82" t="s">
        <v>1415</v>
      </c>
      <c r="H671" s="82"/>
    </row>
    <row r="672" customFormat="false" ht="15" hidden="false" customHeight="false" outlineLevel="0" collapsed="false">
      <c r="A672" s="82" t="s">
        <v>1416</v>
      </c>
      <c r="B672" s="82"/>
      <c r="C672" s="82"/>
      <c r="D672" s="82"/>
      <c r="E672" s="82"/>
      <c r="F672" s="82" t="s">
        <v>1417</v>
      </c>
      <c r="G672" s="82"/>
      <c r="H672" s="82"/>
    </row>
    <row r="673" customFormat="false" ht="15" hidden="false" customHeight="false" outlineLevel="0" collapsed="false">
      <c r="A673" s="115" t="s">
        <v>1256</v>
      </c>
      <c r="B673" s="192" t="n">
        <f aca="false">Ζύγωμα!$B$1691</f>
        <v>220</v>
      </c>
      <c r="C673" s="82" t="s">
        <v>1418</v>
      </c>
      <c r="D673" s="82" t="s">
        <v>1419</v>
      </c>
      <c r="E673" s="82"/>
      <c r="F673" s="82"/>
      <c r="G673" s="82"/>
      <c r="H673" s="82"/>
    </row>
    <row r="674" customFormat="false" ht="15.75" hidden="false" customHeight="false" outlineLevel="0" collapsed="false">
      <c r="A674" s="115" t="s">
        <v>1262</v>
      </c>
      <c r="B674" s="682" t="n">
        <f aca="false">1.6-(G614-0.04)</f>
        <v>0.94</v>
      </c>
      <c r="C674" s="82" t="s">
        <v>127</v>
      </c>
      <c r="D674" s="82" t="s">
        <v>1420</v>
      </c>
      <c r="E674" s="82"/>
      <c r="F674" s="115" t="s">
        <v>1421</v>
      </c>
      <c r="G674" s="564" t="n">
        <f aca="false">IF(B674&gt;1,B674,1)</f>
        <v>1</v>
      </c>
      <c r="H674" s="197" t="str">
        <f aca="false">IF(G674&gt;=1,"O.K.","???")</f>
        <v>O.K.</v>
      </c>
    </row>
    <row r="675" customFormat="false" ht="15.75" hidden="false" customHeight="false" outlineLevel="0" collapsed="false">
      <c r="A675" s="82"/>
      <c r="B675" s="115" t="s">
        <v>1422</v>
      </c>
      <c r="C675" s="822" t="n">
        <f aca="false">F582/((D522*100)*((F522-0.04)*100))</f>
        <v>0.00333199220835281</v>
      </c>
      <c r="D675" s="82" t="s">
        <v>1423</v>
      </c>
      <c r="E675" s="82"/>
      <c r="F675" s="115" t="s">
        <v>1424</v>
      </c>
      <c r="G675" s="211" t="n">
        <f aca="false">IF(C675&lt;0.02,C675,0.02)</f>
        <v>0.00333199220835281</v>
      </c>
      <c r="H675" s="197" t="str">
        <f aca="false">IF(G675&lt;=0.02,"O.K.","???")</f>
        <v>O.K.</v>
      </c>
    </row>
    <row r="676" customFormat="false" ht="15" hidden="false" customHeight="false" outlineLevel="0" collapsed="false">
      <c r="A676" s="115" t="s">
        <v>1425</v>
      </c>
      <c r="B676" s="115" t="s">
        <v>1426</v>
      </c>
      <c r="C676" s="559" t="n">
        <f aca="false">B673*B674*(1.2+40*C675)*E614*(G614-0.04)</f>
        <v>63.6918373354712</v>
      </c>
      <c r="D676" s="44" t="s">
        <v>1427</v>
      </c>
      <c r="E676" s="82"/>
      <c r="F676" s="115" t="s">
        <v>1428</v>
      </c>
      <c r="G676" s="559" t="n">
        <f aca="false">0.3*C676</f>
        <v>19.1075512006414</v>
      </c>
      <c r="H676" s="44" t="s">
        <v>1427</v>
      </c>
    </row>
    <row r="677" customFormat="false" ht="15" hidden="false" customHeight="false" outlineLevel="0" collapsed="false">
      <c r="A677" s="82"/>
      <c r="B677" s="115" t="s">
        <v>1429</v>
      </c>
      <c r="C677" s="559" t="n">
        <f aca="false">B671-G676</f>
        <v>20.7413723592483</v>
      </c>
      <c r="D677" s="44" t="s">
        <v>1427</v>
      </c>
      <c r="E677" s="115" t="s">
        <v>1430</v>
      </c>
      <c r="F677" s="565" t="n">
        <f aca="false">1.15*C677/(0.9*(G614-0.04)*400*1000)</f>
        <v>0.000100389638944173</v>
      </c>
      <c r="G677" s="82"/>
      <c r="H677" s="82"/>
    </row>
    <row r="678" customFormat="false" ht="15" hidden="false" customHeight="false" outlineLevel="0" collapsed="false">
      <c r="A678" s="115"/>
      <c r="B678" s="115"/>
      <c r="C678" s="115" t="s">
        <v>1803</v>
      </c>
      <c r="D678" s="247" t="n">
        <v>8</v>
      </c>
      <c r="E678" s="82" t="s">
        <v>1274</v>
      </c>
      <c r="F678" s="561" t="s">
        <v>1413</v>
      </c>
      <c r="G678" s="562" t="n">
        <f aca="false">FLOOR(((PI()*(D678^2))/(F677*1000)),10)</f>
        <v>2000</v>
      </c>
      <c r="H678" s="44" t="s">
        <v>1274</v>
      </c>
    </row>
    <row r="679" customFormat="false" ht="15" hidden="false" customHeight="false" outlineLevel="0" collapsed="false">
      <c r="A679" s="82"/>
      <c r="B679" s="82"/>
      <c r="C679" s="82"/>
      <c r="D679" s="82"/>
      <c r="E679" s="82"/>
      <c r="F679" s="82"/>
      <c r="G679" s="82"/>
      <c r="H679" s="82"/>
    </row>
    <row r="680" customFormat="false" ht="15" hidden="false" customHeight="false" outlineLevel="0" collapsed="false">
      <c r="A680" s="82"/>
      <c r="B680" s="100" t="s">
        <v>1431</v>
      </c>
      <c r="C680" s="186" t="n">
        <f aca="false">10*MIN(E578:E579,E586:E587)</f>
        <v>140</v>
      </c>
      <c r="D680" s="501" t="s">
        <v>328</v>
      </c>
    </row>
    <row r="681" customFormat="false" ht="15.75" hidden="false" customHeight="false" outlineLevel="0" collapsed="false">
      <c r="A681" s="197" t="s">
        <v>1434</v>
      </c>
      <c r="B681" s="100" t="s">
        <v>1432</v>
      </c>
      <c r="C681" s="544" t="n">
        <f aca="false">G614*1000/3</f>
        <v>233.333333333333</v>
      </c>
      <c r="D681" s="501" t="s">
        <v>328</v>
      </c>
      <c r="E681" s="82"/>
      <c r="F681" s="82"/>
      <c r="G681" s="82"/>
      <c r="H681" s="82"/>
    </row>
    <row r="682" customFormat="false" ht="15.75" hidden="false" customHeight="false" outlineLevel="0" collapsed="false">
      <c r="B682" s="100" t="s">
        <v>1435</v>
      </c>
      <c r="C682" s="186" t="n">
        <f aca="false">20*D678</f>
        <v>160</v>
      </c>
      <c r="D682" s="501" t="s">
        <v>328</v>
      </c>
      <c r="E682" s="132" t="s">
        <v>1433</v>
      </c>
      <c r="F682" s="132"/>
      <c r="G682" s="132"/>
      <c r="H682" s="132"/>
    </row>
    <row r="683" customFormat="false" ht="15.75" hidden="false" customHeight="false" outlineLevel="0" collapsed="false">
      <c r="A683" s="82"/>
      <c r="B683" s="100" t="s">
        <v>1437</v>
      </c>
      <c r="C683" s="186" t="n">
        <v>200</v>
      </c>
      <c r="D683" s="501" t="s">
        <v>328</v>
      </c>
      <c r="E683" s="213" t="s">
        <v>1436</v>
      </c>
      <c r="F683" s="133" t="n">
        <f aca="false">D678</f>
        <v>8</v>
      </c>
      <c r="G683" s="197" t="s">
        <v>1249</v>
      </c>
      <c r="H683" s="548" t="n">
        <f aca="false">MIN(C680:C683,(G678))</f>
        <v>140</v>
      </c>
    </row>
    <row r="684" customFormat="false" ht="15.75" hidden="false" customHeight="false" outlineLevel="0" collapsed="false">
      <c r="A684" s="82"/>
      <c r="B684" s="100"/>
      <c r="C684" s="186"/>
      <c r="D684" s="236"/>
      <c r="E684" s="213"/>
      <c r="F684" s="133"/>
      <c r="G684" s="197"/>
      <c r="H684" s="548"/>
    </row>
    <row r="685" customFormat="false" ht="15.75" hidden="false" customHeight="false" outlineLevel="0" collapsed="false">
      <c r="A685" s="189" t="s">
        <v>2158</v>
      </c>
      <c r="B685" s="189"/>
      <c r="C685" s="605" t="s">
        <v>2157</v>
      </c>
      <c r="D685" s="605"/>
      <c r="E685" s="605"/>
    </row>
    <row r="686" customFormat="false" ht="15.75" hidden="false" customHeight="false" outlineLevel="0" collapsed="false">
      <c r="A686" s="194"/>
      <c r="B686" s="381" t="s">
        <v>1798</v>
      </c>
      <c r="C686" s="559" t="n">
        <f aca="false">G651</f>
        <v>-0.138756997633644</v>
      </c>
      <c r="D686" s="44" t="str">
        <f aca="false">IF(C686&lt;0,"&lt;0","&gt;=0")</f>
        <v>&lt;0</v>
      </c>
    </row>
    <row r="687" customFormat="false" ht="15" hidden="false" customHeight="false" outlineLevel="0" collapsed="false">
      <c r="C687" s="381" t="s">
        <v>1799</v>
      </c>
      <c r="D687" s="193" t="n">
        <f aca="false">3*(2+C686)*B694*E614*(G614-0.04)</f>
        <v>283.765108140775</v>
      </c>
      <c r="E687" s="44" t="s">
        <v>422</v>
      </c>
    </row>
    <row r="688" customFormat="false" ht="15" hidden="false" customHeight="false" outlineLevel="0" collapsed="false">
      <c r="C688" s="381" t="s">
        <v>1800</v>
      </c>
      <c r="D688" s="193" t="n">
        <f aca="false">2*D687</f>
        <v>567.530216281549</v>
      </c>
      <c r="E688" s="44" t="s">
        <v>422</v>
      </c>
    </row>
    <row r="689" customFormat="false" ht="15" hidden="false" customHeight="false" outlineLevel="0" collapsed="false">
      <c r="B689" s="381" t="s">
        <v>1801</v>
      </c>
      <c r="C689" s="559" t="n">
        <f aca="false">B692</f>
        <v>55.2867508717958</v>
      </c>
      <c r="D689" s="538" t="str">
        <f aca="false">IF(C689&lt;D687,"(KN) , &lt; Vsd1","(KN) , Vsd1 &lt; Vsd' &lt; Vsd2")</f>
        <v>(KN) , &lt; Vsd1</v>
      </c>
      <c r="E689" s="192"/>
    </row>
    <row r="690" customFormat="false" ht="15.75" hidden="false" customHeight="false" outlineLevel="0" collapsed="false">
      <c r="A690" s="194"/>
      <c r="B690" s="44" t="str">
        <f aca="false">IF(C689&lt;D687,"η τέμνουσα παραλαμβάνεται αποκλειστικά από συνδετήρες","η τέμνουσα παραλαμβάνεται μισή από συνδετήρες και μισή από δισδιαγώνιο οπλισμό")</f>
        <v>η τέμνουσα παραλαμβάνεται αποκλειστικά από συνδετήρες</v>
      </c>
    </row>
    <row r="691" customFormat="false" ht="15" hidden="false" customHeight="false" outlineLevel="0" collapsed="false">
      <c r="B691" s="44" t="str">
        <f aca="false">IF(C689&lt;D687,"η διαστασιολόγηση γίνεται όπως και στις δοκούς χωρίς σεισμό","η τέμνουσα παραλαμβάνεται μισή από συνδετήρες και μισή από δισδιαγώνιο οπλισμό")</f>
        <v>η διαστασιολόγηση γίνεται όπως και στις δοκούς χωρίς σεισμό</v>
      </c>
      <c r="E691" s="192"/>
    </row>
    <row r="692" customFormat="false" ht="15" hidden="false" customHeight="false" outlineLevel="0" collapsed="false">
      <c r="A692" s="381" t="s">
        <v>1403</v>
      </c>
      <c r="B692" s="559" t="n">
        <f aca="false">MAX(ABS(B651),ABS(D651))</f>
        <v>55.2867508717958</v>
      </c>
      <c r="C692" s="44" t="s">
        <v>422</v>
      </c>
      <c r="D692" s="82"/>
      <c r="E692" s="82" t="s">
        <v>1415</v>
      </c>
      <c r="H692" s="82"/>
    </row>
    <row r="693" customFormat="false" ht="15" hidden="false" customHeight="false" outlineLevel="0" collapsed="false">
      <c r="A693" s="82" t="s">
        <v>1416</v>
      </c>
      <c r="B693" s="82"/>
      <c r="C693" s="82"/>
      <c r="D693" s="82"/>
      <c r="E693" s="82"/>
      <c r="F693" s="82" t="s">
        <v>1417</v>
      </c>
      <c r="G693" s="82"/>
      <c r="H693" s="82"/>
    </row>
    <row r="694" customFormat="false" ht="15" hidden="false" customHeight="false" outlineLevel="0" collapsed="false">
      <c r="A694" s="115" t="s">
        <v>1256</v>
      </c>
      <c r="B694" s="192" t="n">
        <f aca="false">Ζύγωμα!$B$1691</f>
        <v>220</v>
      </c>
      <c r="C694" s="82" t="s">
        <v>1418</v>
      </c>
      <c r="D694" s="82" t="s">
        <v>1419</v>
      </c>
      <c r="E694" s="82"/>
      <c r="F694" s="82"/>
      <c r="G694" s="82"/>
      <c r="H694" s="82"/>
    </row>
    <row r="695" customFormat="false" ht="15.75" hidden="false" customHeight="false" outlineLevel="0" collapsed="false">
      <c r="A695" s="115" t="s">
        <v>1262</v>
      </c>
      <c r="B695" s="682" t="n">
        <f aca="false">B674</f>
        <v>0.94</v>
      </c>
      <c r="C695" s="82" t="s">
        <v>127</v>
      </c>
      <c r="D695" s="82" t="s">
        <v>1420</v>
      </c>
      <c r="E695" s="82"/>
      <c r="F695" s="115" t="s">
        <v>1421</v>
      </c>
      <c r="G695" s="564" t="n">
        <f aca="false">IF(B695&gt;1,B695,1)</f>
        <v>1</v>
      </c>
      <c r="H695" s="197" t="str">
        <f aca="false">IF(G695&gt;=1,"O.K.","???")</f>
        <v>O.K.</v>
      </c>
    </row>
    <row r="696" customFormat="false" ht="15.75" hidden="false" customHeight="false" outlineLevel="0" collapsed="false">
      <c r="A696" s="82"/>
      <c r="B696" s="115" t="s">
        <v>1422</v>
      </c>
      <c r="C696" s="822" t="n">
        <f aca="false">F603/((E614*100)*((G614-0.04)*100))</f>
        <v>0.00333199220835281</v>
      </c>
      <c r="D696" s="82" t="s">
        <v>1423</v>
      </c>
      <c r="E696" s="82"/>
      <c r="F696" s="115" t="s">
        <v>1424</v>
      </c>
      <c r="G696" s="211" t="n">
        <f aca="false">IF(C696&lt;0.02,C696,0.02)</f>
        <v>0.00333199220835281</v>
      </c>
      <c r="H696" s="197" t="str">
        <f aca="false">IF(G696&lt;=0.02,"O.K.","???")</f>
        <v>O.K.</v>
      </c>
    </row>
    <row r="697" customFormat="false" ht="15" hidden="false" customHeight="false" outlineLevel="0" collapsed="false">
      <c r="A697" s="115" t="s">
        <v>1425</v>
      </c>
      <c r="B697" s="115" t="s">
        <v>1426</v>
      </c>
      <c r="C697" s="559" t="n">
        <f aca="false">B694*B695*(1.2+40*C696)*E614*(G614-0.04)</f>
        <v>63.6918373354712</v>
      </c>
      <c r="D697" s="44" t="s">
        <v>1427</v>
      </c>
      <c r="E697" s="82"/>
      <c r="F697" s="115" t="s">
        <v>1428</v>
      </c>
      <c r="G697" s="559" t="n">
        <f aca="false">0.3*C697</f>
        <v>19.1075512006414</v>
      </c>
      <c r="H697" s="44" t="s">
        <v>1427</v>
      </c>
    </row>
    <row r="698" customFormat="false" ht="15" hidden="false" customHeight="false" outlineLevel="0" collapsed="false">
      <c r="A698" s="82"/>
      <c r="B698" s="115" t="s">
        <v>1429</v>
      </c>
      <c r="C698" s="559" t="n">
        <f aca="false">B692-G697</f>
        <v>36.1791996711545</v>
      </c>
      <c r="D698" s="44" t="s">
        <v>1427</v>
      </c>
      <c r="E698" s="115" t="s">
        <v>1430</v>
      </c>
      <c r="F698" s="565" t="n">
        <f aca="false">1.15*C698/(0.9*(E614-0.04)*400*1000)</f>
        <v>0.000372814333528922</v>
      </c>
      <c r="G698" s="82"/>
      <c r="H698" s="82"/>
    </row>
    <row r="699" customFormat="false" ht="15" hidden="false" customHeight="false" outlineLevel="0" collapsed="false">
      <c r="A699" s="115"/>
      <c r="B699" s="115"/>
      <c r="C699" s="115" t="s">
        <v>1803</v>
      </c>
      <c r="D699" s="247" t="n">
        <v>8</v>
      </c>
      <c r="E699" s="82" t="s">
        <v>1274</v>
      </c>
      <c r="F699" s="561" t="s">
        <v>1413</v>
      </c>
      <c r="G699" s="562" t="n">
        <f aca="false">FLOOR(((PI()*(D699^2))/(F698*1000)),10)</f>
        <v>530</v>
      </c>
      <c r="H699" s="44" t="s">
        <v>1274</v>
      </c>
    </row>
    <row r="700" customFormat="false" ht="15" hidden="false" customHeight="false" outlineLevel="0" collapsed="false">
      <c r="A700" s="82"/>
      <c r="B700" s="82"/>
      <c r="C700" s="82"/>
      <c r="D700" s="82"/>
      <c r="E700" s="82"/>
      <c r="F700" s="82"/>
      <c r="G700" s="82"/>
      <c r="H700" s="82"/>
    </row>
    <row r="701" customFormat="false" ht="15" hidden="false" customHeight="false" outlineLevel="0" collapsed="false">
      <c r="A701" s="82"/>
      <c r="B701" s="100" t="s">
        <v>1431</v>
      </c>
      <c r="C701" s="186" t="n">
        <f aca="false">10*MIN(E599:E600,E608:E609)</f>
        <v>140</v>
      </c>
      <c r="D701" s="501" t="s">
        <v>328</v>
      </c>
    </row>
    <row r="702" customFormat="false" ht="15.75" hidden="false" customHeight="false" outlineLevel="0" collapsed="false">
      <c r="A702" s="197" t="s">
        <v>1434</v>
      </c>
      <c r="B702" s="100" t="s">
        <v>1432</v>
      </c>
      <c r="C702" s="544" t="n">
        <f aca="false">G614*1000/3</f>
        <v>233.333333333333</v>
      </c>
      <c r="D702" s="501" t="s">
        <v>328</v>
      </c>
      <c r="E702" s="82"/>
      <c r="F702" s="82"/>
      <c r="G702" s="82"/>
      <c r="H702" s="82"/>
    </row>
    <row r="703" customFormat="false" ht="15.75" hidden="false" customHeight="false" outlineLevel="0" collapsed="false">
      <c r="B703" s="100" t="s">
        <v>1435</v>
      </c>
      <c r="C703" s="186" t="n">
        <f aca="false">20*D699</f>
        <v>160</v>
      </c>
      <c r="D703" s="501" t="s">
        <v>328</v>
      </c>
      <c r="E703" s="132" t="s">
        <v>1433</v>
      </c>
      <c r="F703" s="132"/>
      <c r="G703" s="132"/>
      <c r="H703" s="132"/>
    </row>
    <row r="704" customFormat="false" ht="15.75" hidden="false" customHeight="false" outlineLevel="0" collapsed="false">
      <c r="A704" s="82"/>
      <c r="B704" s="100" t="s">
        <v>1437</v>
      </c>
      <c r="C704" s="186" t="n">
        <v>200</v>
      </c>
      <c r="D704" s="501" t="s">
        <v>328</v>
      </c>
      <c r="E704" s="213" t="s">
        <v>1436</v>
      </c>
      <c r="F704" s="133" t="n">
        <f aca="false">D699</f>
        <v>8</v>
      </c>
      <c r="G704" s="197" t="s">
        <v>1249</v>
      </c>
      <c r="H704" s="548" t="n">
        <f aca="false">MIN(C701:C704,(G699))</f>
        <v>140</v>
      </c>
    </row>
    <row r="705" customFormat="false" ht="15.75" hidden="false" customHeight="false" outlineLevel="0" collapsed="false">
      <c r="A705" s="189" t="s">
        <v>2159</v>
      </c>
      <c r="B705" s="189"/>
      <c r="C705" s="605" t="s">
        <v>2157</v>
      </c>
      <c r="D705" s="605"/>
      <c r="E705" s="605"/>
    </row>
    <row r="706" customFormat="false" ht="15.75" hidden="false" customHeight="false" outlineLevel="0" collapsed="false">
      <c r="A706" s="194"/>
      <c r="B706" s="211" t="s">
        <v>2177</v>
      </c>
      <c r="C706" s="192"/>
      <c r="D706" s="192"/>
      <c r="E706" s="192"/>
    </row>
    <row r="707" customFormat="false" ht="15.75" hidden="false" customHeight="false" outlineLevel="0" collapsed="false">
      <c r="A707" s="194"/>
      <c r="B707" s="381" t="s">
        <v>1798</v>
      </c>
      <c r="C707" s="559" t="n">
        <f aca="false">G653</f>
        <v>0.398921648896985</v>
      </c>
      <c r="D707" s="44" t="str">
        <f aca="false">IF(C707&lt;0,"&lt;0","&gt;0")</f>
        <v>&gt;0</v>
      </c>
    </row>
    <row r="708" customFormat="false" ht="15.75" hidden="false" customHeight="false" outlineLevel="0" collapsed="false">
      <c r="A708" s="194"/>
      <c r="B708" s="44" t="str">
        <f aca="false">IF(C707&gt;0,"η τέμνουσα παραλαμβάνεται αποκλειστικά από συνδετήρες","η τέμνουσα παραλαμβάνεται μισή από συνδετήρες και μισή από δισδιαγώνιο οπλισμό")</f>
        <v>η τέμνουσα παραλαμβάνεται αποκλειστικά από συνδετήρες</v>
      </c>
    </row>
    <row r="709" customFormat="false" ht="15" hidden="false" customHeight="false" outlineLevel="0" collapsed="false">
      <c r="B709" s="44" t="str">
        <f aca="false">IF(C707&gt;0,"η διαστασιολόγηση γίνεται όπως και στις δοκούς χωρίς σεισμό","η τέμνουσα παραλαμβάνεται μισή από συνδετήρες και μισή από δισδιαγώνιο οπλισμό")</f>
        <v>η διαστασιολόγηση γίνεται όπως και στις δοκούς χωρίς σεισμό</v>
      </c>
      <c r="E709" s="192"/>
    </row>
    <row r="710" customFormat="false" ht="15.75" hidden="false" customHeight="false" outlineLevel="0" collapsed="false">
      <c r="A710" s="194"/>
      <c r="B710" s="194"/>
      <c r="C710" s="192"/>
      <c r="D710" s="192"/>
      <c r="E710" s="192"/>
    </row>
    <row r="711" customFormat="false" ht="15" hidden="false" customHeight="false" outlineLevel="0" collapsed="false">
      <c r="A711" s="381" t="s">
        <v>1403</v>
      </c>
      <c r="B711" s="559" t="n">
        <f aca="false">MAX(ABS(B653),ABS(D653))</f>
        <v>77.0958116811173</v>
      </c>
      <c r="C711" s="44" t="s">
        <v>422</v>
      </c>
      <c r="D711" s="82"/>
      <c r="E711" s="82" t="s">
        <v>1415</v>
      </c>
      <c r="H711" s="82"/>
    </row>
    <row r="712" customFormat="false" ht="15" hidden="false" customHeight="false" outlineLevel="0" collapsed="false">
      <c r="A712" s="82" t="s">
        <v>1416</v>
      </c>
      <c r="B712" s="82"/>
      <c r="C712" s="82"/>
      <c r="D712" s="82"/>
      <c r="E712" s="82"/>
      <c r="F712" s="82" t="s">
        <v>1417</v>
      </c>
      <c r="G712" s="82"/>
      <c r="H712" s="82"/>
    </row>
    <row r="713" customFormat="false" ht="15" hidden="false" customHeight="false" outlineLevel="0" collapsed="false">
      <c r="A713" s="115" t="s">
        <v>1256</v>
      </c>
      <c r="B713" s="192" t="n">
        <f aca="false">Ζύγωμα!$B$1691</f>
        <v>220</v>
      </c>
      <c r="C713" s="82" t="s">
        <v>1418</v>
      </c>
      <c r="D713" s="82" t="s">
        <v>1419</v>
      </c>
      <c r="E713" s="82"/>
      <c r="F713" s="82"/>
      <c r="G713" s="82"/>
      <c r="H713" s="82"/>
    </row>
    <row r="714" customFormat="false" ht="15.75" hidden="false" customHeight="false" outlineLevel="0" collapsed="false">
      <c r="A714" s="115" t="s">
        <v>1262</v>
      </c>
      <c r="B714" s="682" t="n">
        <f aca="false">B695</f>
        <v>0.94</v>
      </c>
      <c r="C714" s="82" t="s">
        <v>127</v>
      </c>
      <c r="D714" s="82" t="s">
        <v>1420</v>
      </c>
      <c r="E714" s="82"/>
      <c r="F714" s="115" t="s">
        <v>1421</v>
      </c>
      <c r="G714" s="564" t="n">
        <f aca="false">IF(B714&gt;1,B714,1)</f>
        <v>1</v>
      </c>
      <c r="H714" s="197" t="str">
        <f aca="false">IF(G714&gt;=1,"O.K.","???")</f>
        <v>O.K.</v>
      </c>
    </row>
    <row r="715" customFormat="false" ht="15.75" hidden="false" customHeight="false" outlineLevel="0" collapsed="false">
      <c r="A715" s="82"/>
      <c r="B715" s="115" t="s">
        <v>1422</v>
      </c>
      <c r="C715" s="822" t="n">
        <f aca="false">F612/((E614*100)*((G614-0.04)*100))</f>
        <v>0.00333199220835281</v>
      </c>
      <c r="D715" s="82" t="s">
        <v>1423</v>
      </c>
      <c r="E715" s="82"/>
      <c r="F715" s="115" t="s">
        <v>1424</v>
      </c>
      <c r="G715" s="211" t="n">
        <f aca="false">IF(C715&lt;0.02,C715,0.02)</f>
        <v>0.00333199220835281</v>
      </c>
      <c r="H715" s="197" t="str">
        <f aca="false">IF(G715&lt;=0.02,"O.K.","???")</f>
        <v>O.K.</v>
      </c>
    </row>
    <row r="716" customFormat="false" ht="15" hidden="false" customHeight="false" outlineLevel="0" collapsed="false">
      <c r="A716" s="115" t="s">
        <v>1425</v>
      </c>
      <c r="B716" s="115" t="s">
        <v>1426</v>
      </c>
      <c r="C716" s="559" t="n">
        <f aca="false">B713*B714*(1.2+40*C715)*E614*(G614-0.04)</f>
        <v>63.6918373354712</v>
      </c>
      <c r="D716" s="44" t="s">
        <v>1427</v>
      </c>
      <c r="E716" s="82"/>
      <c r="F716" s="115" t="s">
        <v>1428</v>
      </c>
      <c r="G716" s="559" t="n">
        <f aca="false">0.3*C716</f>
        <v>19.1075512006414</v>
      </c>
      <c r="H716" s="44" t="s">
        <v>1427</v>
      </c>
    </row>
    <row r="717" customFormat="false" ht="15" hidden="false" customHeight="false" outlineLevel="0" collapsed="false">
      <c r="A717" s="82"/>
      <c r="B717" s="115" t="s">
        <v>1429</v>
      </c>
      <c r="C717" s="559" t="n">
        <f aca="false">B711-G716</f>
        <v>57.9882604804759</v>
      </c>
      <c r="D717" s="44" t="s">
        <v>1427</v>
      </c>
      <c r="E717" s="115"/>
      <c r="F717" s="148"/>
      <c r="G717" s="82"/>
      <c r="H717" s="82"/>
    </row>
    <row r="718" customFormat="false" ht="15" hidden="false" customHeight="false" outlineLevel="0" collapsed="false">
      <c r="A718" s="82"/>
      <c r="B718" s="115"/>
      <c r="C718" s="152"/>
      <c r="E718" s="115"/>
      <c r="F718" s="148"/>
      <c r="G718" s="82"/>
      <c r="H718" s="82"/>
    </row>
    <row r="719" customFormat="false" ht="15" hidden="false" customHeight="false" outlineLevel="0" collapsed="false">
      <c r="A719" s="82"/>
      <c r="B719" s="82"/>
      <c r="C719" s="115" t="s">
        <v>1430</v>
      </c>
      <c r="D719" s="565" t="n">
        <f aca="false">1.15*C717/(0.9*(G614-0.04)*400*1000)</f>
        <v>0.000280667085658869</v>
      </c>
      <c r="E719" s="115"/>
      <c r="F719" s="148"/>
      <c r="G719" s="82"/>
      <c r="H719" s="115"/>
    </row>
    <row r="720" customFormat="false" ht="15" hidden="false" customHeight="false" outlineLevel="0" collapsed="false">
      <c r="A720" s="115"/>
      <c r="B720" s="115"/>
      <c r="C720" s="115" t="s">
        <v>1803</v>
      </c>
      <c r="D720" s="247" t="n">
        <v>8</v>
      </c>
      <c r="E720" s="82" t="s">
        <v>1274</v>
      </c>
      <c r="F720" s="561" t="s">
        <v>1413</v>
      </c>
      <c r="G720" s="562" t="n">
        <f aca="false">((PI()*(D720^2))/(D719*1000))</f>
        <v>716.371602169709</v>
      </c>
      <c r="H720" s="44" t="s">
        <v>1274</v>
      </c>
    </row>
    <row r="721" s="44" customFormat="true" ht="15" hidden="false" customHeight="false" outlineLevel="0" collapsed="false">
      <c r="A721" s="82"/>
      <c r="B721" s="82"/>
      <c r="C721" s="82"/>
      <c r="D721" s="82"/>
      <c r="E721" s="82"/>
      <c r="F721" s="82"/>
      <c r="G721" s="82"/>
      <c r="H721" s="82"/>
    </row>
    <row r="722" s="44" customFormat="true" ht="15.75" hidden="false" customHeight="false" outlineLevel="0" collapsed="false">
      <c r="A722" s="189" t="s">
        <v>2159</v>
      </c>
      <c r="B722" s="189"/>
      <c r="C722" s="211" t="s">
        <v>2178</v>
      </c>
      <c r="D722" s="565"/>
      <c r="E722" s="115"/>
    </row>
    <row r="723" s="44" customFormat="true" ht="15" hidden="false" customHeight="false" outlineLevel="0" collapsed="false">
      <c r="A723" s="538"/>
      <c r="B723" s="538"/>
    </row>
    <row r="724" s="44" customFormat="true" ht="15" hidden="false" customHeight="false" outlineLevel="0" collapsed="false">
      <c r="A724" s="44" t="s">
        <v>2179</v>
      </c>
    </row>
    <row r="725" s="44" customFormat="true" ht="18.75" hidden="false" customHeight="false" outlineLevel="0" collapsed="false">
      <c r="A725" s="381" t="s">
        <v>2180</v>
      </c>
      <c r="B725" s="741" t="n">
        <f aca="false">F554</f>
        <v>39.5937</v>
      </c>
      <c r="C725" s="741" t="str">
        <f aca="false">G554</f>
        <v>(KNm)</v>
      </c>
      <c r="D725" s="381" t="s">
        <v>2181</v>
      </c>
      <c r="E725" s="385" t="n">
        <v>0.18714</v>
      </c>
      <c r="F725" s="44" t="s">
        <v>1592</v>
      </c>
      <c r="G725" s="190" t="s">
        <v>2182</v>
      </c>
    </row>
    <row r="726" s="44" customFormat="true" ht="15.75" hidden="false" customHeight="false" outlineLevel="0" collapsed="false">
      <c r="B726" s="381" t="s">
        <v>2183</v>
      </c>
      <c r="C726" s="717" t="n">
        <v>8</v>
      </c>
      <c r="D726" s="192" t="s">
        <v>2184</v>
      </c>
      <c r="E726" s="562" t="n">
        <f aca="false">((2*PI()*(C726^2)/4000)*2*E725*L523*1000/1.15)/B725</f>
        <v>330.546478449097</v>
      </c>
      <c r="F726" s="44" t="s">
        <v>1274</v>
      </c>
    </row>
    <row r="727" s="44" customFormat="true" ht="15" hidden="false" customHeight="false" outlineLevel="0" collapsed="false"/>
    <row r="728" s="44" customFormat="true" ht="15" hidden="false" customHeight="false" outlineLevel="0" collapsed="false"/>
    <row r="729" s="44" customFormat="true" ht="15.75" hidden="false" customHeight="false" outlineLevel="0" collapsed="false">
      <c r="A729" s="189" t="s">
        <v>2185</v>
      </c>
      <c r="B729" s="189"/>
      <c r="C729" s="189"/>
      <c r="D729" s="192" t="s">
        <v>2186</v>
      </c>
      <c r="E729" s="562" t="n">
        <f aca="false">1/((E726+G720)/(G720*E726))</f>
        <v>226.182081236167</v>
      </c>
      <c r="F729" s="44" t="s">
        <v>1274</v>
      </c>
    </row>
    <row r="730" s="44" customFormat="true" ht="15" hidden="false" customHeight="false" outlineLevel="0" collapsed="false"/>
    <row r="731" s="44" customFormat="true" ht="15.75" hidden="false" customHeight="false" outlineLevel="0" collapsed="false">
      <c r="A731" s="189" t="s">
        <v>2187</v>
      </c>
      <c r="B731" s="189"/>
      <c r="C731" s="189"/>
      <c r="D731" s="189"/>
    </row>
    <row r="732" customFormat="false" ht="15" hidden="false" customHeight="false" outlineLevel="0" collapsed="false">
      <c r="A732" s="82"/>
      <c r="B732" s="100" t="s">
        <v>1431</v>
      </c>
      <c r="C732" s="186" t="n">
        <f aca="false">10*MIN(E599:E600,E608:E609)</f>
        <v>140</v>
      </c>
      <c r="D732" s="501" t="s">
        <v>328</v>
      </c>
    </row>
    <row r="733" customFormat="false" ht="15.75" hidden="false" customHeight="false" outlineLevel="0" collapsed="false">
      <c r="A733" s="197" t="s">
        <v>1434</v>
      </c>
      <c r="B733" s="100" t="s">
        <v>1432</v>
      </c>
      <c r="C733" s="544" t="n">
        <f aca="false">G614*1000/3</f>
        <v>233.333333333333</v>
      </c>
      <c r="D733" s="501" t="s">
        <v>328</v>
      </c>
      <c r="E733" s="82"/>
      <c r="F733" s="82"/>
      <c r="G733" s="82"/>
      <c r="H733" s="82"/>
    </row>
    <row r="734" s="624" customFormat="true" ht="15.75" hidden="false" customHeight="false" outlineLevel="0" collapsed="false">
      <c r="A734" s="44"/>
      <c r="B734" s="100" t="s">
        <v>1435</v>
      </c>
      <c r="C734" s="186" t="n">
        <f aca="false">20*D720</f>
        <v>160</v>
      </c>
      <c r="D734" s="501" t="s">
        <v>328</v>
      </c>
      <c r="E734" s="132" t="s">
        <v>1433</v>
      </c>
      <c r="F734" s="132"/>
      <c r="G734" s="132"/>
      <c r="H734" s="132"/>
      <c r="Q734" s="576"/>
      <c r="R734" s="576"/>
      <c r="S734" s="576"/>
      <c r="T734" s="576"/>
      <c r="U734" s="576"/>
      <c r="V734" s="576"/>
      <c r="W734" s="576"/>
      <c r="X734" s="576"/>
      <c r="Y734" s="576"/>
      <c r="Z734" s="576"/>
      <c r="AA734" s="576"/>
      <c r="AB734" s="576"/>
      <c r="AC734" s="576"/>
      <c r="AD734" s="576"/>
      <c r="AE734" s="576"/>
      <c r="AF734" s="576"/>
      <c r="AG734" s="576"/>
      <c r="AH734" s="576"/>
      <c r="AI734" s="576"/>
      <c r="AJ734" s="576"/>
      <c r="AK734" s="576"/>
      <c r="AL734" s="576"/>
      <c r="AM734" s="576"/>
      <c r="AN734" s="576"/>
      <c r="AO734" s="576"/>
      <c r="AP734" s="576"/>
      <c r="AQ734" s="576"/>
      <c r="AR734" s="576"/>
      <c r="AS734" s="576"/>
      <c r="AT734" s="576"/>
      <c r="AU734" s="576"/>
      <c r="AV734" s="576"/>
      <c r="AW734" s="576"/>
      <c r="AX734" s="576"/>
      <c r="AY734" s="576"/>
      <c r="AZ734" s="576"/>
      <c r="BA734" s="576"/>
      <c r="BB734" s="576"/>
      <c r="BC734" s="576"/>
      <c r="BD734" s="576"/>
      <c r="BE734" s="576"/>
      <c r="BF734" s="576"/>
      <c r="BG734" s="576"/>
      <c r="BH734" s="576"/>
      <c r="BI734" s="576"/>
      <c r="BJ734" s="576"/>
      <c r="BK734" s="576"/>
      <c r="BL734" s="576"/>
      <c r="BM734" s="576"/>
      <c r="BN734" s="576"/>
      <c r="BO734" s="576"/>
      <c r="BP734" s="576"/>
      <c r="BQ734" s="576"/>
      <c r="BR734" s="576"/>
      <c r="BS734" s="576"/>
      <c r="BT734" s="576"/>
      <c r="BU734" s="576"/>
      <c r="BV734" s="576"/>
      <c r="BW734" s="576"/>
      <c r="BX734" s="576"/>
      <c r="BY734" s="576"/>
      <c r="BZ734" s="576"/>
      <c r="CA734" s="576"/>
      <c r="CB734" s="576"/>
      <c r="CC734" s="576"/>
      <c r="CD734" s="576"/>
      <c r="CE734" s="576"/>
      <c r="CF734" s="576"/>
      <c r="CG734" s="576"/>
      <c r="CH734" s="576"/>
      <c r="CI734" s="576"/>
      <c r="CJ734" s="576"/>
      <c r="CK734" s="576"/>
    </row>
    <row r="735" s="624" customFormat="true" ht="15.75" hidden="false" customHeight="false" outlineLevel="0" collapsed="false">
      <c r="A735" s="82"/>
      <c r="B735" s="100" t="s">
        <v>1437</v>
      </c>
      <c r="C735" s="186" t="n">
        <v>200</v>
      </c>
      <c r="D735" s="501" t="s">
        <v>328</v>
      </c>
      <c r="E735" s="213" t="s">
        <v>1436</v>
      </c>
      <c r="F735" s="133" t="n">
        <f aca="false">D720</f>
        <v>8</v>
      </c>
      <c r="G735" s="197" t="s">
        <v>1249</v>
      </c>
      <c r="H735" s="548" t="n">
        <f aca="false">MIN(C732:C735,(E729))</f>
        <v>140</v>
      </c>
      <c r="Q735" s="576"/>
      <c r="R735" s="576"/>
      <c r="S735" s="576"/>
      <c r="T735" s="576"/>
      <c r="U735" s="576"/>
      <c r="V735" s="576"/>
      <c r="W735" s="576"/>
      <c r="X735" s="576"/>
      <c r="Y735" s="576"/>
      <c r="Z735" s="576"/>
      <c r="AA735" s="576"/>
      <c r="AB735" s="576"/>
      <c r="AC735" s="576"/>
      <c r="AD735" s="576"/>
      <c r="AE735" s="576"/>
      <c r="AF735" s="576"/>
      <c r="AG735" s="576"/>
      <c r="AH735" s="576"/>
      <c r="AI735" s="576"/>
      <c r="AJ735" s="576"/>
      <c r="AK735" s="576"/>
      <c r="AL735" s="576"/>
      <c r="AM735" s="576"/>
      <c r="AN735" s="576"/>
      <c r="AO735" s="576"/>
      <c r="AP735" s="576"/>
      <c r="AQ735" s="576"/>
      <c r="AR735" s="576"/>
      <c r="AS735" s="576"/>
      <c r="AT735" s="576"/>
      <c r="AU735" s="576"/>
      <c r="AV735" s="576"/>
      <c r="AW735" s="576"/>
      <c r="AX735" s="576"/>
      <c r="AY735" s="576"/>
      <c r="AZ735" s="576"/>
      <c r="BA735" s="576"/>
      <c r="BB735" s="576"/>
      <c r="BC735" s="576"/>
      <c r="BD735" s="576"/>
      <c r="BE735" s="576"/>
      <c r="BF735" s="576"/>
      <c r="BG735" s="576"/>
      <c r="BH735" s="576"/>
      <c r="BI735" s="576"/>
      <c r="BJ735" s="576"/>
      <c r="BK735" s="576"/>
      <c r="BL735" s="576"/>
      <c r="BM735" s="576"/>
      <c r="BN735" s="576"/>
      <c r="BO735" s="576"/>
      <c r="BP735" s="576"/>
      <c r="BQ735" s="576"/>
      <c r="BR735" s="576"/>
      <c r="BS735" s="576"/>
      <c r="BT735" s="576"/>
      <c r="BU735" s="576"/>
      <c r="BV735" s="576"/>
      <c r="BW735" s="576"/>
      <c r="BX735" s="576"/>
      <c r="BY735" s="576"/>
      <c r="BZ735" s="576"/>
      <c r="CA735" s="576"/>
      <c r="CB735" s="576"/>
      <c r="CC735" s="576"/>
      <c r="CD735" s="576"/>
      <c r="CE735" s="576"/>
      <c r="CF735" s="576"/>
      <c r="CG735" s="576"/>
      <c r="CH735" s="576"/>
      <c r="CI735" s="576"/>
      <c r="CJ735" s="576"/>
      <c r="CK735" s="576"/>
    </row>
    <row r="736" s="624" customFormat="true" ht="12.75" hidden="false" customHeight="false" outlineLevel="0" collapsed="false">
      <c r="Q736" s="576"/>
      <c r="R736" s="576"/>
      <c r="S736" s="576"/>
      <c r="T736" s="576"/>
      <c r="U736" s="576"/>
      <c r="V736" s="576"/>
      <c r="W736" s="576"/>
      <c r="X736" s="576"/>
      <c r="Y736" s="576"/>
      <c r="Z736" s="576"/>
      <c r="AA736" s="576"/>
      <c r="AB736" s="576"/>
      <c r="AC736" s="576"/>
      <c r="AD736" s="576"/>
      <c r="AE736" s="576"/>
      <c r="AF736" s="576"/>
      <c r="AG736" s="576"/>
      <c r="AH736" s="576"/>
      <c r="AI736" s="576"/>
      <c r="AJ736" s="576"/>
      <c r="AK736" s="576"/>
      <c r="AL736" s="576"/>
      <c r="AM736" s="576"/>
      <c r="AN736" s="576"/>
      <c r="AO736" s="576"/>
      <c r="AP736" s="576"/>
      <c r="AQ736" s="576"/>
      <c r="AR736" s="576"/>
      <c r="AS736" s="576"/>
      <c r="AT736" s="576"/>
      <c r="AU736" s="576"/>
      <c r="AV736" s="576"/>
      <c r="AW736" s="576"/>
      <c r="AX736" s="576"/>
      <c r="AY736" s="576"/>
      <c r="AZ736" s="576"/>
      <c r="BA736" s="576"/>
      <c r="BB736" s="576"/>
      <c r="BC736" s="576"/>
      <c r="BD736" s="576"/>
      <c r="BE736" s="576"/>
      <c r="BF736" s="576"/>
      <c r="BG736" s="576"/>
      <c r="BH736" s="576"/>
      <c r="BI736" s="576"/>
      <c r="BJ736" s="576"/>
      <c r="BK736" s="576"/>
      <c r="BL736" s="576"/>
      <c r="BM736" s="576"/>
      <c r="BN736" s="576"/>
      <c r="BO736" s="576"/>
      <c r="BP736" s="576"/>
      <c r="BQ736" s="576"/>
      <c r="BR736" s="576"/>
      <c r="BS736" s="576"/>
      <c r="BT736" s="576"/>
      <c r="BU736" s="576"/>
      <c r="BV736" s="576"/>
      <c r="BW736" s="576"/>
      <c r="BX736" s="576"/>
      <c r="BY736" s="576"/>
      <c r="BZ736" s="576"/>
      <c r="CA736" s="576"/>
      <c r="CB736" s="576"/>
      <c r="CC736" s="576"/>
      <c r="CD736" s="576"/>
      <c r="CE736" s="576"/>
      <c r="CF736" s="576"/>
      <c r="CG736" s="576"/>
      <c r="CH736" s="576"/>
      <c r="CI736" s="576"/>
      <c r="CJ736" s="576"/>
      <c r="CK736" s="576"/>
    </row>
    <row r="737" s="624" customFormat="true" ht="12.75" hidden="false" customHeight="false" outlineLevel="0" collapsed="false">
      <c r="Q737" s="576"/>
      <c r="R737" s="576"/>
      <c r="S737" s="576"/>
      <c r="T737" s="576"/>
      <c r="U737" s="576"/>
      <c r="V737" s="576"/>
      <c r="W737" s="576"/>
      <c r="X737" s="576"/>
      <c r="Y737" s="576"/>
      <c r="Z737" s="576"/>
      <c r="AA737" s="576"/>
      <c r="AB737" s="576"/>
      <c r="AC737" s="576"/>
      <c r="AD737" s="576"/>
      <c r="AE737" s="576"/>
      <c r="AF737" s="576"/>
      <c r="AG737" s="576"/>
      <c r="AH737" s="576"/>
      <c r="AI737" s="576"/>
      <c r="AJ737" s="576"/>
      <c r="AK737" s="576"/>
      <c r="AL737" s="576"/>
      <c r="AM737" s="576"/>
      <c r="AN737" s="576"/>
      <c r="AO737" s="576"/>
      <c r="AP737" s="576"/>
      <c r="AQ737" s="576"/>
      <c r="AR737" s="576"/>
      <c r="AS737" s="576"/>
      <c r="AT737" s="576"/>
      <c r="AU737" s="576"/>
      <c r="AV737" s="576"/>
      <c r="AW737" s="576"/>
      <c r="AX737" s="576"/>
      <c r="AY737" s="576"/>
      <c r="AZ737" s="576"/>
      <c r="BA737" s="576"/>
      <c r="BB737" s="576"/>
      <c r="BC737" s="576"/>
      <c r="BD737" s="576"/>
      <c r="BE737" s="576"/>
      <c r="BF737" s="576"/>
      <c r="BG737" s="576"/>
      <c r="BH737" s="576"/>
      <c r="BI737" s="576"/>
      <c r="BJ737" s="576"/>
      <c r="BK737" s="576"/>
      <c r="BL737" s="576"/>
      <c r="BM737" s="576"/>
      <c r="BN737" s="576"/>
      <c r="BO737" s="576"/>
      <c r="BP737" s="576"/>
      <c r="BQ737" s="576"/>
      <c r="BR737" s="576"/>
      <c r="BS737" s="576"/>
      <c r="BT737" s="576"/>
      <c r="BU737" s="576"/>
      <c r="BV737" s="576"/>
      <c r="BW737" s="576"/>
      <c r="BX737" s="576"/>
      <c r="BY737" s="576"/>
      <c r="BZ737" s="576"/>
      <c r="CA737" s="576"/>
      <c r="CB737" s="576"/>
      <c r="CC737" s="576"/>
      <c r="CD737" s="576"/>
      <c r="CE737" s="576"/>
      <c r="CF737" s="576"/>
      <c r="CG737" s="576"/>
      <c r="CH737" s="576"/>
      <c r="CI737" s="576"/>
      <c r="CJ737" s="576"/>
      <c r="CK737" s="576"/>
    </row>
    <row r="738" s="624" customFormat="true" ht="15.75" hidden="false" customHeight="false" outlineLevel="0" collapsed="false">
      <c r="B738" s="236"/>
      <c r="C738" s="100" t="s">
        <v>2188</v>
      </c>
      <c r="D738" s="828" t="n">
        <v>8</v>
      </c>
      <c r="E738" s="132" t="s">
        <v>1249</v>
      </c>
      <c r="F738" s="829" t="n">
        <v>125</v>
      </c>
      <c r="I738" s="552"/>
      <c r="J738" s="552"/>
      <c r="K738" s="552"/>
      <c r="L738" s="552"/>
      <c r="M738" s="552"/>
      <c r="N738" s="576"/>
      <c r="O738" s="576"/>
      <c r="P738" s="576"/>
      <c r="Q738" s="576"/>
      <c r="R738" s="576"/>
      <c r="S738" s="576"/>
      <c r="T738" s="576"/>
      <c r="U738" s="576"/>
      <c r="V738" s="576"/>
      <c r="W738" s="576"/>
      <c r="X738" s="576"/>
      <c r="Y738" s="576"/>
      <c r="Z738" s="576"/>
      <c r="AA738" s="576"/>
      <c r="AB738" s="576"/>
      <c r="AC738" s="576"/>
      <c r="AD738" s="576"/>
      <c r="AE738" s="576"/>
      <c r="AF738" s="576"/>
      <c r="AG738" s="576"/>
      <c r="AH738" s="576"/>
      <c r="AI738" s="576"/>
      <c r="AJ738" s="576"/>
      <c r="AK738" s="576"/>
      <c r="AL738" s="576"/>
      <c r="AM738" s="576"/>
      <c r="AN738" s="576"/>
      <c r="AO738" s="576"/>
      <c r="AP738" s="576"/>
      <c r="AQ738" s="576"/>
      <c r="AR738" s="576"/>
      <c r="AS738" s="576"/>
      <c r="AT738" s="576"/>
      <c r="AU738" s="576"/>
      <c r="AV738" s="576"/>
      <c r="AW738" s="576"/>
      <c r="AX738" s="576"/>
      <c r="AY738" s="576"/>
      <c r="AZ738" s="576"/>
      <c r="BA738" s="576"/>
      <c r="BB738" s="576"/>
      <c r="BC738" s="576"/>
      <c r="BD738" s="576"/>
      <c r="BE738" s="576"/>
      <c r="BF738" s="576"/>
      <c r="BG738" s="576"/>
      <c r="BH738" s="576"/>
      <c r="BI738" s="576"/>
      <c r="BJ738" s="576"/>
      <c r="BK738" s="576"/>
      <c r="BL738" s="576"/>
      <c r="BM738" s="576"/>
      <c r="BN738" s="576"/>
      <c r="BO738" s="576"/>
      <c r="BP738" s="576"/>
      <c r="BQ738" s="576"/>
      <c r="BR738" s="576"/>
      <c r="BS738" s="576"/>
      <c r="BT738" s="576"/>
      <c r="BU738" s="576"/>
      <c r="BV738" s="576"/>
      <c r="BW738" s="576"/>
      <c r="BX738" s="576"/>
      <c r="BY738" s="576"/>
      <c r="BZ738" s="576"/>
      <c r="CA738" s="576"/>
      <c r="CB738" s="576"/>
      <c r="CC738" s="576"/>
      <c r="CD738" s="576"/>
      <c r="CE738" s="576"/>
      <c r="CF738" s="576"/>
      <c r="CG738" s="576"/>
      <c r="CH738" s="576"/>
      <c r="CI738" s="576"/>
      <c r="CJ738" s="576"/>
      <c r="CK738" s="576"/>
    </row>
    <row r="739" s="624" customFormat="true" ht="15" hidden="false" customHeight="false" outlineLevel="0" collapsed="false">
      <c r="A739" s="538" t="s">
        <v>2189</v>
      </c>
      <c r="C739" s="559"/>
      <c r="E739" s="44"/>
      <c r="F739" s="381"/>
      <c r="I739" s="552"/>
      <c r="J739" s="552"/>
      <c r="K739" s="552"/>
      <c r="L739" s="552"/>
      <c r="M739" s="552"/>
      <c r="N739" s="576"/>
      <c r="O739" s="576"/>
      <c r="P739" s="576"/>
      <c r="Q739" s="576"/>
      <c r="R739" s="576"/>
      <c r="S739" s="576"/>
      <c r="T739" s="576"/>
      <c r="U739" s="576"/>
      <c r="V739" s="576"/>
      <c r="W739" s="576"/>
      <c r="X739" s="576"/>
      <c r="Y739" s="576"/>
      <c r="Z739" s="576"/>
      <c r="AA739" s="576"/>
      <c r="AB739" s="576"/>
      <c r="AC739" s="576"/>
      <c r="AD739" s="576"/>
      <c r="AE739" s="576"/>
      <c r="AF739" s="576"/>
      <c r="AG739" s="576"/>
      <c r="AH739" s="576"/>
      <c r="AI739" s="576"/>
      <c r="AJ739" s="576"/>
      <c r="AK739" s="576"/>
      <c r="AL739" s="576"/>
      <c r="AM739" s="576"/>
      <c r="AN739" s="576"/>
      <c r="AO739" s="576"/>
      <c r="AP739" s="576"/>
      <c r="AQ739" s="576"/>
      <c r="AR739" s="576"/>
      <c r="AS739" s="576"/>
      <c r="AT739" s="576"/>
      <c r="AU739" s="576"/>
      <c r="AV739" s="576"/>
      <c r="AW739" s="576"/>
      <c r="AX739" s="576"/>
      <c r="AY739" s="576"/>
      <c r="AZ739" s="576"/>
      <c r="BA739" s="576"/>
      <c r="BB739" s="576"/>
      <c r="BC739" s="576"/>
      <c r="BD739" s="576"/>
      <c r="BE739" s="576"/>
      <c r="BF739" s="576"/>
      <c r="BG739" s="576"/>
      <c r="BH739" s="576"/>
      <c r="BI739" s="576"/>
      <c r="BJ739" s="576"/>
      <c r="BK739" s="576"/>
      <c r="BL739" s="576"/>
      <c r="BM739" s="576"/>
      <c r="BN739" s="576"/>
      <c r="BO739" s="576"/>
      <c r="BP739" s="576"/>
      <c r="BQ739" s="576"/>
      <c r="BR739" s="576"/>
      <c r="BS739" s="576"/>
      <c r="BT739" s="576"/>
      <c r="BU739" s="576"/>
      <c r="BV739" s="576"/>
      <c r="BW739" s="576"/>
      <c r="BX739" s="576"/>
      <c r="BY739" s="576"/>
      <c r="BZ739" s="576"/>
      <c r="CA739" s="576"/>
      <c r="CB739" s="576"/>
      <c r="CC739" s="576"/>
      <c r="CD739" s="576"/>
      <c r="CE739" s="576"/>
      <c r="CF739" s="576"/>
      <c r="CG739" s="576"/>
      <c r="CH739" s="576"/>
      <c r="CI739" s="576"/>
      <c r="CJ739" s="576"/>
      <c r="CK739" s="576"/>
    </row>
    <row r="740" s="624" customFormat="true" ht="15" hidden="false" customHeight="false" outlineLevel="0" collapsed="false">
      <c r="I740" s="552"/>
      <c r="J740" s="552"/>
      <c r="K740" s="552"/>
      <c r="L740" s="552"/>
      <c r="M740" s="552"/>
      <c r="N740" s="576"/>
      <c r="O740" s="576"/>
      <c r="P740" s="576"/>
      <c r="Q740" s="576"/>
      <c r="R740" s="576"/>
      <c r="S740" s="576"/>
      <c r="T740" s="576"/>
      <c r="U740" s="576"/>
      <c r="V740" s="576"/>
      <c r="W740" s="576"/>
      <c r="X740" s="576"/>
      <c r="Y740" s="576"/>
      <c r="Z740" s="576"/>
      <c r="AA740" s="576"/>
      <c r="AB740" s="576"/>
      <c r="AC740" s="576"/>
      <c r="AD740" s="576"/>
      <c r="AE740" s="576"/>
      <c r="AF740" s="576"/>
      <c r="AG740" s="576"/>
      <c r="AH740" s="576"/>
      <c r="AI740" s="576"/>
      <c r="AJ740" s="576"/>
      <c r="AK740" s="576"/>
      <c r="AL740" s="576"/>
      <c r="AM740" s="576"/>
      <c r="AN740" s="576"/>
      <c r="AO740" s="576"/>
      <c r="AP740" s="576"/>
      <c r="AQ740" s="576"/>
      <c r="AR740" s="576"/>
      <c r="AS740" s="576"/>
      <c r="AT740" s="576"/>
      <c r="AU740" s="576"/>
      <c r="AV740" s="576"/>
      <c r="AW740" s="576"/>
      <c r="AX740" s="576"/>
      <c r="AY740" s="576"/>
      <c r="AZ740" s="576"/>
      <c r="BA740" s="576"/>
      <c r="BB740" s="576"/>
      <c r="BC740" s="576"/>
      <c r="BD740" s="576"/>
      <c r="BE740" s="576"/>
      <c r="BF740" s="576"/>
      <c r="BG740" s="576"/>
      <c r="BH740" s="576"/>
      <c r="BI740" s="576"/>
      <c r="BJ740" s="576"/>
      <c r="BK740" s="576"/>
      <c r="BL740" s="576"/>
      <c r="BM740" s="576"/>
      <c r="BN740" s="576"/>
      <c r="BO740" s="576"/>
      <c r="BP740" s="576"/>
      <c r="BQ740" s="576"/>
      <c r="BR740" s="576"/>
      <c r="BS740" s="576"/>
      <c r="BT740" s="576"/>
      <c r="BU740" s="576"/>
      <c r="BV740" s="576"/>
      <c r="BW740" s="576"/>
      <c r="BX740" s="576"/>
      <c r="BY740" s="576"/>
      <c r="BZ740" s="576"/>
      <c r="CA740" s="576"/>
      <c r="CB740" s="576"/>
      <c r="CC740" s="576"/>
      <c r="CD740" s="576"/>
      <c r="CE740" s="576"/>
      <c r="CF740" s="576"/>
      <c r="CG740" s="576"/>
      <c r="CH740" s="576"/>
      <c r="CI740" s="576"/>
      <c r="CJ740" s="576"/>
      <c r="CK740" s="576"/>
    </row>
    <row r="741" s="624" customFormat="true" ht="15.75" hidden="false" customHeight="false" outlineLevel="0" collapsed="false">
      <c r="A741" s="44"/>
      <c r="B741" s="44"/>
      <c r="C741" s="44"/>
      <c r="D741" s="770"/>
      <c r="E741" s="44"/>
      <c r="F741" s="44"/>
      <c r="G741" s="44"/>
      <c r="H741" s="194"/>
      <c r="I741" s="552"/>
      <c r="J741" s="552"/>
      <c r="K741" s="552"/>
      <c r="L741" s="552"/>
      <c r="M741" s="552"/>
      <c r="N741" s="576"/>
      <c r="O741" s="576"/>
      <c r="P741" s="576"/>
      <c r="Q741" s="576"/>
      <c r="R741" s="576"/>
      <c r="S741" s="576"/>
      <c r="T741" s="576"/>
      <c r="U741" s="576"/>
      <c r="V741" s="576"/>
      <c r="W741" s="576"/>
      <c r="X741" s="576"/>
      <c r="Y741" s="576"/>
      <c r="Z741" s="576"/>
      <c r="AA741" s="576"/>
      <c r="AB741" s="576"/>
      <c r="AC741" s="576"/>
      <c r="AD741" s="576"/>
      <c r="AE741" s="576"/>
      <c r="AF741" s="576"/>
      <c r="AG741" s="576"/>
      <c r="AH741" s="576"/>
      <c r="AI741" s="576"/>
      <c r="AJ741" s="576"/>
      <c r="AK741" s="576"/>
      <c r="AL741" s="576"/>
      <c r="AM741" s="576"/>
      <c r="AN741" s="576"/>
      <c r="AO741" s="576"/>
      <c r="AP741" s="576"/>
      <c r="AQ741" s="576"/>
      <c r="AR741" s="576"/>
      <c r="AS741" s="576"/>
      <c r="AT741" s="576"/>
      <c r="AU741" s="576"/>
      <c r="AV741" s="576"/>
      <c r="AW741" s="576"/>
      <c r="AX741" s="576"/>
      <c r="AY741" s="576"/>
      <c r="AZ741" s="576"/>
      <c r="BA741" s="576"/>
      <c r="BB741" s="576"/>
      <c r="BC741" s="576"/>
      <c r="BD741" s="576"/>
      <c r="BE741" s="576"/>
      <c r="BF741" s="576"/>
      <c r="BG741" s="576"/>
      <c r="BH741" s="576"/>
      <c r="BI741" s="576"/>
      <c r="BJ741" s="576"/>
      <c r="BK741" s="576"/>
      <c r="BL741" s="576"/>
      <c r="BM741" s="576"/>
      <c r="BN741" s="576"/>
      <c r="BO741" s="576"/>
      <c r="BP741" s="576"/>
      <c r="BQ741" s="576"/>
      <c r="BR741" s="576"/>
      <c r="BS741" s="576"/>
      <c r="BT741" s="576"/>
      <c r="BU741" s="576"/>
      <c r="BV741" s="576"/>
      <c r="BW741" s="576"/>
      <c r="BX741" s="576"/>
      <c r="BY741" s="576"/>
      <c r="BZ741" s="576"/>
      <c r="CA741" s="576"/>
      <c r="CB741" s="576"/>
      <c r="CC741" s="576"/>
      <c r="CD741" s="576"/>
      <c r="CE741" s="576"/>
      <c r="CF741" s="576"/>
      <c r="CG741" s="576"/>
      <c r="CH741" s="576"/>
      <c r="CI741" s="576"/>
      <c r="CJ741" s="576"/>
      <c r="CK741" s="576"/>
    </row>
    <row r="742" s="624" customFormat="true" ht="15" hidden="false" customHeight="false" outlineLevel="0" collapsed="false">
      <c r="A742" s="552"/>
      <c r="B742" s="552"/>
      <c r="C742" s="552"/>
      <c r="D742" s="552"/>
      <c r="E742" s="552"/>
      <c r="F742" s="552"/>
      <c r="G742" s="552"/>
      <c r="H742" s="552"/>
      <c r="I742" s="552"/>
      <c r="J742" s="552"/>
      <c r="K742" s="552"/>
      <c r="L742" s="552"/>
      <c r="M742" s="552"/>
      <c r="N742" s="576"/>
      <c r="O742" s="576"/>
      <c r="P742" s="576"/>
      <c r="Q742" s="576"/>
      <c r="R742" s="576"/>
      <c r="S742" s="576"/>
      <c r="T742" s="576"/>
      <c r="U742" s="576"/>
      <c r="V742" s="576"/>
      <c r="W742" s="576"/>
      <c r="X742" s="576"/>
      <c r="Y742" s="576"/>
      <c r="Z742" s="576"/>
      <c r="AA742" s="576"/>
      <c r="AB742" s="576"/>
      <c r="AC742" s="576"/>
      <c r="AD742" s="576"/>
      <c r="AE742" s="576"/>
      <c r="AF742" s="576"/>
      <c r="AG742" s="576"/>
      <c r="AH742" s="576"/>
      <c r="AI742" s="576"/>
      <c r="AJ742" s="576"/>
      <c r="AK742" s="576"/>
      <c r="AL742" s="576"/>
      <c r="AM742" s="576"/>
      <c r="AN742" s="576"/>
      <c r="AO742" s="576"/>
      <c r="AP742" s="576"/>
      <c r="AQ742" s="576"/>
      <c r="AR742" s="576"/>
      <c r="AS742" s="576"/>
      <c r="AT742" s="576"/>
      <c r="AU742" s="576"/>
      <c r="AV742" s="576"/>
      <c r="AW742" s="576"/>
      <c r="AX742" s="576"/>
      <c r="AY742" s="576"/>
      <c r="AZ742" s="576"/>
      <c r="BA742" s="576"/>
      <c r="BB742" s="576"/>
      <c r="BC742" s="576"/>
      <c r="BD742" s="576"/>
      <c r="BE742" s="576"/>
      <c r="BF742" s="576"/>
      <c r="BG742" s="576"/>
      <c r="BH742" s="576"/>
      <c r="BI742" s="576"/>
      <c r="BJ742" s="576"/>
      <c r="BK742" s="576"/>
      <c r="BL742" s="576"/>
      <c r="BM742" s="576"/>
      <c r="BN742" s="576"/>
      <c r="BO742" s="576"/>
      <c r="BP742" s="576"/>
      <c r="BQ742" s="576"/>
      <c r="BR742" s="576"/>
      <c r="BS742" s="576"/>
      <c r="BT742" s="576"/>
      <c r="BU742" s="576"/>
      <c r="BV742" s="576"/>
      <c r="BW742" s="576"/>
      <c r="BX742" s="576"/>
      <c r="BY742" s="576"/>
      <c r="BZ742" s="576"/>
      <c r="CA742" s="576"/>
      <c r="CB742" s="576"/>
      <c r="CC742" s="576"/>
      <c r="CD742" s="576"/>
      <c r="CE742" s="576"/>
      <c r="CF742" s="576"/>
      <c r="CG742" s="576"/>
      <c r="CH742" s="576"/>
      <c r="CI742" s="576"/>
      <c r="CJ742" s="576"/>
      <c r="CK742" s="576"/>
    </row>
    <row r="743" s="624" customFormat="true" ht="15.75" hidden="false" customHeight="false" outlineLevel="0" collapsed="false">
      <c r="A743" s="189" t="s">
        <v>1804</v>
      </c>
      <c r="B743" s="189"/>
      <c r="C743" s="189"/>
      <c r="D743" s="189"/>
      <c r="E743" s="189"/>
      <c r="F743" s="189"/>
      <c r="G743" s="189"/>
      <c r="H743" s="189"/>
      <c r="I743" s="552"/>
      <c r="J743" s="552"/>
      <c r="K743" s="552"/>
      <c r="L743" s="552"/>
      <c r="M743" s="552"/>
      <c r="N743" s="576"/>
      <c r="O743" s="576"/>
      <c r="P743" s="576"/>
      <c r="Q743" s="576"/>
      <c r="R743" s="576"/>
      <c r="S743" s="576"/>
      <c r="T743" s="576"/>
      <c r="U743" s="576"/>
      <c r="V743" s="576"/>
      <c r="W743" s="576"/>
      <c r="X743" s="576"/>
      <c r="Y743" s="576"/>
      <c r="Z743" s="576"/>
      <c r="AA743" s="576"/>
      <c r="AB743" s="576"/>
      <c r="AC743" s="576"/>
      <c r="AD743" s="576"/>
      <c r="AE743" s="576"/>
      <c r="AF743" s="576"/>
      <c r="AG743" s="576"/>
      <c r="AH743" s="576"/>
      <c r="AI743" s="576"/>
      <c r="AJ743" s="576"/>
      <c r="AK743" s="576"/>
      <c r="AL743" s="576"/>
      <c r="AM743" s="576"/>
      <c r="AN743" s="576"/>
      <c r="AO743" s="576"/>
      <c r="AP743" s="576"/>
      <c r="AQ743" s="576"/>
      <c r="AR743" s="576"/>
      <c r="AS743" s="576"/>
      <c r="AT743" s="576"/>
      <c r="AU743" s="576"/>
      <c r="AV743" s="576"/>
      <c r="AW743" s="576"/>
      <c r="AX743" s="576"/>
      <c r="AY743" s="576"/>
      <c r="AZ743" s="576"/>
      <c r="BA743" s="576"/>
      <c r="BB743" s="576"/>
      <c r="BC743" s="576"/>
      <c r="BD743" s="576"/>
      <c r="BE743" s="576"/>
      <c r="BF743" s="576"/>
      <c r="BG743" s="576"/>
      <c r="BH743" s="576"/>
      <c r="BI743" s="576"/>
      <c r="BJ743" s="576"/>
      <c r="BK743" s="576"/>
      <c r="BL743" s="576"/>
      <c r="BM743" s="576"/>
      <c r="BN743" s="576"/>
      <c r="BO743" s="576"/>
      <c r="BP743" s="576"/>
      <c r="BQ743" s="576"/>
      <c r="BR743" s="576"/>
      <c r="BS743" s="576"/>
      <c r="BT743" s="576"/>
      <c r="BU743" s="576"/>
      <c r="BV743" s="576"/>
      <c r="BW743" s="576"/>
      <c r="BX743" s="576"/>
      <c r="BY743" s="576"/>
      <c r="BZ743" s="576"/>
      <c r="CA743" s="576"/>
      <c r="CB743" s="576"/>
      <c r="CC743" s="576"/>
      <c r="CD743" s="576"/>
      <c r="CE743" s="576"/>
      <c r="CF743" s="576"/>
      <c r="CG743" s="576"/>
      <c r="CH743" s="576"/>
      <c r="CI743" s="576"/>
      <c r="CJ743" s="576"/>
      <c r="CK743" s="576"/>
    </row>
    <row r="744" s="624" customFormat="true" ht="1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I744" s="552"/>
      <c r="J744" s="552"/>
      <c r="K744" s="552"/>
      <c r="L744" s="552"/>
      <c r="M744" s="552"/>
      <c r="N744" s="576"/>
      <c r="O744" s="576"/>
      <c r="P744" s="576"/>
      <c r="Q744" s="576"/>
      <c r="R744" s="576"/>
      <c r="S744" s="576"/>
      <c r="T744" s="576"/>
      <c r="U744" s="576"/>
      <c r="V744" s="576"/>
      <c r="W744" s="576"/>
      <c r="X744" s="576"/>
      <c r="Y744" s="576"/>
      <c r="Z744" s="576"/>
      <c r="AA744" s="576"/>
      <c r="AB744" s="576"/>
      <c r="AC744" s="576"/>
      <c r="AD744" s="576"/>
      <c r="AE744" s="576"/>
      <c r="AF744" s="576"/>
      <c r="AG744" s="576"/>
      <c r="AH744" s="576"/>
      <c r="AI744" s="576"/>
      <c r="AJ744" s="576"/>
      <c r="AK744" s="576"/>
      <c r="AL744" s="576"/>
      <c r="AM744" s="576"/>
      <c r="AN744" s="576"/>
      <c r="AO744" s="576"/>
      <c r="AP744" s="576"/>
      <c r="AQ744" s="576"/>
      <c r="AR744" s="576"/>
      <c r="AS744" s="576"/>
      <c r="AT744" s="576"/>
      <c r="AU744" s="576"/>
      <c r="AV744" s="576"/>
      <c r="AW744" s="576"/>
      <c r="AX744" s="576"/>
      <c r="AY744" s="576"/>
      <c r="AZ744" s="576"/>
      <c r="BA744" s="576"/>
      <c r="BB744" s="576"/>
      <c r="BC744" s="576"/>
      <c r="BD744" s="576"/>
      <c r="BE744" s="576"/>
      <c r="BF744" s="576"/>
      <c r="BG744" s="576"/>
      <c r="BH744" s="576"/>
      <c r="BI744" s="576"/>
      <c r="BJ744" s="576"/>
      <c r="BK744" s="576"/>
      <c r="BL744" s="576"/>
      <c r="BM744" s="576"/>
      <c r="BN744" s="576"/>
      <c r="BO744" s="576"/>
      <c r="BP744" s="576"/>
      <c r="BQ744" s="576"/>
      <c r="BR744" s="576"/>
      <c r="BS744" s="576"/>
      <c r="BT744" s="576"/>
      <c r="BU744" s="576"/>
      <c r="BV744" s="576"/>
      <c r="BW744" s="576"/>
      <c r="BX744" s="576"/>
      <c r="BY744" s="576"/>
      <c r="BZ744" s="576"/>
      <c r="CA744" s="576"/>
      <c r="CB744" s="576"/>
      <c r="CC744" s="576"/>
      <c r="CD744" s="576"/>
      <c r="CE744" s="576"/>
      <c r="CF744" s="576"/>
      <c r="CG744" s="576"/>
      <c r="CH744" s="576"/>
      <c r="CI744" s="576"/>
      <c r="CJ744" s="576"/>
      <c r="CK744" s="576"/>
    </row>
    <row r="745" s="624" customFormat="true" ht="15.75" hidden="false" customHeight="false" outlineLevel="0" collapsed="false">
      <c r="A745" s="189" t="s">
        <v>2162</v>
      </c>
      <c r="B745" s="189"/>
      <c r="C745" s="189"/>
      <c r="D745" s="189"/>
      <c r="E745" s="44"/>
      <c r="F745" s="44"/>
      <c r="G745" s="44"/>
      <c r="H745" s="44"/>
      <c r="I745" s="552"/>
      <c r="J745" s="552"/>
      <c r="K745" s="552"/>
      <c r="L745" s="552"/>
      <c r="M745" s="552"/>
      <c r="N745" s="576"/>
      <c r="O745" s="576"/>
      <c r="P745" s="576"/>
      <c r="Q745" s="576"/>
      <c r="R745" s="576"/>
      <c r="S745" s="576"/>
      <c r="T745" s="576"/>
      <c r="U745" s="576"/>
      <c r="V745" s="576"/>
      <c r="W745" s="576"/>
      <c r="X745" s="576"/>
      <c r="Y745" s="576"/>
      <c r="Z745" s="576"/>
      <c r="AA745" s="576"/>
      <c r="AB745" s="576"/>
      <c r="AC745" s="576"/>
      <c r="AD745" s="576"/>
      <c r="AE745" s="576"/>
      <c r="AF745" s="576"/>
      <c r="AG745" s="576"/>
      <c r="AH745" s="576"/>
      <c r="AI745" s="576"/>
      <c r="AJ745" s="576"/>
      <c r="AK745" s="576"/>
      <c r="AL745" s="576"/>
      <c r="AM745" s="576"/>
      <c r="AN745" s="576"/>
      <c r="AO745" s="576"/>
      <c r="AP745" s="576"/>
      <c r="AQ745" s="576"/>
      <c r="AR745" s="576"/>
      <c r="AS745" s="576"/>
      <c r="AT745" s="576"/>
      <c r="AU745" s="576"/>
      <c r="AV745" s="576"/>
      <c r="AW745" s="576"/>
      <c r="AX745" s="576"/>
      <c r="AY745" s="576"/>
      <c r="AZ745" s="576"/>
      <c r="BA745" s="576"/>
      <c r="BB745" s="576"/>
      <c r="BC745" s="576"/>
      <c r="BD745" s="576"/>
      <c r="BE745" s="576"/>
      <c r="BF745" s="576"/>
      <c r="BG745" s="576"/>
      <c r="BH745" s="576"/>
      <c r="BI745" s="576"/>
      <c r="BJ745" s="576"/>
      <c r="BK745" s="576"/>
      <c r="BL745" s="576"/>
      <c r="BM745" s="576"/>
      <c r="BN745" s="576"/>
      <c r="BO745" s="576"/>
      <c r="BP745" s="576"/>
      <c r="BQ745" s="576"/>
      <c r="BR745" s="576"/>
      <c r="BS745" s="576"/>
      <c r="BT745" s="576"/>
      <c r="BU745" s="576"/>
      <c r="BV745" s="576"/>
      <c r="BW745" s="576"/>
      <c r="BX745" s="576"/>
      <c r="BY745" s="576"/>
      <c r="BZ745" s="576"/>
      <c r="CA745" s="576"/>
      <c r="CB745" s="576"/>
      <c r="CC745" s="576"/>
      <c r="CD745" s="576"/>
      <c r="CE745" s="576"/>
      <c r="CF745" s="576"/>
      <c r="CG745" s="576"/>
      <c r="CH745" s="576"/>
      <c r="CI745" s="576"/>
      <c r="CJ745" s="576"/>
      <c r="CK745" s="576"/>
    </row>
    <row r="746" s="624" customFormat="true" ht="15" hidden="false" customHeight="false" outlineLevel="0" collapsed="false">
      <c r="A746" s="605" t="s">
        <v>1806</v>
      </c>
      <c r="B746" s="605"/>
      <c r="C746" s="605"/>
      <c r="D746" s="605"/>
      <c r="E746" s="82" t="s">
        <v>1442</v>
      </c>
      <c r="F746" s="44"/>
      <c r="G746" s="44"/>
      <c r="H746" s="44"/>
      <c r="I746" s="552"/>
      <c r="J746" s="552"/>
      <c r="K746" s="552"/>
      <c r="L746" s="552"/>
      <c r="M746" s="552"/>
      <c r="N746" s="576"/>
      <c r="O746" s="576"/>
      <c r="P746" s="576"/>
      <c r="Q746" s="576"/>
      <c r="R746" s="576"/>
      <c r="S746" s="576"/>
      <c r="T746" s="576"/>
      <c r="U746" s="576"/>
      <c r="V746" s="576"/>
      <c r="W746" s="576"/>
      <c r="X746" s="576"/>
      <c r="Y746" s="576"/>
      <c r="Z746" s="576"/>
      <c r="AA746" s="576"/>
      <c r="AB746" s="576"/>
      <c r="AC746" s="576"/>
      <c r="AD746" s="576"/>
      <c r="AE746" s="576"/>
      <c r="AF746" s="576"/>
      <c r="AG746" s="576"/>
      <c r="AH746" s="576"/>
      <c r="AI746" s="576"/>
      <c r="AJ746" s="576"/>
      <c r="AK746" s="576"/>
      <c r="AL746" s="576"/>
      <c r="AM746" s="576"/>
      <c r="AN746" s="576"/>
      <c r="AO746" s="576"/>
      <c r="AP746" s="576"/>
      <c r="AQ746" s="576"/>
      <c r="AR746" s="576"/>
      <c r="AS746" s="576"/>
      <c r="AT746" s="576"/>
      <c r="AU746" s="576"/>
      <c r="AV746" s="576"/>
      <c r="AW746" s="576"/>
      <c r="AX746" s="576"/>
      <c r="AY746" s="576"/>
      <c r="AZ746" s="576"/>
      <c r="BA746" s="576"/>
      <c r="BB746" s="576"/>
      <c r="BC746" s="576"/>
      <c r="BD746" s="576"/>
      <c r="BE746" s="576"/>
      <c r="BF746" s="576"/>
      <c r="BG746" s="576"/>
      <c r="BH746" s="576"/>
      <c r="BI746" s="576"/>
      <c r="BJ746" s="576"/>
      <c r="BK746" s="576"/>
      <c r="BL746" s="576"/>
      <c r="BM746" s="576"/>
      <c r="BN746" s="576"/>
      <c r="BO746" s="576"/>
      <c r="BP746" s="576"/>
      <c r="BQ746" s="576"/>
      <c r="BR746" s="576"/>
      <c r="BS746" s="576"/>
      <c r="BT746" s="576"/>
      <c r="BU746" s="576"/>
      <c r="BV746" s="576"/>
      <c r="BW746" s="576"/>
      <c r="BX746" s="576"/>
      <c r="BY746" s="576"/>
      <c r="BZ746" s="576"/>
      <c r="CA746" s="576"/>
      <c r="CB746" s="576"/>
      <c r="CC746" s="576"/>
      <c r="CD746" s="576"/>
      <c r="CE746" s="576"/>
      <c r="CF746" s="576"/>
      <c r="CG746" s="576"/>
      <c r="CH746" s="576"/>
      <c r="CI746" s="576"/>
      <c r="CJ746" s="576"/>
      <c r="CK746" s="576"/>
    </row>
    <row r="747" s="624" customFormat="true" ht="15" hidden="false" customHeight="false" outlineLevel="0" collapsed="false">
      <c r="A747" s="44"/>
      <c r="B747" s="381" t="s">
        <v>1807</v>
      </c>
      <c r="C747" s="559" t="n">
        <f aca="false">MAX(ABS(B650),ABS(D650),ABS(D652),ABS(B652))</f>
        <v>62.6717508717958</v>
      </c>
      <c r="D747" s="44" t="s">
        <v>422</v>
      </c>
      <c r="E747" s="44"/>
      <c r="F747" s="115" t="s">
        <v>1443</v>
      </c>
      <c r="G747" s="148" t="n">
        <f aca="false">MIN(C697,C676)</f>
        <v>63.6918373354712</v>
      </c>
      <c r="H747" s="44" t="s">
        <v>422</v>
      </c>
      <c r="I747" s="552"/>
      <c r="J747" s="552"/>
      <c r="K747" s="552"/>
      <c r="L747" s="552"/>
      <c r="M747" s="552"/>
      <c r="N747" s="576"/>
      <c r="O747" s="576"/>
      <c r="P747" s="576"/>
      <c r="Q747" s="576"/>
      <c r="R747" s="576"/>
      <c r="S747" s="576"/>
      <c r="T747" s="576"/>
      <c r="U747" s="576"/>
      <c r="V747" s="576"/>
      <c r="W747" s="576"/>
      <c r="X747" s="576"/>
      <c r="Y747" s="576"/>
      <c r="Z747" s="576"/>
      <c r="AA747" s="576"/>
      <c r="AB747" s="576"/>
      <c r="AC747" s="576"/>
      <c r="AD747" s="576"/>
      <c r="AE747" s="576"/>
      <c r="AF747" s="576"/>
      <c r="AG747" s="576"/>
      <c r="AH747" s="576"/>
      <c r="AI747" s="576"/>
      <c r="AJ747" s="576"/>
      <c r="AK747" s="576"/>
      <c r="AL747" s="576"/>
      <c r="AM747" s="576"/>
      <c r="AN747" s="576"/>
      <c r="AO747" s="576"/>
      <c r="AP747" s="576"/>
      <c r="AQ747" s="576"/>
      <c r="AR747" s="576"/>
      <c r="AS747" s="576"/>
      <c r="AT747" s="576"/>
      <c r="AU747" s="576"/>
      <c r="AV747" s="576"/>
      <c r="AW747" s="576"/>
      <c r="AX747" s="576"/>
      <c r="AY747" s="576"/>
      <c r="AZ747" s="576"/>
      <c r="BA747" s="576"/>
      <c r="BB747" s="576"/>
      <c r="BC747" s="576"/>
      <c r="BD747" s="576"/>
      <c r="BE747" s="576"/>
      <c r="BF747" s="576"/>
      <c r="BG747" s="576"/>
      <c r="BH747" s="576"/>
      <c r="BI747" s="576"/>
      <c r="BJ747" s="576"/>
      <c r="BK747" s="576"/>
      <c r="BL747" s="576"/>
      <c r="BM747" s="576"/>
      <c r="BN747" s="576"/>
      <c r="BO747" s="576"/>
      <c r="BP747" s="576"/>
      <c r="BQ747" s="576"/>
      <c r="BR747" s="576"/>
      <c r="BS747" s="576"/>
      <c r="BT747" s="576"/>
      <c r="BU747" s="576"/>
      <c r="BV747" s="576"/>
      <c r="BW747" s="576"/>
      <c r="BX747" s="576"/>
      <c r="BY747" s="576"/>
      <c r="BZ747" s="576"/>
      <c r="CA747" s="576"/>
      <c r="CB747" s="576"/>
      <c r="CC747" s="576"/>
      <c r="CD747" s="576"/>
      <c r="CE747" s="576"/>
      <c r="CF747" s="576"/>
      <c r="CG747" s="576"/>
      <c r="CH747" s="576"/>
      <c r="CI747" s="576"/>
      <c r="CJ747" s="576"/>
      <c r="CK747" s="576"/>
    </row>
    <row r="748" s="624" customFormat="true" ht="15" hidden="false" customHeight="false" outlineLevel="0" collapsed="false">
      <c r="A748" s="44"/>
      <c r="B748" s="381" t="s">
        <v>1808</v>
      </c>
      <c r="C748" s="559" t="n">
        <f aca="false">C747-G747</f>
        <v>-1.02008646367538</v>
      </c>
      <c r="D748" s="44" t="s">
        <v>422</v>
      </c>
      <c r="E748" s="44"/>
      <c r="F748" s="44"/>
      <c r="G748" s="44"/>
      <c r="H748" s="44"/>
      <c r="I748" s="552"/>
      <c r="J748" s="552"/>
      <c r="K748" s="552"/>
      <c r="L748" s="552"/>
      <c r="M748" s="552"/>
      <c r="N748" s="576"/>
      <c r="O748" s="576"/>
      <c r="P748" s="576"/>
      <c r="Q748" s="576"/>
      <c r="R748" s="576"/>
      <c r="S748" s="576"/>
      <c r="T748" s="576"/>
      <c r="U748" s="576"/>
      <c r="V748" s="576"/>
      <c r="W748" s="576"/>
      <c r="X748" s="576"/>
      <c r="Y748" s="576"/>
      <c r="Z748" s="576"/>
      <c r="AA748" s="576"/>
      <c r="AB748" s="576"/>
      <c r="AC748" s="576"/>
      <c r="AD748" s="576"/>
      <c r="AE748" s="576"/>
      <c r="AF748" s="576"/>
      <c r="AG748" s="576"/>
      <c r="AH748" s="576"/>
      <c r="AI748" s="576"/>
      <c r="AJ748" s="576"/>
      <c r="AK748" s="576"/>
      <c r="AL748" s="576"/>
      <c r="AM748" s="576"/>
      <c r="AN748" s="576"/>
      <c r="AO748" s="576"/>
      <c r="AP748" s="576"/>
      <c r="AQ748" s="576"/>
      <c r="AR748" s="576"/>
      <c r="AS748" s="576"/>
      <c r="AT748" s="576"/>
      <c r="AU748" s="576"/>
      <c r="AV748" s="576"/>
      <c r="AW748" s="576"/>
      <c r="AX748" s="576"/>
      <c r="AY748" s="576"/>
      <c r="AZ748" s="576"/>
      <c r="BA748" s="576"/>
      <c r="BB748" s="576"/>
      <c r="BC748" s="576"/>
      <c r="BD748" s="576"/>
      <c r="BE748" s="576"/>
      <c r="BF748" s="576"/>
      <c r="BG748" s="576"/>
      <c r="BH748" s="576"/>
      <c r="BI748" s="576"/>
      <c r="BJ748" s="576"/>
      <c r="BK748" s="576"/>
      <c r="BL748" s="576"/>
      <c r="BM748" s="576"/>
      <c r="BN748" s="576"/>
      <c r="BO748" s="576"/>
      <c r="BP748" s="576"/>
      <c r="BQ748" s="576"/>
      <c r="BR748" s="576"/>
      <c r="BS748" s="576"/>
      <c r="BT748" s="576"/>
      <c r="BU748" s="576"/>
      <c r="BV748" s="576"/>
      <c r="BW748" s="576"/>
      <c r="BX748" s="576"/>
      <c r="BY748" s="576"/>
      <c r="BZ748" s="576"/>
      <c r="CA748" s="576"/>
      <c r="CB748" s="576"/>
      <c r="CC748" s="576"/>
      <c r="CD748" s="576"/>
      <c r="CE748" s="576"/>
      <c r="CF748" s="576"/>
      <c r="CG748" s="576"/>
      <c r="CH748" s="576"/>
      <c r="CI748" s="576"/>
      <c r="CJ748" s="576"/>
      <c r="CK748" s="576"/>
    </row>
    <row r="749" s="624" customFormat="true" ht="15" hidden="false" customHeight="false" outlineLevel="0" collapsed="false">
      <c r="A749" s="571"/>
      <c r="B749" s="827"/>
      <c r="C749" s="681"/>
      <c r="D749" s="681"/>
      <c r="E749" s="681"/>
      <c r="F749" s="681"/>
      <c r="G749" s="681"/>
      <c r="H749" s="681"/>
      <c r="I749" s="552"/>
      <c r="J749" s="552"/>
      <c r="K749" s="552"/>
      <c r="L749" s="552"/>
      <c r="M749" s="552"/>
      <c r="N749" s="576"/>
      <c r="O749" s="576"/>
      <c r="P749" s="576"/>
      <c r="Q749" s="576"/>
      <c r="R749" s="576"/>
      <c r="S749" s="576"/>
      <c r="T749" s="576"/>
      <c r="U749" s="576"/>
      <c r="V749" s="576"/>
      <c r="W749" s="576"/>
      <c r="X749" s="576"/>
      <c r="Y749" s="576"/>
      <c r="Z749" s="576"/>
      <c r="AA749" s="576"/>
      <c r="AB749" s="576"/>
      <c r="AC749" s="576"/>
      <c r="AD749" s="576"/>
      <c r="AE749" s="576"/>
      <c r="AF749" s="576"/>
      <c r="AG749" s="576"/>
      <c r="AH749" s="576"/>
      <c r="AI749" s="576"/>
      <c r="AJ749" s="576"/>
      <c r="AK749" s="576"/>
      <c r="AL749" s="576"/>
      <c r="AM749" s="576"/>
      <c r="AN749" s="576"/>
      <c r="AO749" s="576"/>
      <c r="AP749" s="576"/>
      <c r="AQ749" s="576"/>
      <c r="AR749" s="576"/>
      <c r="AS749" s="576"/>
      <c r="AT749" s="576"/>
      <c r="AU749" s="576"/>
      <c r="AV749" s="576"/>
      <c r="AW749" s="576"/>
      <c r="AX749" s="576"/>
      <c r="AY749" s="576"/>
      <c r="AZ749" s="576"/>
      <c r="BA749" s="576"/>
      <c r="BB749" s="576"/>
      <c r="BC749" s="576"/>
      <c r="BD749" s="576"/>
      <c r="BE749" s="576"/>
      <c r="BF749" s="576"/>
      <c r="BG749" s="576"/>
      <c r="BH749" s="576"/>
      <c r="BI749" s="576"/>
      <c r="BJ749" s="576"/>
      <c r="BK749" s="576"/>
      <c r="BL749" s="576"/>
      <c r="BM749" s="576"/>
      <c r="BN749" s="576"/>
      <c r="BO749" s="576"/>
      <c r="BP749" s="576"/>
      <c r="BQ749" s="576"/>
      <c r="BR749" s="576"/>
      <c r="BS749" s="576"/>
      <c r="BT749" s="576"/>
      <c r="BU749" s="576"/>
      <c r="BV749" s="576"/>
      <c r="BW749" s="576"/>
      <c r="BX749" s="576"/>
      <c r="BY749" s="576"/>
      <c r="BZ749" s="576"/>
      <c r="CA749" s="576"/>
      <c r="CB749" s="576"/>
      <c r="CC749" s="576"/>
      <c r="CD749" s="576"/>
      <c r="CE749" s="576"/>
      <c r="CF749" s="576"/>
      <c r="CG749" s="576"/>
      <c r="CH749" s="576"/>
      <c r="CI749" s="576"/>
      <c r="CJ749" s="576"/>
      <c r="CK749" s="576"/>
    </row>
    <row r="750" s="624" customFormat="true" ht="15" hidden="false" customHeight="false" outlineLevel="0" collapsed="false">
      <c r="A750" s="605"/>
      <c r="B750" s="571" t="s">
        <v>2190</v>
      </c>
      <c r="C750" s="572" t="s">
        <v>2191</v>
      </c>
      <c r="D750" s="605"/>
      <c r="E750" s="571"/>
      <c r="F750" s="827"/>
      <c r="G750" s="681"/>
      <c r="H750" s="681"/>
      <c r="I750" s="552"/>
      <c r="J750" s="552"/>
      <c r="K750" s="552"/>
      <c r="L750" s="552"/>
      <c r="M750" s="552"/>
      <c r="N750" s="576"/>
      <c r="O750" s="576"/>
      <c r="P750" s="576"/>
      <c r="Q750" s="576"/>
      <c r="R750" s="576"/>
      <c r="S750" s="576"/>
      <c r="T750" s="576"/>
      <c r="U750" s="576"/>
      <c r="V750" s="576"/>
      <c r="W750" s="576"/>
      <c r="X750" s="576"/>
      <c r="Y750" s="576"/>
      <c r="Z750" s="576"/>
      <c r="AA750" s="576"/>
      <c r="AB750" s="576"/>
      <c r="AC750" s="576"/>
      <c r="AD750" s="576"/>
      <c r="AE750" s="576"/>
      <c r="AF750" s="576"/>
      <c r="AG750" s="576"/>
      <c r="AH750" s="576"/>
      <c r="AI750" s="576"/>
      <c r="AJ750" s="576"/>
      <c r="AK750" s="576"/>
      <c r="AL750" s="576"/>
      <c r="AM750" s="576"/>
      <c r="AN750" s="576"/>
      <c r="AO750" s="576"/>
      <c r="AP750" s="576"/>
      <c r="AQ750" s="576"/>
      <c r="AR750" s="576"/>
      <c r="AS750" s="576"/>
      <c r="AT750" s="576"/>
      <c r="AU750" s="576"/>
      <c r="AV750" s="576"/>
      <c r="AW750" s="576"/>
      <c r="AX750" s="576"/>
      <c r="AY750" s="576"/>
      <c r="AZ750" s="576"/>
      <c r="BA750" s="576"/>
      <c r="BB750" s="576"/>
      <c r="BC750" s="576"/>
      <c r="BD750" s="576"/>
      <c r="BE750" s="576"/>
      <c r="BF750" s="576"/>
      <c r="BG750" s="576"/>
      <c r="BH750" s="576"/>
      <c r="BI750" s="576"/>
      <c r="BJ750" s="576"/>
      <c r="BK750" s="576"/>
      <c r="BL750" s="576"/>
      <c r="BM750" s="576"/>
      <c r="BN750" s="576"/>
      <c r="BO750" s="576"/>
      <c r="BP750" s="576"/>
      <c r="BQ750" s="576"/>
      <c r="BR750" s="576"/>
      <c r="BS750" s="576"/>
      <c r="BT750" s="576"/>
      <c r="BU750" s="576"/>
      <c r="BV750" s="576"/>
      <c r="BW750" s="576"/>
      <c r="BX750" s="576"/>
      <c r="BY750" s="576"/>
      <c r="BZ750" s="576"/>
      <c r="CA750" s="576"/>
      <c r="CB750" s="576"/>
      <c r="CC750" s="576"/>
      <c r="CD750" s="576"/>
      <c r="CE750" s="576"/>
      <c r="CF750" s="576"/>
      <c r="CG750" s="576"/>
      <c r="CH750" s="576"/>
      <c r="CI750" s="576"/>
      <c r="CJ750" s="576"/>
      <c r="CK750" s="576"/>
    </row>
    <row r="751" s="624" customFormat="true" ht="15" hidden="false" customHeight="false" outlineLevel="0" collapsed="false">
      <c r="A751" s="605"/>
      <c r="B751" s="605"/>
      <c r="C751" s="605"/>
      <c r="D751" s="605"/>
      <c r="E751" s="545"/>
      <c r="F751" s="681"/>
      <c r="G751" s="681"/>
      <c r="H751" s="681"/>
      <c r="I751" s="552"/>
      <c r="J751" s="552"/>
      <c r="K751" s="552"/>
      <c r="L751" s="552"/>
      <c r="M751" s="552"/>
      <c r="N751" s="576"/>
      <c r="O751" s="576"/>
      <c r="P751" s="576"/>
      <c r="Q751" s="576"/>
      <c r="R751" s="576"/>
      <c r="S751" s="576"/>
      <c r="T751" s="576"/>
      <c r="U751" s="576"/>
      <c r="V751" s="576"/>
      <c r="W751" s="576"/>
      <c r="X751" s="576"/>
      <c r="Y751" s="576"/>
      <c r="Z751" s="576"/>
      <c r="AA751" s="576"/>
      <c r="AB751" s="576"/>
      <c r="AC751" s="576"/>
      <c r="AD751" s="576"/>
      <c r="AE751" s="576"/>
      <c r="AF751" s="576"/>
      <c r="AG751" s="576"/>
      <c r="AH751" s="576"/>
      <c r="AI751" s="576"/>
      <c r="AJ751" s="576"/>
      <c r="AK751" s="576"/>
      <c r="AL751" s="576"/>
      <c r="AM751" s="576"/>
      <c r="AN751" s="576"/>
      <c r="AO751" s="576"/>
      <c r="AP751" s="576"/>
      <c r="AQ751" s="576"/>
      <c r="AR751" s="576"/>
      <c r="AS751" s="576"/>
      <c r="AT751" s="576"/>
      <c r="AU751" s="576"/>
      <c r="AV751" s="576"/>
      <c r="AW751" s="576"/>
      <c r="AX751" s="576"/>
      <c r="AY751" s="576"/>
      <c r="AZ751" s="576"/>
      <c r="BA751" s="576"/>
      <c r="BB751" s="576"/>
      <c r="BC751" s="576"/>
      <c r="BD751" s="576"/>
      <c r="BE751" s="576"/>
      <c r="BF751" s="576"/>
      <c r="BG751" s="576"/>
      <c r="BH751" s="576"/>
      <c r="BI751" s="576"/>
      <c r="BJ751" s="576"/>
      <c r="BK751" s="576"/>
      <c r="BL751" s="576"/>
      <c r="BM751" s="576"/>
      <c r="BN751" s="576"/>
      <c r="BO751" s="576"/>
      <c r="BP751" s="576"/>
      <c r="BQ751" s="576"/>
      <c r="BR751" s="576"/>
      <c r="BS751" s="576"/>
      <c r="BT751" s="576"/>
      <c r="BU751" s="576"/>
      <c r="BV751" s="576"/>
      <c r="BW751" s="576"/>
      <c r="BX751" s="576"/>
      <c r="BY751" s="576"/>
      <c r="BZ751" s="576"/>
      <c r="CA751" s="576"/>
      <c r="CB751" s="576"/>
      <c r="CC751" s="576"/>
      <c r="CD751" s="576"/>
      <c r="CE751" s="576"/>
      <c r="CF751" s="576"/>
      <c r="CG751" s="576"/>
      <c r="CH751" s="576"/>
      <c r="CI751" s="576"/>
      <c r="CJ751" s="576"/>
      <c r="CK751" s="576"/>
    </row>
    <row r="752" s="624" customFormat="true" ht="15.75" hidden="false" customHeight="false" outlineLevel="0" collapsed="false">
      <c r="A752" s="132" t="s">
        <v>1444</v>
      </c>
      <c r="B752" s="132"/>
      <c r="C752" s="132"/>
      <c r="D752" s="132"/>
      <c r="E752" s="82"/>
      <c r="F752" s="82"/>
      <c r="G752" s="82"/>
      <c r="H752" s="82"/>
      <c r="I752" s="552"/>
      <c r="J752" s="552"/>
      <c r="K752" s="381" t="s">
        <v>1807</v>
      </c>
      <c r="L752" s="682" t="n">
        <f aca="false">C747</f>
        <v>62.6717508717958</v>
      </c>
      <c r="M752" s="552"/>
      <c r="N752" s="576"/>
      <c r="O752" s="576"/>
      <c r="P752" s="576"/>
      <c r="Q752" s="576"/>
      <c r="R752" s="576"/>
      <c r="S752" s="576"/>
      <c r="T752" s="576"/>
      <c r="U752" s="576"/>
      <c r="V752" s="576"/>
      <c r="W752" s="576"/>
      <c r="X752" s="576"/>
      <c r="Y752" s="576"/>
      <c r="Z752" s="576"/>
      <c r="AA752" s="576"/>
      <c r="AB752" s="576"/>
      <c r="AC752" s="576"/>
      <c r="AD752" s="576"/>
      <c r="AE752" s="576"/>
      <c r="AF752" s="576"/>
      <c r="AG752" s="576"/>
      <c r="AH752" s="576"/>
      <c r="AI752" s="576"/>
      <c r="AJ752" s="576"/>
      <c r="AK752" s="576"/>
      <c r="AL752" s="576"/>
      <c r="AM752" s="576"/>
      <c r="AN752" s="576"/>
      <c r="AO752" s="576"/>
      <c r="AP752" s="576"/>
      <c r="AQ752" s="576"/>
      <c r="AR752" s="576"/>
      <c r="AS752" s="576"/>
      <c r="AT752" s="576"/>
      <c r="AU752" s="576"/>
      <c r="AV752" s="576"/>
      <c r="AW752" s="576"/>
      <c r="AX752" s="576"/>
      <c r="AY752" s="576"/>
      <c r="AZ752" s="576"/>
      <c r="BA752" s="576"/>
      <c r="BB752" s="576"/>
      <c r="BC752" s="576"/>
      <c r="BD752" s="576"/>
      <c r="BE752" s="576"/>
      <c r="BF752" s="576"/>
      <c r="BG752" s="576"/>
      <c r="BH752" s="576"/>
      <c r="BI752" s="576"/>
      <c r="BJ752" s="576"/>
      <c r="BK752" s="576"/>
      <c r="BL752" s="576"/>
      <c r="BM752" s="576"/>
      <c r="BN752" s="576"/>
      <c r="BO752" s="576"/>
      <c r="BP752" s="576"/>
      <c r="BQ752" s="576"/>
      <c r="BR752" s="576"/>
      <c r="BS752" s="576"/>
      <c r="BT752" s="576"/>
      <c r="BU752" s="576"/>
      <c r="BV752" s="576"/>
      <c r="BW752" s="576"/>
      <c r="BX752" s="576"/>
      <c r="BY752" s="576"/>
      <c r="BZ752" s="576"/>
      <c r="CA752" s="576"/>
      <c r="CB752" s="576"/>
      <c r="CC752" s="576"/>
      <c r="CD752" s="576"/>
      <c r="CE752" s="576"/>
      <c r="CF752" s="576"/>
      <c r="CG752" s="576"/>
      <c r="CH752" s="576"/>
      <c r="CI752" s="576"/>
      <c r="CJ752" s="576"/>
      <c r="CK752" s="576"/>
    </row>
    <row r="753" s="624" customFormat="true" ht="15" hidden="false" customHeight="false" outlineLevel="0" collapsed="false">
      <c r="A753" s="186" t="s">
        <v>1445</v>
      </c>
      <c r="B753" s="186"/>
      <c r="C753" s="326" t="n">
        <f aca="false">(1/5)*C661</f>
        <v>137.4912</v>
      </c>
      <c r="D753" s="44" t="s">
        <v>422</v>
      </c>
      <c r="E753" s="82" t="str">
        <f aca="false">IF(AND(L752&gt;C753,L752&lt;C754),"1 / 5 Vrd2 &lt; Vsd &lt; 2 / 3 VRd2",IF(L752&lt;C753,"Vsd &lt; 1 / 5 VRd2",IF(L752&gt;C754,"Vsd &gt; 2 / 3 VRd2"," ")))</f>
        <v>Vsd &lt; 1 / 5 VRd2</v>
      </c>
      <c r="F753" s="82"/>
      <c r="G753" s="82"/>
      <c r="H753" s="82"/>
      <c r="I753" s="681"/>
      <c r="J753" s="552"/>
      <c r="K753" s="552"/>
      <c r="L753" s="552"/>
      <c r="M753" s="552"/>
      <c r="N753" s="576"/>
      <c r="O753" s="576"/>
      <c r="P753" s="576"/>
      <c r="Q753" s="576"/>
      <c r="R753" s="576"/>
      <c r="S753" s="576"/>
      <c r="T753" s="576"/>
      <c r="U753" s="576"/>
      <c r="V753" s="576"/>
      <c r="W753" s="576"/>
      <c r="X753" s="576"/>
      <c r="Y753" s="576"/>
      <c r="Z753" s="576"/>
      <c r="AA753" s="576"/>
      <c r="AB753" s="576"/>
      <c r="AC753" s="576"/>
      <c r="AD753" s="576"/>
      <c r="AE753" s="576"/>
      <c r="AF753" s="576"/>
      <c r="AG753" s="576"/>
      <c r="AH753" s="576"/>
      <c r="AI753" s="576"/>
      <c r="AJ753" s="576"/>
      <c r="AK753" s="576"/>
      <c r="AL753" s="576"/>
      <c r="AM753" s="576"/>
      <c r="AN753" s="576"/>
      <c r="AO753" s="576"/>
      <c r="AP753" s="576"/>
      <c r="AQ753" s="576"/>
      <c r="AR753" s="576"/>
      <c r="AS753" s="576"/>
      <c r="AT753" s="576"/>
      <c r="AU753" s="576"/>
      <c r="AV753" s="576"/>
      <c r="AW753" s="576"/>
      <c r="AX753" s="576"/>
      <c r="AY753" s="576"/>
      <c r="AZ753" s="576"/>
      <c r="BA753" s="576"/>
      <c r="BB753" s="576"/>
      <c r="BC753" s="576"/>
      <c r="BD753" s="576"/>
      <c r="BE753" s="576"/>
      <c r="BF753" s="576"/>
      <c r="BG753" s="576"/>
      <c r="BH753" s="576"/>
      <c r="BI753" s="576"/>
      <c r="BJ753" s="576"/>
      <c r="BK753" s="576"/>
      <c r="BL753" s="576"/>
      <c r="BM753" s="576"/>
      <c r="BN753" s="576"/>
      <c r="BO753" s="576"/>
      <c r="BP753" s="576"/>
      <c r="BQ753" s="576"/>
      <c r="BR753" s="576"/>
      <c r="BS753" s="576"/>
      <c r="BT753" s="576"/>
      <c r="BU753" s="576"/>
      <c r="BV753" s="576"/>
      <c r="BW753" s="576"/>
      <c r="BX753" s="576"/>
      <c r="BY753" s="576"/>
      <c r="BZ753" s="576"/>
      <c r="CA753" s="576"/>
      <c r="CB753" s="576"/>
      <c r="CC753" s="576"/>
      <c r="CD753" s="576"/>
      <c r="CE753" s="576"/>
      <c r="CF753" s="576"/>
      <c r="CG753" s="576"/>
      <c r="CH753" s="576"/>
      <c r="CI753" s="576"/>
      <c r="CJ753" s="576"/>
      <c r="CK753" s="576"/>
    </row>
    <row r="754" s="624" customFormat="true" ht="15" hidden="false" customHeight="false" outlineLevel="0" collapsed="false">
      <c r="A754" s="186" t="s">
        <v>1446</v>
      </c>
      <c r="B754" s="186"/>
      <c r="C754" s="148" t="n">
        <f aca="false">(2/3)*C661</f>
        <v>458.304</v>
      </c>
      <c r="D754" s="44" t="s">
        <v>422</v>
      </c>
      <c r="E754" s="82" t="str">
        <f aca="false">IF(AND(L752&gt;C753,L752&lt;C754),"Smax=0.6d &lt;= 300 (mm)",IF(L752&lt;C753,"Smax=0.8d &lt;= 300 (mm)",IF(L752&gt;C754,"Smax=0.3d &lt;= 200 (mm)"," ")))</f>
        <v>Smax=0.8d &lt;= 300 (mm)</v>
      </c>
      <c r="F754" s="82"/>
      <c r="G754" s="82"/>
      <c r="H754" s="82"/>
      <c r="I754" s="571"/>
      <c r="J754" s="571"/>
      <c r="K754" s="811"/>
      <c r="L754" s="552"/>
      <c r="M754" s="552"/>
      <c r="N754" s="576"/>
      <c r="O754" s="576"/>
      <c r="P754" s="576"/>
      <c r="Q754" s="576"/>
      <c r="R754" s="576"/>
      <c r="S754" s="576"/>
      <c r="T754" s="576"/>
      <c r="U754" s="576"/>
      <c r="V754" s="576"/>
      <c r="W754" s="576"/>
      <c r="X754" s="576"/>
      <c r="Y754" s="576"/>
      <c r="Z754" s="576"/>
      <c r="AA754" s="576"/>
      <c r="AB754" s="576"/>
      <c r="AC754" s="576"/>
      <c r="AD754" s="576"/>
      <c r="AE754" s="576"/>
      <c r="AF754" s="576"/>
      <c r="AG754" s="576"/>
      <c r="AH754" s="576"/>
      <c r="AI754" s="576"/>
      <c r="AJ754" s="576"/>
      <c r="AK754" s="576"/>
      <c r="AL754" s="576"/>
      <c r="AM754" s="576"/>
      <c r="AN754" s="576"/>
      <c r="AO754" s="576"/>
      <c r="AP754" s="576"/>
      <c r="AQ754" s="576"/>
      <c r="AR754" s="576"/>
      <c r="AS754" s="576"/>
      <c r="AT754" s="576"/>
      <c r="AU754" s="576"/>
      <c r="AV754" s="576"/>
      <c r="AW754" s="576"/>
      <c r="AX754" s="576"/>
      <c r="AY754" s="576"/>
      <c r="AZ754" s="576"/>
      <c r="BA754" s="576"/>
      <c r="BB754" s="576"/>
      <c r="BC754" s="576"/>
      <c r="BD754" s="576"/>
      <c r="BE754" s="576"/>
      <c r="BF754" s="576"/>
      <c r="BG754" s="576"/>
      <c r="BH754" s="576"/>
      <c r="BI754" s="576"/>
      <c r="BJ754" s="576"/>
      <c r="BK754" s="576"/>
      <c r="BL754" s="576"/>
      <c r="BM754" s="576"/>
      <c r="BN754" s="576"/>
      <c r="BO754" s="576"/>
      <c r="BP754" s="576"/>
      <c r="BQ754" s="576"/>
      <c r="BR754" s="576"/>
      <c r="BS754" s="576"/>
      <c r="BT754" s="576"/>
      <c r="BU754" s="576"/>
      <c r="BV754" s="576"/>
      <c r="BW754" s="576"/>
      <c r="BX754" s="576"/>
      <c r="BY754" s="576"/>
      <c r="BZ754" s="576"/>
      <c r="CA754" s="576"/>
      <c r="CB754" s="576"/>
      <c r="CC754" s="576"/>
      <c r="CD754" s="576"/>
      <c r="CE754" s="576"/>
      <c r="CF754" s="576"/>
      <c r="CG754" s="576"/>
      <c r="CH754" s="576"/>
      <c r="CI754" s="576"/>
      <c r="CJ754" s="576"/>
      <c r="CK754" s="576"/>
    </row>
    <row r="755" s="624" customFormat="true" ht="15" hidden="false" customHeight="false" outlineLevel="0" collapsed="false">
      <c r="A755" s="82"/>
      <c r="B755" s="82"/>
      <c r="C755" s="82"/>
      <c r="D755" s="44"/>
      <c r="E755" s="82"/>
      <c r="F755" s="82"/>
      <c r="G755" s="82"/>
      <c r="H755" s="82"/>
      <c r="I755" s="552"/>
      <c r="K755" s="552"/>
      <c r="L755" s="552"/>
      <c r="M755" s="552"/>
      <c r="N755" s="576"/>
      <c r="O755" s="576"/>
      <c r="P755" s="576"/>
      <c r="Q755" s="576"/>
      <c r="R755" s="576"/>
      <c r="S755" s="576"/>
      <c r="T755" s="576"/>
      <c r="U755" s="576"/>
      <c r="V755" s="576"/>
      <c r="W755" s="576"/>
      <c r="X755" s="576"/>
      <c r="Y755" s="576"/>
      <c r="Z755" s="576"/>
      <c r="AA755" s="576"/>
      <c r="AB755" s="576"/>
      <c r="AC755" s="576"/>
      <c r="AD755" s="576"/>
      <c r="AE755" s="576"/>
      <c r="AF755" s="576"/>
      <c r="AG755" s="576"/>
      <c r="AH755" s="576"/>
      <c r="AI755" s="576"/>
      <c r="AJ755" s="576"/>
      <c r="AK755" s="576"/>
      <c r="AL755" s="576"/>
      <c r="AM755" s="576"/>
      <c r="AN755" s="576"/>
      <c r="AO755" s="576"/>
      <c r="AP755" s="576"/>
      <c r="AQ755" s="576"/>
      <c r="AR755" s="576"/>
      <c r="AS755" s="576"/>
      <c r="AT755" s="576"/>
      <c r="AU755" s="576"/>
      <c r="AV755" s="576"/>
      <c r="AW755" s="576"/>
      <c r="AX755" s="576"/>
      <c r="AY755" s="576"/>
      <c r="AZ755" s="576"/>
      <c r="BA755" s="576"/>
      <c r="BB755" s="576"/>
      <c r="BC755" s="576"/>
      <c r="BD755" s="576"/>
      <c r="BE755" s="576"/>
      <c r="BF755" s="576"/>
      <c r="BG755" s="576"/>
      <c r="BH755" s="576"/>
      <c r="BI755" s="576"/>
      <c r="BJ755" s="576"/>
      <c r="BK755" s="576"/>
      <c r="BL755" s="576"/>
      <c r="BM755" s="576"/>
      <c r="BN755" s="576"/>
      <c r="BO755" s="576"/>
      <c r="BP755" s="576"/>
      <c r="BQ755" s="576"/>
      <c r="BR755" s="576"/>
      <c r="BS755" s="576"/>
      <c r="BT755" s="576"/>
      <c r="BU755" s="576"/>
      <c r="BV755" s="576"/>
      <c r="BW755" s="576"/>
      <c r="BX755" s="576"/>
      <c r="BY755" s="576"/>
      <c r="BZ755" s="576"/>
      <c r="CA755" s="576"/>
      <c r="CB755" s="576"/>
      <c r="CC755" s="576"/>
      <c r="CD755" s="576"/>
      <c r="CE755" s="576"/>
      <c r="CF755" s="576"/>
      <c r="CG755" s="576"/>
      <c r="CH755" s="576"/>
      <c r="CI755" s="576"/>
      <c r="CJ755" s="576"/>
      <c r="CK755" s="576"/>
    </row>
    <row r="756" s="624" customFormat="true" ht="15.75" hidden="false" customHeight="false" outlineLevel="0" collapsed="false">
      <c r="A756" s="236"/>
      <c r="B756" s="100" t="s">
        <v>1809</v>
      </c>
      <c r="C756" s="542" t="n">
        <f aca="false">IF(L752&lt;C753,0.8*(G614-0.04)*1000,0.3*(G614-0.04)*1000)</f>
        <v>528</v>
      </c>
      <c r="D756" s="236" t="s">
        <v>1274</v>
      </c>
      <c r="E756" s="132" t="s">
        <v>1433</v>
      </c>
      <c r="F756" s="132"/>
      <c r="G756" s="132"/>
      <c r="H756" s="132"/>
      <c r="I756" s="552"/>
      <c r="J756" s="552"/>
      <c r="K756" s="552"/>
      <c r="L756" s="552"/>
      <c r="M756" s="552"/>
      <c r="N756" s="576"/>
      <c r="O756" s="576"/>
      <c r="P756" s="576"/>
      <c r="Q756" s="576"/>
      <c r="R756" s="576"/>
      <c r="S756" s="576"/>
      <c r="T756" s="576"/>
      <c r="U756" s="576"/>
      <c r="V756" s="576"/>
      <c r="W756" s="576"/>
      <c r="X756" s="576"/>
      <c r="Y756" s="576"/>
      <c r="Z756" s="576"/>
      <c r="AA756" s="576"/>
      <c r="AB756" s="576"/>
      <c r="AC756" s="576"/>
      <c r="AD756" s="576"/>
      <c r="AE756" s="576"/>
      <c r="AF756" s="576"/>
      <c r="AG756" s="576"/>
      <c r="AH756" s="576"/>
      <c r="AI756" s="576"/>
      <c r="AJ756" s="576"/>
      <c r="AK756" s="576"/>
      <c r="AL756" s="576"/>
      <c r="AM756" s="576"/>
      <c r="AN756" s="576"/>
      <c r="AO756" s="576"/>
      <c r="AP756" s="576"/>
      <c r="AQ756" s="576"/>
      <c r="AR756" s="576"/>
      <c r="AS756" s="576"/>
      <c r="AT756" s="576"/>
      <c r="AU756" s="576"/>
      <c r="AV756" s="576"/>
      <c r="AW756" s="576"/>
      <c r="AX756" s="576"/>
      <c r="AY756" s="576"/>
      <c r="AZ756" s="576"/>
      <c r="BA756" s="576"/>
      <c r="BB756" s="576"/>
      <c r="BC756" s="576"/>
      <c r="BD756" s="576"/>
      <c r="BE756" s="576"/>
      <c r="BF756" s="576"/>
      <c r="BG756" s="576"/>
      <c r="BH756" s="576"/>
      <c r="BI756" s="576"/>
      <c r="BJ756" s="576"/>
      <c r="BK756" s="576"/>
      <c r="BL756" s="576"/>
      <c r="BM756" s="576"/>
      <c r="BN756" s="576"/>
      <c r="BO756" s="576"/>
      <c r="BP756" s="576"/>
      <c r="BQ756" s="576"/>
      <c r="BR756" s="576"/>
      <c r="BS756" s="576"/>
      <c r="BT756" s="576"/>
      <c r="BU756" s="576"/>
      <c r="BV756" s="576"/>
      <c r="BW756" s="576"/>
      <c r="BX756" s="576"/>
      <c r="BY756" s="576"/>
      <c r="BZ756" s="576"/>
      <c r="CA756" s="576"/>
      <c r="CB756" s="576"/>
      <c r="CC756" s="576"/>
      <c r="CD756" s="576"/>
      <c r="CE756" s="576"/>
      <c r="CF756" s="576"/>
      <c r="CG756" s="576"/>
      <c r="CH756" s="576"/>
      <c r="CI756" s="576"/>
      <c r="CJ756" s="576"/>
      <c r="CK756" s="576"/>
    </row>
    <row r="757" s="624" customFormat="true" ht="15.75" hidden="false" customHeight="false" outlineLevel="0" collapsed="false">
      <c r="A757" s="546"/>
      <c r="B757" s="236"/>
      <c r="C757" s="542" t="n">
        <v>300</v>
      </c>
      <c r="D757" s="566" t="s">
        <v>1274</v>
      </c>
      <c r="E757" s="530" t="s">
        <v>1436</v>
      </c>
      <c r="F757" s="554" t="n">
        <v>8</v>
      </c>
      <c r="G757" s="132" t="s">
        <v>1249</v>
      </c>
      <c r="H757" s="823" t="n">
        <f aca="false">MIN(C756:C757,(G766))</f>
        <v>300</v>
      </c>
      <c r="I757" s="811"/>
      <c r="J757" s="552"/>
      <c r="K757" s="681"/>
      <c r="L757" s="681"/>
      <c r="M757" s="552"/>
      <c r="N757" s="576"/>
      <c r="O757" s="576"/>
      <c r="P757" s="576"/>
      <c r="Q757" s="576"/>
      <c r="R757" s="576"/>
      <c r="S757" s="576"/>
      <c r="T757" s="576"/>
      <c r="U757" s="576"/>
      <c r="V757" s="576"/>
      <c r="W757" s="576"/>
      <c r="X757" s="576"/>
      <c r="Y757" s="576"/>
      <c r="Z757" s="576"/>
      <c r="AA757" s="576"/>
      <c r="AB757" s="576"/>
      <c r="AC757" s="576"/>
      <c r="AD757" s="576"/>
      <c r="AE757" s="576"/>
      <c r="AF757" s="576"/>
      <c r="AG757" s="576"/>
      <c r="AH757" s="576"/>
      <c r="AI757" s="576"/>
      <c r="AJ757" s="576"/>
      <c r="AK757" s="576"/>
      <c r="AL757" s="576"/>
      <c r="AM757" s="576"/>
      <c r="AN757" s="576"/>
      <c r="AO757" s="576"/>
      <c r="AP757" s="576"/>
      <c r="AQ757" s="576"/>
      <c r="AR757" s="576"/>
      <c r="AS757" s="576"/>
      <c r="AT757" s="576"/>
      <c r="AU757" s="576"/>
      <c r="AV757" s="576"/>
      <c r="AW757" s="576"/>
      <c r="AX757" s="576"/>
      <c r="AY757" s="576"/>
      <c r="AZ757" s="576"/>
      <c r="BA757" s="576"/>
      <c r="BB757" s="576"/>
      <c r="BC757" s="576"/>
      <c r="BD757" s="576"/>
      <c r="BE757" s="576"/>
      <c r="BF757" s="576"/>
      <c r="BG757" s="576"/>
      <c r="BH757" s="576"/>
      <c r="BI757" s="576"/>
      <c r="BJ757" s="576"/>
      <c r="BK757" s="576"/>
      <c r="BL757" s="576"/>
      <c r="BM757" s="576"/>
      <c r="BN757" s="576"/>
      <c r="BO757" s="576"/>
      <c r="BP757" s="576"/>
      <c r="BQ757" s="576"/>
      <c r="BR757" s="576"/>
      <c r="BS757" s="576"/>
      <c r="BT757" s="576"/>
      <c r="BU757" s="576"/>
      <c r="BV757" s="576"/>
      <c r="BW757" s="576"/>
      <c r="BX757" s="576"/>
      <c r="BY757" s="576"/>
      <c r="BZ757" s="576"/>
      <c r="CA757" s="576"/>
      <c r="CB757" s="576"/>
      <c r="CC757" s="576"/>
      <c r="CD757" s="576"/>
      <c r="CE757" s="576"/>
      <c r="CF757" s="576"/>
      <c r="CG757" s="576"/>
      <c r="CH757" s="576"/>
      <c r="CI757" s="576"/>
      <c r="CJ757" s="576"/>
      <c r="CK757" s="576"/>
    </row>
    <row r="758" s="624" customFormat="true" ht="15.75" hidden="false" customHeight="false" outlineLevel="0" collapsed="false">
      <c r="A758" s="546"/>
      <c r="B758" s="236"/>
      <c r="C758" s="186"/>
      <c r="D758" s="566"/>
      <c r="E758" s="530"/>
      <c r="F758" s="554"/>
      <c r="G758" s="132"/>
      <c r="H758" s="823"/>
      <c r="I758" s="811"/>
      <c r="J758" s="552"/>
      <c r="K758" s="681"/>
      <c r="L758" s="681"/>
      <c r="M758" s="552"/>
      <c r="N758" s="576"/>
      <c r="O758" s="576"/>
      <c r="P758" s="576"/>
      <c r="Q758" s="576"/>
      <c r="R758" s="576"/>
      <c r="S758" s="576"/>
      <c r="T758" s="576"/>
      <c r="U758" s="576"/>
      <c r="V758" s="576"/>
      <c r="W758" s="576"/>
      <c r="X758" s="576"/>
      <c r="Y758" s="576"/>
      <c r="Z758" s="576"/>
      <c r="AA758" s="576"/>
      <c r="AB758" s="576"/>
      <c r="AC758" s="576"/>
      <c r="AD758" s="576"/>
      <c r="AE758" s="576"/>
      <c r="AF758" s="576"/>
      <c r="AG758" s="576"/>
      <c r="AH758" s="576"/>
      <c r="AI758" s="576"/>
      <c r="AJ758" s="576"/>
      <c r="AK758" s="576"/>
      <c r="AL758" s="576"/>
      <c r="AM758" s="576"/>
      <c r="AN758" s="576"/>
      <c r="AO758" s="576"/>
      <c r="AP758" s="576"/>
      <c r="AQ758" s="576"/>
      <c r="AR758" s="576"/>
      <c r="AS758" s="576"/>
      <c r="AT758" s="576"/>
      <c r="AU758" s="576"/>
      <c r="AV758" s="576"/>
      <c r="AW758" s="576"/>
      <c r="AX758" s="576"/>
      <c r="AY758" s="576"/>
      <c r="AZ758" s="576"/>
      <c r="BA758" s="576"/>
      <c r="BB758" s="576"/>
      <c r="BC758" s="576"/>
      <c r="BD758" s="576"/>
      <c r="BE758" s="576"/>
      <c r="BF758" s="576"/>
      <c r="BG758" s="576"/>
      <c r="BH758" s="576"/>
      <c r="BI758" s="576"/>
      <c r="BJ758" s="576"/>
      <c r="BK758" s="576"/>
      <c r="BL758" s="576"/>
      <c r="BM758" s="576"/>
      <c r="BN758" s="576"/>
      <c r="BO758" s="576"/>
      <c r="BP758" s="576"/>
      <c r="BQ758" s="576"/>
      <c r="BR758" s="576"/>
      <c r="BS758" s="576"/>
      <c r="BT758" s="576"/>
      <c r="BU758" s="576"/>
      <c r="BV758" s="576"/>
      <c r="BW758" s="576"/>
      <c r="BX758" s="576"/>
      <c r="BY758" s="576"/>
      <c r="BZ758" s="576"/>
      <c r="CA758" s="576"/>
      <c r="CB758" s="576"/>
      <c r="CC758" s="576"/>
      <c r="CD758" s="576"/>
      <c r="CE758" s="576"/>
      <c r="CF758" s="576"/>
      <c r="CG758" s="576"/>
      <c r="CH758" s="576"/>
      <c r="CI758" s="576"/>
      <c r="CJ758" s="576"/>
      <c r="CK758" s="576"/>
    </row>
    <row r="759" s="624" customFormat="true" ht="15.75" hidden="false" customHeight="false" outlineLevel="0" collapsed="false">
      <c r="A759" s="546"/>
      <c r="B759" s="236"/>
      <c r="C759" s="186"/>
      <c r="D759" s="566"/>
      <c r="E759" s="530"/>
      <c r="F759" s="554"/>
      <c r="G759" s="132"/>
      <c r="H759" s="823"/>
      <c r="I759" s="811"/>
      <c r="J759" s="552"/>
      <c r="K759" s="681"/>
      <c r="L759" s="681"/>
      <c r="M759" s="552"/>
      <c r="N759" s="576"/>
      <c r="O759" s="576"/>
      <c r="P759" s="576"/>
      <c r="Q759" s="576"/>
      <c r="R759" s="576"/>
      <c r="S759" s="576"/>
      <c r="T759" s="576"/>
      <c r="U759" s="576"/>
      <c r="V759" s="576"/>
      <c r="W759" s="576"/>
      <c r="X759" s="576"/>
      <c r="Y759" s="576"/>
      <c r="Z759" s="576"/>
      <c r="AA759" s="576"/>
      <c r="AB759" s="576"/>
      <c r="AC759" s="576"/>
      <c r="AD759" s="576"/>
      <c r="AE759" s="576"/>
      <c r="AF759" s="576"/>
      <c r="AG759" s="576"/>
      <c r="AH759" s="576"/>
      <c r="AI759" s="576"/>
      <c r="AJ759" s="576"/>
      <c r="AK759" s="576"/>
      <c r="AL759" s="576"/>
      <c r="AM759" s="576"/>
      <c r="AN759" s="576"/>
      <c r="AO759" s="576"/>
      <c r="AP759" s="576"/>
      <c r="AQ759" s="576"/>
      <c r="AR759" s="576"/>
      <c r="AS759" s="576"/>
      <c r="AT759" s="576"/>
      <c r="AU759" s="576"/>
      <c r="AV759" s="576"/>
      <c r="AW759" s="576"/>
      <c r="AX759" s="576"/>
      <c r="AY759" s="576"/>
      <c r="AZ759" s="576"/>
      <c r="BA759" s="576"/>
      <c r="BB759" s="576"/>
      <c r="BC759" s="576"/>
      <c r="BD759" s="576"/>
      <c r="BE759" s="576"/>
      <c r="BF759" s="576"/>
      <c r="BG759" s="576"/>
      <c r="BH759" s="576"/>
      <c r="BI759" s="576"/>
      <c r="BJ759" s="576"/>
      <c r="BK759" s="576"/>
      <c r="BL759" s="576"/>
      <c r="BM759" s="576"/>
      <c r="BN759" s="576"/>
      <c r="BO759" s="576"/>
      <c r="BP759" s="576"/>
      <c r="BQ759" s="576"/>
      <c r="BR759" s="576"/>
      <c r="BS759" s="576"/>
      <c r="BT759" s="576"/>
      <c r="BU759" s="576"/>
      <c r="BV759" s="576"/>
      <c r="BW759" s="576"/>
      <c r="BX759" s="576"/>
      <c r="BY759" s="576"/>
      <c r="BZ759" s="576"/>
      <c r="CA759" s="576"/>
      <c r="CB759" s="576"/>
      <c r="CC759" s="576"/>
      <c r="CD759" s="576"/>
      <c r="CE759" s="576"/>
      <c r="CF759" s="576"/>
      <c r="CG759" s="576"/>
      <c r="CH759" s="576"/>
      <c r="CI759" s="576"/>
      <c r="CJ759" s="576"/>
      <c r="CK759" s="576"/>
    </row>
    <row r="760" s="624" customFormat="true" ht="15.75" hidden="false" customHeight="false" outlineLevel="0" collapsed="false">
      <c r="B760" s="236"/>
      <c r="C760" s="100" t="s">
        <v>2188</v>
      </c>
      <c r="D760" s="828" t="n">
        <v>8</v>
      </c>
      <c r="E760" s="132" t="s">
        <v>1249</v>
      </c>
      <c r="F760" s="829" t="n">
        <v>300</v>
      </c>
      <c r="G760" s="132"/>
      <c r="H760" s="823"/>
      <c r="I760" s="811"/>
      <c r="J760" s="552"/>
      <c r="K760" s="681"/>
      <c r="L760" s="681"/>
      <c r="M760" s="552"/>
      <c r="N760" s="576"/>
      <c r="O760" s="576"/>
      <c r="P760" s="576"/>
      <c r="Q760" s="576"/>
      <c r="R760" s="576"/>
      <c r="S760" s="576"/>
      <c r="T760" s="576"/>
      <c r="U760" s="576"/>
      <c r="V760" s="576"/>
      <c r="W760" s="576"/>
      <c r="X760" s="576"/>
      <c r="Y760" s="576"/>
      <c r="Z760" s="576"/>
      <c r="AA760" s="576"/>
      <c r="AB760" s="576"/>
      <c r="AC760" s="576"/>
      <c r="AD760" s="576"/>
      <c r="AE760" s="576"/>
      <c r="AF760" s="576"/>
      <c r="AG760" s="576"/>
      <c r="AH760" s="576"/>
      <c r="AI760" s="576"/>
      <c r="AJ760" s="576"/>
      <c r="AK760" s="576"/>
      <c r="AL760" s="576"/>
      <c r="AM760" s="576"/>
      <c r="AN760" s="576"/>
      <c r="AO760" s="576"/>
      <c r="AP760" s="576"/>
      <c r="AQ760" s="576"/>
      <c r="AR760" s="576"/>
      <c r="AS760" s="576"/>
      <c r="AT760" s="576"/>
      <c r="AU760" s="576"/>
      <c r="AV760" s="576"/>
      <c r="AW760" s="576"/>
      <c r="AX760" s="576"/>
      <c r="AY760" s="576"/>
      <c r="AZ760" s="576"/>
      <c r="BA760" s="576"/>
      <c r="BB760" s="576"/>
      <c r="BC760" s="576"/>
      <c r="BD760" s="576"/>
      <c r="BE760" s="576"/>
      <c r="BF760" s="576"/>
      <c r="BG760" s="576"/>
      <c r="BH760" s="576"/>
      <c r="BI760" s="576"/>
      <c r="BJ760" s="576"/>
      <c r="BK760" s="576"/>
      <c r="BL760" s="576"/>
      <c r="BM760" s="576"/>
      <c r="BN760" s="576"/>
      <c r="BO760" s="576"/>
      <c r="BP760" s="576"/>
      <c r="BQ760" s="576"/>
      <c r="BR760" s="576"/>
      <c r="BS760" s="576"/>
      <c r="BT760" s="576"/>
      <c r="BU760" s="576"/>
      <c r="BV760" s="576"/>
      <c r="BW760" s="576"/>
      <c r="BX760" s="576"/>
      <c r="BY760" s="576"/>
      <c r="BZ760" s="576"/>
      <c r="CA760" s="576"/>
      <c r="CB760" s="576"/>
      <c r="CC760" s="576"/>
      <c r="CD760" s="576"/>
      <c r="CE760" s="576"/>
      <c r="CF760" s="576"/>
      <c r="CG760" s="576"/>
      <c r="CH760" s="576"/>
      <c r="CI760" s="576"/>
      <c r="CJ760" s="576"/>
      <c r="CK760" s="576"/>
    </row>
    <row r="761" s="624" customFormat="true" ht="15" hidden="false" customHeight="false" outlineLevel="0" collapsed="false">
      <c r="A761" s="538" t="s">
        <v>2189</v>
      </c>
      <c r="C761" s="559"/>
      <c r="E761" s="44"/>
      <c r="F761" s="381"/>
      <c r="H761" s="44"/>
      <c r="I761" s="811"/>
      <c r="J761" s="552"/>
      <c r="K761" s="681"/>
      <c r="L761" s="552"/>
      <c r="M761" s="552"/>
      <c r="N761" s="576"/>
      <c r="O761" s="576"/>
      <c r="P761" s="576"/>
      <c r="Q761" s="576"/>
      <c r="R761" s="576"/>
      <c r="S761" s="576"/>
      <c r="T761" s="576"/>
      <c r="U761" s="576"/>
      <c r="V761" s="576"/>
      <c r="W761" s="576"/>
      <c r="X761" s="576"/>
      <c r="Y761" s="576"/>
      <c r="Z761" s="576"/>
      <c r="AA761" s="576"/>
      <c r="AB761" s="576"/>
      <c r="AC761" s="576"/>
      <c r="AD761" s="576"/>
      <c r="AE761" s="576"/>
      <c r="AF761" s="576"/>
      <c r="AG761" s="576"/>
      <c r="AH761" s="576"/>
      <c r="AI761" s="576"/>
      <c r="AJ761" s="576"/>
      <c r="AK761" s="576"/>
      <c r="AL761" s="576"/>
      <c r="AM761" s="576"/>
      <c r="AN761" s="576"/>
      <c r="AO761" s="576"/>
      <c r="AP761" s="576"/>
      <c r="AQ761" s="576"/>
      <c r="AR761" s="576"/>
      <c r="AS761" s="576"/>
      <c r="AT761" s="576"/>
      <c r="AU761" s="576"/>
      <c r="AV761" s="576"/>
      <c r="AW761" s="576"/>
      <c r="AX761" s="576"/>
      <c r="AY761" s="576"/>
      <c r="AZ761" s="576"/>
      <c r="BA761" s="576"/>
      <c r="BB761" s="576"/>
      <c r="BC761" s="576"/>
      <c r="BD761" s="576"/>
      <c r="BE761" s="576"/>
      <c r="BF761" s="576"/>
      <c r="BG761" s="576"/>
      <c r="BH761" s="576"/>
      <c r="BI761" s="576"/>
      <c r="BJ761" s="576"/>
      <c r="BK761" s="576"/>
      <c r="BL761" s="576"/>
      <c r="BM761" s="576"/>
      <c r="BN761" s="576"/>
      <c r="BO761" s="576"/>
      <c r="BP761" s="576"/>
      <c r="BQ761" s="576"/>
      <c r="BR761" s="576"/>
      <c r="BS761" s="576"/>
      <c r="BT761" s="576"/>
      <c r="BU761" s="576"/>
      <c r="BV761" s="576"/>
      <c r="BW761" s="576"/>
      <c r="BX761" s="576"/>
      <c r="BY761" s="576"/>
      <c r="BZ761" s="576"/>
      <c r="CA761" s="576"/>
      <c r="CB761" s="576"/>
      <c r="CC761" s="576"/>
      <c r="CD761" s="576"/>
      <c r="CE761" s="576"/>
      <c r="CF761" s="576"/>
      <c r="CG761" s="576"/>
      <c r="CH761" s="576"/>
      <c r="CI761" s="576"/>
      <c r="CJ761" s="576"/>
      <c r="CK761" s="576"/>
    </row>
    <row r="762" s="624" customFormat="true" ht="15" hidden="false" customHeight="false" outlineLevel="0" collapsed="false">
      <c r="A762" s="538"/>
      <c r="C762" s="559"/>
      <c r="E762" s="44"/>
      <c r="F762" s="381"/>
      <c r="H762" s="44"/>
      <c r="I762" s="811"/>
      <c r="J762" s="552"/>
      <c r="K762" s="681"/>
      <c r="L762" s="552"/>
      <c r="M762" s="552"/>
      <c r="N762" s="576"/>
      <c r="O762" s="576"/>
      <c r="P762" s="576"/>
      <c r="Q762" s="576"/>
      <c r="R762" s="576"/>
      <c r="S762" s="576"/>
      <c r="T762" s="576"/>
      <c r="U762" s="576"/>
      <c r="V762" s="576"/>
      <c r="W762" s="576"/>
      <c r="X762" s="576"/>
      <c r="Y762" s="576"/>
      <c r="Z762" s="576"/>
      <c r="AA762" s="576"/>
      <c r="AB762" s="576"/>
      <c r="AC762" s="576"/>
      <c r="AD762" s="576"/>
      <c r="AE762" s="576"/>
      <c r="AF762" s="576"/>
      <c r="AG762" s="576"/>
      <c r="AH762" s="576"/>
      <c r="AI762" s="576"/>
      <c r="AJ762" s="576"/>
      <c r="AK762" s="576"/>
      <c r="AL762" s="576"/>
      <c r="AM762" s="576"/>
      <c r="AN762" s="576"/>
      <c r="AO762" s="576"/>
      <c r="AP762" s="576"/>
      <c r="AQ762" s="576"/>
      <c r="AR762" s="576"/>
      <c r="AS762" s="576"/>
      <c r="AT762" s="576"/>
      <c r="AU762" s="576"/>
      <c r="AV762" s="576"/>
      <c r="AW762" s="576"/>
      <c r="AX762" s="576"/>
      <c r="AY762" s="576"/>
      <c r="AZ762" s="576"/>
      <c r="BA762" s="576"/>
      <c r="BB762" s="576"/>
      <c r="BC762" s="576"/>
      <c r="BD762" s="576"/>
      <c r="BE762" s="576"/>
      <c r="BF762" s="576"/>
      <c r="BG762" s="576"/>
      <c r="BH762" s="576"/>
      <c r="BI762" s="576"/>
      <c r="BJ762" s="576"/>
      <c r="BK762" s="576"/>
      <c r="BL762" s="576"/>
      <c r="BM762" s="576"/>
      <c r="BN762" s="576"/>
      <c r="BO762" s="576"/>
      <c r="BP762" s="576"/>
      <c r="BQ762" s="576"/>
      <c r="BR762" s="576"/>
      <c r="BS762" s="576"/>
      <c r="BT762" s="576"/>
      <c r="BU762" s="576"/>
      <c r="BV762" s="576"/>
      <c r="BW762" s="576"/>
      <c r="BX762" s="576"/>
      <c r="BY762" s="576"/>
      <c r="BZ762" s="576"/>
      <c r="CA762" s="576"/>
      <c r="CB762" s="576"/>
      <c r="CC762" s="576"/>
      <c r="CD762" s="576"/>
      <c r="CE762" s="576"/>
      <c r="CF762" s="576"/>
      <c r="CG762" s="576"/>
      <c r="CH762" s="576"/>
      <c r="CI762" s="576"/>
      <c r="CJ762" s="576"/>
      <c r="CK762" s="576"/>
    </row>
    <row r="763" s="624" customFormat="true" ht="15.75" hidden="false" customHeight="false" outlineLevel="0" collapsed="false">
      <c r="A763" s="189" t="s">
        <v>2192</v>
      </c>
      <c r="B763" s="189"/>
      <c r="C763" s="189"/>
      <c r="D763" s="189"/>
      <c r="E763" s="44"/>
      <c r="F763" s="44"/>
      <c r="G763" s="44"/>
      <c r="H763" s="44"/>
      <c r="I763" s="552"/>
      <c r="J763" s="552"/>
      <c r="K763" s="552"/>
      <c r="L763" s="552"/>
      <c r="M763" s="552"/>
      <c r="N763" s="576"/>
      <c r="O763" s="576"/>
      <c r="P763" s="576"/>
      <c r="Q763" s="576"/>
      <c r="R763" s="576"/>
      <c r="S763" s="576"/>
      <c r="T763" s="576"/>
      <c r="U763" s="576"/>
      <c r="V763" s="576"/>
      <c r="W763" s="576"/>
      <c r="X763" s="576"/>
      <c r="Y763" s="576"/>
      <c r="Z763" s="576"/>
      <c r="AA763" s="576"/>
      <c r="AB763" s="576"/>
      <c r="AC763" s="576"/>
      <c r="AD763" s="576"/>
      <c r="AE763" s="576"/>
      <c r="AF763" s="576"/>
      <c r="AG763" s="576"/>
      <c r="AH763" s="576"/>
      <c r="AI763" s="576"/>
      <c r="AJ763" s="576"/>
      <c r="AK763" s="576"/>
      <c r="AL763" s="576"/>
      <c r="AM763" s="576"/>
      <c r="AN763" s="576"/>
      <c r="AO763" s="576"/>
      <c r="AP763" s="576"/>
      <c r="AQ763" s="576"/>
      <c r="AR763" s="576"/>
      <c r="AS763" s="576"/>
      <c r="AT763" s="576"/>
      <c r="AU763" s="576"/>
      <c r="AV763" s="576"/>
      <c r="AW763" s="576"/>
      <c r="AX763" s="576"/>
      <c r="AY763" s="576"/>
      <c r="AZ763" s="576"/>
      <c r="BA763" s="576"/>
      <c r="BB763" s="576"/>
      <c r="BC763" s="576"/>
      <c r="BD763" s="576"/>
      <c r="BE763" s="576"/>
      <c r="BF763" s="576"/>
      <c r="BG763" s="576"/>
      <c r="BH763" s="576"/>
      <c r="BI763" s="576"/>
      <c r="BJ763" s="576"/>
      <c r="BK763" s="576"/>
      <c r="BL763" s="576"/>
      <c r="BM763" s="576"/>
      <c r="BN763" s="576"/>
      <c r="BO763" s="576"/>
      <c r="BP763" s="576"/>
      <c r="BQ763" s="576"/>
      <c r="BR763" s="576"/>
      <c r="BS763" s="576"/>
      <c r="BT763" s="576"/>
      <c r="BU763" s="576"/>
      <c r="BV763" s="576"/>
      <c r="BW763" s="576"/>
      <c r="BX763" s="576"/>
      <c r="BY763" s="576"/>
      <c r="BZ763" s="576"/>
      <c r="CA763" s="576"/>
      <c r="CB763" s="576"/>
      <c r="CC763" s="576"/>
      <c r="CD763" s="576"/>
      <c r="CE763" s="576"/>
      <c r="CF763" s="576"/>
      <c r="CG763" s="576"/>
      <c r="CH763" s="576"/>
      <c r="CI763" s="576"/>
      <c r="CJ763" s="576"/>
      <c r="CK763" s="576"/>
    </row>
    <row r="764" s="624" customFormat="true" ht="15" hidden="false" customHeight="false" outlineLevel="0" collapsed="false">
      <c r="A764" s="605" t="s">
        <v>1806</v>
      </c>
      <c r="B764" s="605"/>
      <c r="C764" s="605"/>
      <c r="D764" s="605"/>
      <c r="E764" s="82" t="s">
        <v>1442</v>
      </c>
      <c r="F764" s="44"/>
      <c r="G764" s="44"/>
      <c r="H764" s="44"/>
      <c r="I764" s="552"/>
      <c r="J764" s="552"/>
      <c r="K764" s="552"/>
      <c r="L764" s="552"/>
      <c r="M764" s="552"/>
      <c r="N764" s="576"/>
      <c r="O764" s="576"/>
      <c r="P764" s="576"/>
      <c r="Q764" s="576"/>
      <c r="R764" s="576"/>
      <c r="S764" s="576"/>
      <c r="T764" s="576"/>
      <c r="U764" s="576"/>
      <c r="V764" s="576"/>
      <c r="W764" s="576"/>
      <c r="X764" s="576"/>
      <c r="Y764" s="576"/>
      <c r="Z764" s="576"/>
      <c r="AA764" s="576"/>
      <c r="AB764" s="576"/>
      <c r="AC764" s="576"/>
      <c r="AD764" s="576"/>
      <c r="AE764" s="576"/>
      <c r="AF764" s="576"/>
      <c r="AG764" s="576"/>
      <c r="AH764" s="576"/>
      <c r="AI764" s="576"/>
      <c r="AJ764" s="576"/>
      <c r="AK764" s="576"/>
      <c r="AL764" s="576"/>
      <c r="AM764" s="576"/>
      <c r="AN764" s="576"/>
      <c r="AO764" s="576"/>
      <c r="AP764" s="576"/>
      <c r="AQ764" s="576"/>
      <c r="AR764" s="576"/>
      <c r="AS764" s="576"/>
      <c r="AT764" s="576"/>
      <c r="AU764" s="576"/>
      <c r="AV764" s="576"/>
      <c r="AW764" s="576"/>
      <c r="AX764" s="576"/>
      <c r="AY764" s="576"/>
      <c r="AZ764" s="576"/>
      <c r="BA764" s="576"/>
      <c r="BB764" s="576"/>
      <c r="BC764" s="576"/>
      <c r="BD764" s="576"/>
      <c r="BE764" s="576"/>
      <c r="BF764" s="576"/>
      <c r="BG764" s="576"/>
      <c r="BH764" s="576"/>
      <c r="BI764" s="576"/>
      <c r="BJ764" s="576"/>
      <c r="BK764" s="576"/>
      <c r="BL764" s="576"/>
      <c r="BM764" s="576"/>
      <c r="BN764" s="576"/>
      <c r="BO764" s="576"/>
      <c r="BP764" s="576"/>
      <c r="BQ764" s="576"/>
      <c r="BR764" s="576"/>
      <c r="BS764" s="576"/>
      <c r="BT764" s="576"/>
      <c r="BU764" s="576"/>
      <c r="BV764" s="576"/>
      <c r="BW764" s="576"/>
      <c r="BX764" s="576"/>
      <c r="BY764" s="576"/>
      <c r="BZ764" s="576"/>
      <c r="CA764" s="576"/>
      <c r="CB764" s="576"/>
      <c r="CC764" s="576"/>
      <c r="CD764" s="576"/>
      <c r="CE764" s="576"/>
      <c r="CF764" s="576"/>
      <c r="CG764" s="576"/>
      <c r="CH764" s="576"/>
      <c r="CI764" s="576"/>
      <c r="CJ764" s="576"/>
      <c r="CK764" s="576"/>
    </row>
    <row r="765" s="624" customFormat="true" ht="15" hidden="false" customHeight="false" outlineLevel="0" collapsed="false">
      <c r="A765" s="44"/>
      <c r="B765" s="381" t="s">
        <v>1807</v>
      </c>
      <c r="C765" s="559" t="n">
        <f aca="false">MAX(ABS(B654),ABS(D654))</f>
        <v>51.0628116811173</v>
      </c>
      <c r="D765" s="44" t="s">
        <v>422</v>
      </c>
      <c r="E765" s="44"/>
      <c r="F765" s="115" t="s">
        <v>1443</v>
      </c>
      <c r="G765" s="148" t="n">
        <f aca="false">MIN(C716)</f>
        <v>63.6918373354712</v>
      </c>
      <c r="H765" s="44" t="s">
        <v>422</v>
      </c>
      <c r="I765" s="552"/>
      <c r="J765" s="552"/>
      <c r="K765" s="552"/>
      <c r="L765" s="552"/>
      <c r="M765" s="552"/>
      <c r="N765" s="576"/>
      <c r="O765" s="576"/>
      <c r="P765" s="576"/>
      <c r="Q765" s="576"/>
      <c r="R765" s="576"/>
      <c r="S765" s="576"/>
      <c r="T765" s="576"/>
      <c r="U765" s="576"/>
      <c r="V765" s="576"/>
      <c r="W765" s="576"/>
      <c r="X765" s="576"/>
      <c r="Y765" s="576"/>
      <c r="Z765" s="576"/>
      <c r="AA765" s="576"/>
      <c r="AB765" s="576"/>
      <c r="AC765" s="576"/>
      <c r="AD765" s="576"/>
      <c r="AE765" s="576"/>
      <c r="AF765" s="576"/>
      <c r="AG765" s="576"/>
      <c r="AH765" s="576"/>
      <c r="AI765" s="576"/>
      <c r="AJ765" s="576"/>
      <c r="AK765" s="576"/>
      <c r="AL765" s="576"/>
      <c r="AM765" s="576"/>
      <c r="AN765" s="576"/>
      <c r="AO765" s="576"/>
      <c r="AP765" s="576"/>
      <c r="AQ765" s="576"/>
      <c r="AR765" s="576"/>
      <c r="AS765" s="576"/>
      <c r="AT765" s="576"/>
      <c r="AU765" s="576"/>
      <c r="AV765" s="576"/>
      <c r="AW765" s="576"/>
      <c r="AX765" s="576"/>
      <c r="AY765" s="576"/>
      <c r="AZ765" s="576"/>
      <c r="BA765" s="576"/>
      <c r="BB765" s="576"/>
      <c r="BC765" s="576"/>
      <c r="BD765" s="576"/>
      <c r="BE765" s="576"/>
      <c r="BF765" s="576"/>
      <c r="BG765" s="576"/>
      <c r="BH765" s="576"/>
      <c r="BI765" s="576"/>
      <c r="BJ765" s="576"/>
      <c r="BK765" s="576"/>
      <c r="BL765" s="576"/>
      <c r="BM765" s="576"/>
      <c r="BN765" s="576"/>
      <c r="BO765" s="576"/>
      <c r="BP765" s="576"/>
      <c r="BQ765" s="576"/>
      <c r="BR765" s="576"/>
      <c r="BS765" s="576"/>
      <c r="BT765" s="576"/>
      <c r="BU765" s="576"/>
      <c r="BV765" s="576"/>
      <c r="BW765" s="576"/>
      <c r="BX765" s="576"/>
      <c r="BY765" s="576"/>
      <c r="BZ765" s="576"/>
      <c r="CA765" s="576"/>
      <c r="CB765" s="576"/>
      <c r="CC765" s="576"/>
      <c r="CD765" s="576"/>
      <c r="CE765" s="576"/>
      <c r="CF765" s="576"/>
      <c r="CG765" s="576"/>
      <c r="CH765" s="576"/>
      <c r="CI765" s="576"/>
      <c r="CJ765" s="576"/>
      <c r="CK765" s="576"/>
    </row>
    <row r="766" s="624" customFormat="true" ht="15" hidden="false" customHeight="false" outlineLevel="0" collapsed="false">
      <c r="A766" s="44"/>
      <c r="B766" s="381" t="s">
        <v>1808</v>
      </c>
      <c r="C766" s="559" t="n">
        <f aca="false">C765-G765</f>
        <v>-12.629025654354</v>
      </c>
      <c r="D766" s="44" t="s">
        <v>422</v>
      </c>
      <c r="E766" s="44"/>
      <c r="F766" s="44"/>
      <c r="G766" s="44"/>
      <c r="H766" s="44"/>
      <c r="I766" s="552"/>
      <c r="J766" s="552"/>
      <c r="K766" s="552"/>
      <c r="L766" s="552"/>
      <c r="M766" s="552"/>
      <c r="N766" s="576"/>
      <c r="O766" s="576"/>
      <c r="P766" s="576"/>
      <c r="Q766" s="576"/>
      <c r="R766" s="576"/>
      <c r="S766" s="576"/>
      <c r="T766" s="576"/>
      <c r="U766" s="576"/>
      <c r="V766" s="576"/>
      <c r="W766" s="576"/>
      <c r="X766" s="576"/>
      <c r="Y766" s="576"/>
      <c r="Z766" s="576"/>
      <c r="AA766" s="576"/>
      <c r="AB766" s="576"/>
      <c r="AC766" s="576"/>
      <c r="AD766" s="576"/>
      <c r="AE766" s="576"/>
      <c r="AF766" s="576"/>
      <c r="AG766" s="576"/>
      <c r="AH766" s="576"/>
      <c r="AI766" s="576"/>
      <c r="AJ766" s="576"/>
      <c r="AK766" s="576"/>
      <c r="AL766" s="576"/>
      <c r="AM766" s="576"/>
      <c r="AN766" s="576"/>
      <c r="AO766" s="576"/>
      <c r="AP766" s="576"/>
      <c r="AQ766" s="576"/>
      <c r="AR766" s="576"/>
      <c r="AS766" s="576"/>
      <c r="AT766" s="576"/>
      <c r="AU766" s="576"/>
      <c r="AV766" s="576"/>
      <c r="AW766" s="576"/>
      <c r="AX766" s="576"/>
      <c r="AY766" s="576"/>
      <c r="AZ766" s="576"/>
      <c r="BA766" s="576"/>
      <c r="BB766" s="576"/>
      <c r="BC766" s="576"/>
      <c r="BD766" s="576"/>
      <c r="BE766" s="576"/>
      <c r="BF766" s="576"/>
      <c r="BG766" s="576"/>
      <c r="BH766" s="576"/>
      <c r="BI766" s="576"/>
      <c r="BJ766" s="576"/>
      <c r="BK766" s="576"/>
      <c r="BL766" s="576"/>
      <c r="BM766" s="576"/>
      <c r="BN766" s="576"/>
      <c r="BO766" s="576"/>
      <c r="BP766" s="576"/>
      <c r="BQ766" s="576"/>
      <c r="BR766" s="576"/>
      <c r="BS766" s="576"/>
      <c r="BT766" s="576"/>
      <c r="BU766" s="576"/>
      <c r="BV766" s="576"/>
      <c r="BW766" s="576"/>
      <c r="BX766" s="576"/>
      <c r="BY766" s="576"/>
      <c r="BZ766" s="576"/>
      <c r="CA766" s="576"/>
      <c r="CB766" s="576"/>
      <c r="CC766" s="576"/>
      <c r="CD766" s="576"/>
      <c r="CE766" s="576"/>
      <c r="CF766" s="576"/>
      <c r="CG766" s="576"/>
      <c r="CH766" s="576"/>
      <c r="CI766" s="576"/>
      <c r="CJ766" s="576"/>
      <c r="CK766" s="576"/>
    </row>
    <row r="767" s="624" customFormat="true" ht="15" hidden="false" customHeight="false" outlineLevel="0" collapsed="false">
      <c r="A767" s="571"/>
      <c r="B767" s="827"/>
      <c r="C767" s="681"/>
      <c r="D767" s="681"/>
      <c r="E767" s="681"/>
      <c r="F767" s="681"/>
      <c r="G767" s="681"/>
      <c r="H767" s="681"/>
      <c r="I767" s="552"/>
      <c r="J767" s="552"/>
      <c r="K767" s="552"/>
      <c r="L767" s="552"/>
      <c r="M767" s="552"/>
      <c r="N767" s="576"/>
      <c r="O767" s="576"/>
      <c r="P767" s="576"/>
      <c r="Q767" s="576"/>
      <c r="R767" s="576"/>
      <c r="S767" s="576"/>
      <c r="T767" s="576"/>
      <c r="U767" s="576"/>
      <c r="V767" s="576"/>
      <c r="W767" s="576"/>
      <c r="X767" s="576"/>
      <c r="Y767" s="576"/>
      <c r="Z767" s="576"/>
      <c r="AA767" s="576"/>
      <c r="AB767" s="576"/>
      <c r="AC767" s="576"/>
      <c r="AD767" s="576"/>
      <c r="AE767" s="576"/>
      <c r="AF767" s="576"/>
      <c r="AG767" s="576"/>
      <c r="AH767" s="576"/>
      <c r="AI767" s="576"/>
      <c r="AJ767" s="576"/>
      <c r="AK767" s="576"/>
      <c r="AL767" s="576"/>
      <c r="AM767" s="576"/>
      <c r="AN767" s="576"/>
      <c r="AO767" s="576"/>
      <c r="AP767" s="576"/>
      <c r="AQ767" s="576"/>
      <c r="AR767" s="576"/>
      <c r="AS767" s="576"/>
      <c r="AT767" s="576"/>
      <c r="AU767" s="576"/>
      <c r="AV767" s="576"/>
      <c r="AW767" s="576"/>
      <c r="AX767" s="576"/>
      <c r="AY767" s="576"/>
      <c r="AZ767" s="576"/>
      <c r="BA767" s="576"/>
      <c r="BB767" s="576"/>
      <c r="BC767" s="576"/>
      <c r="BD767" s="576"/>
      <c r="BE767" s="576"/>
      <c r="BF767" s="576"/>
      <c r="BG767" s="576"/>
      <c r="BH767" s="576"/>
      <c r="BI767" s="576"/>
      <c r="BJ767" s="576"/>
      <c r="BK767" s="576"/>
      <c r="BL767" s="576"/>
      <c r="BM767" s="576"/>
      <c r="BN767" s="576"/>
      <c r="BO767" s="576"/>
      <c r="BP767" s="576"/>
      <c r="BQ767" s="576"/>
      <c r="BR767" s="576"/>
      <c r="BS767" s="576"/>
      <c r="BT767" s="576"/>
      <c r="BU767" s="576"/>
      <c r="BV767" s="576"/>
      <c r="BW767" s="576"/>
      <c r="BX767" s="576"/>
      <c r="BY767" s="576"/>
      <c r="BZ767" s="576"/>
      <c r="CA767" s="576"/>
      <c r="CB767" s="576"/>
      <c r="CC767" s="576"/>
      <c r="CD767" s="576"/>
      <c r="CE767" s="576"/>
      <c r="CF767" s="576"/>
      <c r="CG767" s="576"/>
      <c r="CH767" s="576"/>
      <c r="CI767" s="576"/>
      <c r="CJ767" s="576"/>
      <c r="CK767" s="576"/>
    </row>
    <row r="768" s="624" customFormat="true" ht="15" hidden="false" customHeight="false" outlineLevel="0" collapsed="false">
      <c r="A768" s="605"/>
      <c r="B768" s="571" t="s">
        <v>2190</v>
      </c>
      <c r="C768" s="572" t="s">
        <v>2191</v>
      </c>
      <c r="D768" s="605"/>
      <c r="E768" s="571"/>
      <c r="F768" s="827"/>
      <c r="G768" s="681"/>
      <c r="H768" s="681"/>
      <c r="I768" s="552"/>
      <c r="J768" s="552"/>
      <c r="K768" s="552"/>
      <c r="L768" s="552"/>
      <c r="M768" s="552"/>
      <c r="N768" s="576"/>
      <c r="O768" s="576"/>
      <c r="P768" s="576"/>
      <c r="Q768" s="576"/>
      <c r="R768" s="576"/>
      <c r="S768" s="576"/>
      <c r="T768" s="576"/>
      <c r="U768" s="576"/>
      <c r="V768" s="576"/>
      <c r="W768" s="576"/>
      <c r="X768" s="576"/>
      <c r="Y768" s="576"/>
      <c r="Z768" s="576"/>
      <c r="AA768" s="576"/>
      <c r="AB768" s="576"/>
      <c r="AC768" s="576"/>
      <c r="AD768" s="576"/>
      <c r="AE768" s="576"/>
      <c r="AF768" s="576"/>
      <c r="AG768" s="576"/>
      <c r="AH768" s="576"/>
      <c r="AI768" s="576"/>
      <c r="AJ768" s="576"/>
      <c r="AK768" s="576"/>
      <c r="AL768" s="576"/>
      <c r="AM768" s="576"/>
      <c r="AN768" s="576"/>
      <c r="AO768" s="576"/>
      <c r="AP768" s="576"/>
      <c r="AQ768" s="576"/>
      <c r="AR768" s="576"/>
      <c r="AS768" s="576"/>
      <c r="AT768" s="576"/>
      <c r="AU768" s="576"/>
      <c r="AV768" s="576"/>
      <c r="AW768" s="576"/>
      <c r="AX768" s="576"/>
      <c r="AY768" s="576"/>
      <c r="AZ768" s="576"/>
      <c r="BA768" s="576"/>
      <c r="BB768" s="576"/>
      <c r="BC768" s="576"/>
      <c r="BD768" s="576"/>
      <c r="BE768" s="576"/>
      <c r="BF768" s="576"/>
      <c r="BG768" s="576"/>
      <c r="BH768" s="576"/>
      <c r="BI768" s="576"/>
      <c r="BJ768" s="576"/>
      <c r="BK768" s="576"/>
      <c r="BL768" s="576"/>
      <c r="BM768" s="576"/>
      <c r="BN768" s="576"/>
      <c r="BO768" s="576"/>
      <c r="BP768" s="576"/>
      <c r="BQ768" s="576"/>
      <c r="BR768" s="576"/>
      <c r="BS768" s="576"/>
      <c r="BT768" s="576"/>
      <c r="BU768" s="576"/>
      <c r="BV768" s="576"/>
      <c r="BW768" s="576"/>
      <c r="BX768" s="576"/>
      <c r="BY768" s="576"/>
      <c r="BZ768" s="576"/>
      <c r="CA768" s="576"/>
      <c r="CB768" s="576"/>
      <c r="CC768" s="576"/>
      <c r="CD768" s="576"/>
      <c r="CE768" s="576"/>
      <c r="CF768" s="576"/>
      <c r="CG768" s="576"/>
      <c r="CH768" s="576"/>
      <c r="CI768" s="576"/>
      <c r="CJ768" s="576"/>
      <c r="CK768" s="576"/>
    </row>
    <row r="769" s="624" customFormat="true" ht="15" hidden="false" customHeight="false" outlineLevel="0" collapsed="false">
      <c r="A769" s="605"/>
      <c r="B769" s="605"/>
      <c r="C769" s="605"/>
      <c r="D769" s="605"/>
      <c r="E769" s="545"/>
      <c r="F769" s="681"/>
      <c r="G769" s="681"/>
      <c r="H769" s="681"/>
      <c r="I769" s="552"/>
      <c r="J769" s="552"/>
      <c r="K769" s="552"/>
      <c r="L769" s="552"/>
      <c r="M769" s="552"/>
      <c r="N769" s="576"/>
      <c r="O769" s="576"/>
      <c r="P769" s="576"/>
      <c r="Q769" s="576"/>
      <c r="R769" s="576"/>
      <c r="S769" s="576"/>
      <c r="T769" s="576"/>
      <c r="U769" s="576"/>
      <c r="V769" s="576"/>
      <c r="W769" s="576"/>
      <c r="X769" s="576"/>
      <c r="Y769" s="576"/>
      <c r="Z769" s="576"/>
      <c r="AA769" s="576"/>
      <c r="AB769" s="576"/>
      <c r="AC769" s="576"/>
      <c r="AD769" s="576"/>
      <c r="AE769" s="576"/>
      <c r="AF769" s="576"/>
      <c r="AG769" s="576"/>
      <c r="AH769" s="576"/>
      <c r="AI769" s="576"/>
      <c r="AJ769" s="576"/>
      <c r="AK769" s="576"/>
      <c r="AL769" s="576"/>
      <c r="AM769" s="576"/>
      <c r="AN769" s="576"/>
      <c r="AO769" s="576"/>
      <c r="AP769" s="576"/>
      <c r="AQ769" s="576"/>
      <c r="AR769" s="576"/>
      <c r="AS769" s="576"/>
      <c r="AT769" s="576"/>
      <c r="AU769" s="576"/>
      <c r="AV769" s="576"/>
      <c r="AW769" s="576"/>
      <c r="AX769" s="576"/>
      <c r="AY769" s="576"/>
      <c r="AZ769" s="576"/>
      <c r="BA769" s="576"/>
      <c r="BB769" s="576"/>
      <c r="BC769" s="576"/>
      <c r="BD769" s="576"/>
      <c r="BE769" s="576"/>
      <c r="BF769" s="576"/>
      <c r="BG769" s="576"/>
      <c r="BH769" s="576"/>
      <c r="BI769" s="576"/>
      <c r="BJ769" s="576"/>
      <c r="BK769" s="576"/>
      <c r="BL769" s="576"/>
      <c r="BM769" s="576"/>
      <c r="BN769" s="576"/>
      <c r="BO769" s="576"/>
      <c r="BP769" s="576"/>
      <c r="BQ769" s="576"/>
      <c r="BR769" s="576"/>
      <c r="BS769" s="576"/>
      <c r="BT769" s="576"/>
      <c r="BU769" s="576"/>
      <c r="BV769" s="576"/>
      <c r="BW769" s="576"/>
      <c r="BX769" s="576"/>
      <c r="BY769" s="576"/>
      <c r="BZ769" s="576"/>
      <c r="CA769" s="576"/>
      <c r="CB769" s="576"/>
      <c r="CC769" s="576"/>
      <c r="CD769" s="576"/>
      <c r="CE769" s="576"/>
      <c r="CF769" s="576"/>
      <c r="CG769" s="576"/>
      <c r="CH769" s="576"/>
      <c r="CI769" s="576"/>
      <c r="CJ769" s="576"/>
      <c r="CK769" s="576"/>
    </row>
    <row r="770" s="624" customFormat="true" ht="15.75" hidden="false" customHeight="false" outlineLevel="0" collapsed="false">
      <c r="A770" s="132" t="s">
        <v>1444</v>
      </c>
      <c r="B770" s="132"/>
      <c r="C770" s="132"/>
      <c r="D770" s="132"/>
      <c r="E770" s="82"/>
      <c r="F770" s="82"/>
      <c r="G770" s="82"/>
      <c r="H770" s="82"/>
      <c r="I770" s="552"/>
      <c r="J770" s="552"/>
      <c r="K770" s="381" t="s">
        <v>1807</v>
      </c>
      <c r="L770" s="682" t="n">
        <f aca="false">C765</f>
        <v>51.0628116811173</v>
      </c>
      <c r="M770" s="552"/>
      <c r="N770" s="576"/>
      <c r="O770" s="576"/>
      <c r="P770" s="576"/>
      <c r="Q770" s="576"/>
      <c r="R770" s="576"/>
      <c r="S770" s="576"/>
      <c r="T770" s="576"/>
      <c r="U770" s="576"/>
      <c r="V770" s="576"/>
      <c r="W770" s="576"/>
      <c r="X770" s="576"/>
      <c r="Y770" s="576"/>
      <c r="Z770" s="576"/>
      <c r="AA770" s="576"/>
      <c r="AB770" s="576"/>
      <c r="AC770" s="576"/>
      <c r="AD770" s="576"/>
      <c r="AE770" s="576"/>
      <c r="AF770" s="576"/>
      <c r="AG770" s="576"/>
      <c r="AH770" s="576"/>
      <c r="AI770" s="576"/>
      <c r="AJ770" s="576"/>
      <c r="AK770" s="576"/>
      <c r="AL770" s="576"/>
      <c r="AM770" s="576"/>
      <c r="AN770" s="576"/>
      <c r="AO770" s="576"/>
      <c r="AP770" s="576"/>
      <c r="AQ770" s="576"/>
      <c r="AR770" s="576"/>
      <c r="AS770" s="576"/>
      <c r="AT770" s="576"/>
      <c r="AU770" s="576"/>
      <c r="AV770" s="576"/>
      <c r="AW770" s="576"/>
      <c r="AX770" s="576"/>
      <c r="AY770" s="576"/>
      <c r="AZ770" s="576"/>
      <c r="BA770" s="576"/>
      <c r="BB770" s="576"/>
      <c r="BC770" s="576"/>
      <c r="BD770" s="576"/>
      <c r="BE770" s="576"/>
      <c r="BF770" s="576"/>
      <c r="BG770" s="576"/>
      <c r="BH770" s="576"/>
      <c r="BI770" s="576"/>
      <c r="BJ770" s="576"/>
      <c r="BK770" s="576"/>
      <c r="BL770" s="576"/>
      <c r="BM770" s="576"/>
      <c r="BN770" s="576"/>
      <c r="BO770" s="576"/>
      <c r="BP770" s="576"/>
      <c r="BQ770" s="576"/>
      <c r="BR770" s="576"/>
      <c r="BS770" s="576"/>
      <c r="BT770" s="576"/>
      <c r="BU770" s="576"/>
      <c r="BV770" s="576"/>
      <c r="BW770" s="576"/>
      <c r="BX770" s="576"/>
      <c r="BY770" s="576"/>
      <c r="BZ770" s="576"/>
      <c r="CA770" s="576"/>
      <c r="CB770" s="576"/>
      <c r="CC770" s="576"/>
      <c r="CD770" s="576"/>
      <c r="CE770" s="576"/>
      <c r="CF770" s="576"/>
      <c r="CG770" s="576"/>
      <c r="CH770" s="576"/>
      <c r="CI770" s="576"/>
      <c r="CJ770" s="576"/>
      <c r="CK770" s="576"/>
    </row>
    <row r="771" s="624" customFormat="true" ht="15" hidden="false" customHeight="false" outlineLevel="0" collapsed="false">
      <c r="A771" s="186" t="s">
        <v>1445</v>
      </c>
      <c r="B771" s="186"/>
      <c r="C771" s="326" t="n">
        <f aca="false">(1/5)*C661</f>
        <v>137.4912</v>
      </c>
      <c r="D771" s="44" t="s">
        <v>422</v>
      </c>
      <c r="E771" s="82" t="str">
        <f aca="false">IF(AND(L770&gt;C771,L770&lt;C772),"1 / 5 Vrd2 &lt; Vsd &lt; 2 / 3 VRd2",IF(L770&lt;C771,"Vsd &lt; 1 / 5 VRd2",IF(L770&gt;C772,"Vsd &gt; 2 / 3 VRd2"," ")))</f>
        <v>Vsd &lt; 1 / 5 VRd2</v>
      </c>
      <c r="F771" s="82"/>
      <c r="G771" s="82"/>
      <c r="H771" s="82"/>
      <c r="I771" s="681"/>
      <c r="J771" s="552"/>
      <c r="K771" s="552"/>
      <c r="L771" s="552"/>
      <c r="M771" s="552"/>
      <c r="N771" s="576"/>
      <c r="O771" s="576"/>
      <c r="P771" s="576"/>
      <c r="Q771" s="576"/>
      <c r="R771" s="576"/>
      <c r="S771" s="576"/>
      <c r="T771" s="576"/>
      <c r="U771" s="576"/>
      <c r="V771" s="576"/>
      <c r="W771" s="576"/>
      <c r="X771" s="576"/>
      <c r="Y771" s="576"/>
      <c r="Z771" s="576"/>
      <c r="AA771" s="576"/>
      <c r="AB771" s="576"/>
      <c r="AC771" s="576"/>
      <c r="AD771" s="576"/>
      <c r="AE771" s="576"/>
      <c r="AF771" s="576"/>
      <c r="AG771" s="576"/>
      <c r="AH771" s="576"/>
      <c r="AI771" s="576"/>
      <c r="AJ771" s="576"/>
      <c r="AK771" s="576"/>
      <c r="AL771" s="576"/>
      <c r="AM771" s="576"/>
      <c r="AN771" s="576"/>
      <c r="AO771" s="576"/>
      <c r="AP771" s="576"/>
      <c r="AQ771" s="576"/>
      <c r="AR771" s="576"/>
      <c r="AS771" s="576"/>
      <c r="AT771" s="576"/>
      <c r="AU771" s="576"/>
      <c r="AV771" s="576"/>
      <c r="AW771" s="576"/>
      <c r="AX771" s="576"/>
      <c r="AY771" s="576"/>
      <c r="AZ771" s="576"/>
      <c r="BA771" s="576"/>
      <c r="BB771" s="576"/>
      <c r="BC771" s="576"/>
      <c r="BD771" s="576"/>
      <c r="BE771" s="576"/>
      <c r="BF771" s="576"/>
      <c r="BG771" s="576"/>
      <c r="BH771" s="576"/>
      <c r="BI771" s="576"/>
      <c r="BJ771" s="576"/>
      <c r="BK771" s="576"/>
      <c r="BL771" s="576"/>
      <c r="BM771" s="576"/>
      <c r="BN771" s="576"/>
      <c r="BO771" s="576"/>
      <c r="BP771" s="576"/>
      <c r="BQ771" s="576"/>
      <c r="BR771" s="576"/>
      <c r="BS771" s="576"/>
      <c r="BT771" s="576"/>
      <c r="BU771" s="576"/>
      <c r="BV771" s="576"/>
      <c r="BW771" s="576"/>
      <c r="BX771" s="576"/>
      <c r="BY771" s="576"/>
      <c r="BZ771" s="576"/>
      <c r="CA771" s="576"/>
      <c r="CB771" s="576"/>
      <c r="CC771" s="576"/>
      <c r="CD771" s="576"/>
      <c r="CE771" s="576"/>
      <c r="CF771" s="576"/>
      <c r="CG771" s="576"/>
      <c r="CH771" s="576"/>
      <c r="CI771" s="576"/>
      <c r="CJ771" s="576"/>
      <c r="CK771" s="576"/>
    </row>
    <row r="772" s="624" customFormat="true" ht="15" hidden="false" customHeight="false" outlineLevel="0" collapsed="false">
      <c r="A772" s="186" t="s">
        <v>1446</v>
      </c>
      <c r="B772" s="186"/>
      <c r="C772" s="148" t="n">
        <f aca="false">(2/3)*C661</f>
        <v>458.304</v>
      </c>
      <c r="D772" s="44" t="s">
        <v>422</v>
      </c>
      <c r="E772" s="82" t="str">
        <f aca="false">IF(AND(L770&gt;C771,L770&lt;C772),"Smax=0.6d &lt;= 300 (mm)",IF(L770&lt;C771,"Smax=0.8d &lt;= 300 (mm)",IF(L770&gt;C772,"Smax=0.3d &lt;= 200 (mm)"," ")))</f>
        <v>Smax=0.8d &lt;= 300 (mm)</v>
      </c>
      <c r="F772" s="82"/>
      <c r="G772" s="82"/>
      <c r="H772" s="82"/>
      <c r="I772" s="571"/>
      <c r="J772" s="571"/>
      <c r="K772" s="811"/>
      <c r="L772" s="552"/>
      <c r="M772" s="552"/>
      <c r="N772" s="576"/>
      <c r="O772" s="576"/>
      <c r="P772" s="576"/>
      <c r="Q772" s="576"/>
      <c r="R772" s="576"/>
      <c r="S772" s="576"/>
      <c r="T772" s="576"/>
      <c r="U772" s="576"/>
      <c r="V772" s="576"/>
      <c r="W772" s="576"/>
      <c r="X772" s="576"/>
      <c r="Y772" s="576"/>
      <c r="Z772" s="576"/>
      <c r="AA772" s="576"/>
      <c r="AB772" s="576"/>
      <c r="AC772" s="576"/>
      <c r="AD772" s="576"/>
      <c r="AE772" s="576"/>
      <c r="AF772" s="576"/>
      <c r="AG772" s="576"/>
      <c r="AH772" s="576"/>
      <c r="AI772" s="576"/>
      <c r="AJ772" s="576"/>
      <c r="AK772" s="576"/>
      <c r="AL772" s="576"/>
      <c r="AM772" s="576"/>
      <c r="AN772" s="576"/>
      <c r="AO772" s="576"/>
      <c r="AP772" s="576"/>
      <c r="AQ772" s="576"/>
      <c r="AR772" s="576"/>
      <c r="AS772" s="576"/>
      <c r="AT772" s="576"/>
      <c r="AU772" s="576"/>
      <c r="AV772" s="576"/>
      <c r="AW772" s="576"/>
      <c r="AX772" s="576"/>
      <c r="AY772" s="576"/>
      <c r="AZ772" s="576"/>
      <c r="BA772" s="576"/>
      <c r="BB772" s="576"/>
      <c r="BC772" s="576"/>
      <c r="BD772" s="576"/>
      <c r="BE772" s="576"/>
      <c r="BF772" s="576"/>
      <c r="BG772" s="576"/>
      <c r="BH772" s="576"/>
      <c r="BI772" s="576"/>
      <c r="BJ772" s="576"/>
      <c r="BK772" s="576"/>
      <c r="BL772" s="576"/>
      <c r="BM772" s="576"/>
      <c r="BN772" s="576"/>
      <c r="BO772" s="576"/>
      <c r="BP772" s="576"/>
      <c r="BQ772" s="576"/>
      <c r="BR772" s="576"/>
      <c r="BS772" s="576"/>
      <c r="BT772" s="576"/>
      <c r="BU772" s="576"/>
      <c r="BV772" s="576"/>
      <c r="BW772" s="576"/>
      <c r="BX772" s="576"/>
      <c r="BY772" s="576"/>
      <c r="BZ772" s="576"/>
      <c r="CA772" s="576"/>
      <c r="CB772" s="576"/>
      <c r="CC772" s="576"/>
      <c r="CD772" s="576"/>
      <c r="CE772" s="576"/>
      <c r="CF772" s="576"/>
      <c r="CG772" s="576"/>
      <c r="CH772" s="576"/>
      <c r="CI772" s="576"/>
      <c r="CJ772" s="576"/>
      <c r="CK772" s="576"/>
    </row>
    <row r="773" s="624" customFormat="true" ht="15" hidden="false" customHeight="false" outlineLevel="0" collapsed="false">
      <c r="A773" s="82"/>
      <c r="B773" s="82"/>
      <c r="C773" s="82"/>
      <c r="D773" s="44"/>
      <c r="E773" s="82"/>
      <c r="F773" s="82"/>
      <c r="G773" s="82"/>
      <c r="H773" s="82"/>
      <c r="I773" s="552"/>
      <c r="K773" s="552"/>
      <c r="L773" s="552"/>
      <c r="M773" s="552"/>
      <c r="N773" s="576"/>
      <c r="O773" s="576"/>
      <c r="P773" s="576"/>
      <c r="Q773" s="576"/>
      <c r="R773" s="576"/>
      <c r="S773" s="576"/>
      <c r="T773" s="576"/>
      <c r="U773" s="576"/>
      <c r="V773" s="576"/>
      <c r="W773" s="576"/>
      <c r="X773" s="576"/>
      <c r="Y773" s="576"/>
      <c r="Z773" s="576"/>
      <c r="AA773" s="576"/>
      <c r="AB773" s="576"/>
      <c r="AC773" s="576"/>
      <c r="AD773" s="576"/>
      <c r="AE773" s="576"/>
      <c r="AF773" s="576"/>
      <c r="AG773" s="576"/>
      <c r="AH773" s="576"/>
      <c r="AI773" s="576"/>
      <c r="AJ773" s="576"/>
      <c r="AK773" s="576"/>
      <c r="AL773" s="576"/>
      <c r="AM773" s="576"/>
      <c r="AN773" s="576"/>
      <c r="AO773" s="576"/>
      <c r="AP773" s="576"/>
      <c r="AQ773" s="576"/>
      <c r="AR773" s="576"/>
      <c r="AS773" s="576"/>
      <c r="AT773" s="576"/>
      <c r="AU773" s="576"/>
      <c r="AV773" s="576"/>
      <c r="AW773" s="576"/>
      <c r="AX773" s="576"/>
      <c r="AY773" s="576"/>
      <c r="AZ773" s="576"/>
      <c r="BA773" s="576"/>
      <c r="BB773" s="576"/>
      <c r="BC773" s="576"/>
      <c r="BD773" s="576"/>
      <c r="BE773" s="576"/>
      <c r="BF773" s="576"/>
      <c r="BG773" s="576"/>
      <c r="BH773" s="576"/>
      <c r="BI773" s="576"/>
      <c r="BJ773" s="576"/>
      <c r="BK773" s="576"/>
      <c r="BL773" s="576"/>
      <c r="BM773" s="576"/>
      <c r="BN773" s="576"/>
      <c r="BO773" s="576"/>
      <c r="BP773" s="576"/>
      <c r="BQ773" s="576"/>
      <c r="BR773" s="576"/>
      <c r="BS773" s="576"/>
      <c r="BT773" s="576"/>
      <c r="BU773" s="576"/>
      <c r="BV773" s="576"/>
      <c r="BW773" s="576"/>
      <c r="BX773" s="576"/>
      <c r="BY773" s="576"/>
      <c r="BZ773" s="576"/>
      <c r="CA773" s="576"/>
      <c r="CB773" s="576"/>
      <c r="CC773" s="576"/>
      <c r="CD773" s="576"/>
      <c r="CE773" s="576"/>
      <c r="CF773" s="576"/>
      <c r="CG773" s="576"/>
      <c r="CH773" s="576"/>
      <c r="CI773" s="576"/>
      <c r="CJ773" s="576"/>
      <c r="CK773" s="576"/>
    </row>
    <row r="774" s="624" customFormat="true" ht="15.75" hidden="false" customHeight="false" outlineLevel="0" collapsed="false">
      <c r="A774" s="236"/>
      <c r="B774" s="100" t="s">
        <v>1809</v>
      </c>
      <c r="C774" s="542" t="n">
        <f aca="false">IF(L770&lt;C771,0.8*(G614-0.04)*1000,0.3*(G614-0.04)*1000)</f>
        <v>528</v>
      </c>
      <c r="D774" s="236" t="s">
        <v>1274</v>
      </c>
      <c r="E774" s="132" t="s">
        <v>1433</v>
      </c>
      <c r="F774" s="132"/>
      <c r="G774" s="132"/>
      <c r="H774" s="132"/>
      <c r="I774" s="552"/>
      <c r="J774" s="552"/>
      <c r="K774" s="552"/>
      <c r="L774" s="552"/>
      <c r="M774" s="552"/>
      <c r="N774" s="576"/>
      <c r="O774" s="576"/>
      <c r="P774" s="576"/>
      <c r="Q774" s="576"/>
      <c r="R774" s="576"/>
      <c r="S774" s="576"/>
      <c r="T774" s="576"/>
      <c r="U774" s="576"/>
      <c r="V774" s="576"/>
      <c r="W774" s="576"/>
      <c r="X774" s="576"/>
      <c r="Y774" s="576"/>
      <c r="Z774" s="576"/>
      <c r="AA774" s="576"/>
      <c r="AB774" s="576"/>
      <c r="AC774" s="576"/>
      <c r="AD774" s="576"/>
      <c r="AE774" s="576"/>
      <c r="AF774" s="576"/>
      <c r="AG774" s="576"/>
      <c r="AH774" s="576"/>
      <c r="AI774" s="576"/>
      <c r="AJ774" s="576"/>
      <c r="AK774" s="576"/>
      <c r="AL774" s="576"/>
      <c r="AM774" s="576"/>
      <c r="AN774" s="576"/>
      <c r="AO774" s="576"/>
      <c r="AP774" s="576"/>
      <c r="AQ774" s="576"/>
      <c r="AR774" s="576"/>
      <c r="AS774" s="576"/>
      <c r="AT774" s="576"/>
      <c r="AU774" s="576"/>
      <c r="AV774" s="576"/>
      <c r="AW774" s="576"/>
      <c r="AX774" s="576"/>
      <c r="AY774" s="576"/>
      <c r="AZ774" s="576"/>
      <c r="BA774" s="576"/>
      <c r="BB774" s="576"/>
      <c r="BC774" s="576"/>
      <c r="BD774" s="576"/>
      <c r="BE774" s="576"/>
      <c r="BF774" s="576"/>
      <c r="BG774" s="576"/>
      <c r="BH774" s="576"/>
      <c r="BI774" s="576"/>
      <c r="BJ774" s="576"/>
      <c r="BK774" s="576"/>
      <c r="BL774" s="576"/>
      <c r="BM774" s="576"/>
      <c r="BN774" s="576"/>
      <c r="BO774" s="576"/>
      <c r="BP774" s="576"/>
      <c r="BQ774" s="576"/>
      <c r="BR774" s="576"/>
      <c r="BS774" s="576"/>
      <c r="BT774" s="576"/>
      <c r="BU774" s="576"/>
      <c r="BV774" s="576"/>
      <c r="BW774" s="576"/>
      <c r="BX774" s="576"/>
      <c r="BY774" s="576"/>
      <c r="BZ774" s="576"/>
      <c r="CA774" s="576"/>
      <c r="CB774" s="576"/>
      <c r="CC774" s="576"/>
      <c r="CD774" s="576"/>
      <c r="CE774" s="576"/>
      <c r="CF774" s="576"/>
      <c r="CG774" s="576"/>
      <c r="CH774" s="576"/>
      <c r="CI774" s="576"/>
      <c r="CJ774" s="576"/>
      <c r="CK774" s="576"/>
    </row>
    <row r="775" s="624" customFormat="true" ht="15.75" hidden="false" customHeight="false" outlineLevel="0" collapsed="false">
      <c r="A775" s="546"/>
      <c r="B775" s="236"/>
      <c r="C775" s="542" t="n">
        <v>300</v>
      </c>
      <c r="D775" s="566" t="s">
        <v>1274</v>
      </c>
      <c r="E775" s="530" t="s">
        <v>1436</v>
      </c>
      <c r="F775" s="554" t="n">
        <v>8</v>
      </c>
      <c r="G775" s="132" t="s">
        <v>1249</v>
      </c>
      <c r="H775" s="823" t="n">
        <f aca="false">MIN(C774:C775,(G783))</f>
        <v>300</v>
      </c>
      <c r="I775" s="811"/>
      <c r="J775" s="552"/>
      <c r="K775" s="681"/>
      <c r="L775" s="681"/>
      <c r="M775" s="552"/>
      <c r="N775" s="576"/>
      <c r="O775" s="576"/>
      <c r="P775" s="576"/>
      <c r="Q775" s="576"/>
      <c r="R775" s="576"/>
      <c r="S775" s="576"/>
      <c r="T775" s="576"/>
      <c r="U775" s="576"/>
      <c r="V775" s="576"/>
      <c r="W775" s="576"/>
      <c r="X775" s="576"/>
      <c r="Y775" s="576"/>
      <c r="Z775" s="576"/>
      <c r="AA775" s="576"/>
      <c r="AB775" s="576"/>
      <c r="AC775" s="576"/>
      <c r="AD775" s="576"/>
      <c r="AE775" s="576"/>
      <c r="AF775" s="576"/>
      <c r="AG775" s="576"/>
      <c r="AH775" s="576"/>
      <c r="AI775" s="576"/>
      <c r="AJ775" s="576"/>
      <c r="AK775" s="576"/>
      <c r="AL775" s="576"/>
      <c r="AM775" s="576"/>
      <c r="AN775" s="576"/>
      <c r="AO775" s="576"/>
      <c r="AP775" s="576"/>
      <c r="AQ775" s="576"/>
      <c r="AR775" s="576"/>
      <c r="AS775" s="576"/>
      <c r="AT775" s="576"/>
      <c r="AU775" s="576"/>
      <c r="AV775" s="576"/>
      <c r="AW775" s="576"/>
      <c r="AX775" s="576"/>
      <c r="AY775" s="576"/>
      <c r="AZ775" s="576"/>
      <c r="BA775" s="576"/>
      <c r="BB775" s="576"/>
      <c r="BC775" s="576"/>
      <c r="BD775" s="576"/>
      <c r="BE775" s="576"/>
      <c r="BF775" s="576"/>
      <c r="BG775" s="576"/>
      <c r="BH775" s="576"/>
      <c r="BI775" s="576"/>
      <c r="BJ775" s="576"/>
      <c r="BK775" s="576"/>
      <c r="BL775" s="576"/>
      <c r="BM775" s="576"/>
      <c r="BN775" s="576"/>
      <c r="BO775" s="576"/>
      <c r="BP775" s="576"/>
      <c r="BQ775" s="576"/>
      <c r="BR775" s="576"/>
      <c r="BS775" s="576"/>
      <c r="BT775" s="576"/>
      <c r="BU775" s="576"/>
      <c r="BV775" s="576"/>
      <c r="BW775" s="576"/>
      <c r="BX775" s="576"/>
      <c r="BY775" s="576"/>
      <c r="BZ775" s="576"/>
      <c r="CA775" s="576"/>
      <c r="CB775" s="576"/>
      <c r="CC775" s="576"/>
      <c r="CD775" s="576"/>
      <c r="CE775" s="576"/>
      <c r="CF775" s="576"/>
      <c r="CG775" s="576"/>
      <c r="CH775" s="576"/>
      <c r="CI775" s="576"/>
      <c r="CJ775" s="576"/>
      <c r="CK775" s="576"/>
    </row>
    <row r="776" s="624" customFormat="true" ht="15.75" hidden="false" customHeight="false" outlineLevel="0" collapsed="false">
      <c r="A776" s="546"/>
      <c r="B776" s="236"/>
      <c r="C776" s="186"/>
      <c r="D776" s="566"/>
      <c r="E776" s="530"/>
      <c r="F776" s="554"/>
      <c r="G776" s="132"/>
      <c r="H776" s="823"/>
      <c r="I776" s="811"/>
      <c r="J776" s="552"/>
      <c r="K776" s="681"/>
      <c r="L776" s="681"/>
      <c r="M776" s="552"/>
      <c r="N776" s="576"/>
      <c r="O776" s="576"/>
      <c r="P776" s="576"/>
      <c r="Q776" s="576"/>
      <c r="R776" s="576"/>
      <c r="S776" s="576"/>
      <c r="T776" s="576"/>
      <c r="U776" s="576"/>
      <c r="V776" s="576"/>
      <c r="W776" s="576"/>
      <c r="X776" s="576"/>
      <c r="Y776" s="576"/>
      <c r="Z776" s="576"/>
      <c r="AA776" s="576"/>
      <c r="AB776" s="576"/>
      <c r="AC776" s="576"/>
      <c r="AD776" s="576"/>
      <c r="AE776" s="576"/>
      <c r="AF776" s="576"/>
      <c r="AG776" s="576"/>
      <c r="AH776" s="576"/>
      <c r="AI776" s="576"/>
      <c r="AJ776" s="576"/>
      <c r="AK776" s="576"/>
      <c r="AL776" s="576"/>
      <c r="AM776" s="576"/>
      <c r="AN776" s="576"/>
      <c r="AO776" s="576"/>
      <c r="AP776" s="576"/>
      <c r="AQ776" s="576"/>
      <c r="AR776" s="576"/>
      <c r="AS776" s="576"/>
      <c r="AT776" s="576"/>
      <c r="AU776" s="576"/>
      <c r="AV776" s="576"/>
      <c r="AW776" s="576"/>
      <c r="AX776" s="576"/>
      <c r="AY776" s="576"/>
      <c r="AZ776" s="576"/>
      <c r="BA776" s="576"/>
      <c r="BB776" s="576"/>
      <c r="BC776" s="576"/>
      <c r="BD776" s="576"/>
      <c r="BE776" s="576"/>
      <c r="BF776" s="576"/>
      <c r="BG776" s="576"/>
      <c r="BH776" s="576"/>
      <c r="BI776" s="576"/>
      <c r="BJ776" s="576"/>
      <c r="BK776" s="576"/>
      <c r="BL776" s="576"/>
      <c r="BM776" s="576"/>
      <c r="BN776" s="576"/>
      <c r="BO776" s="576"/>
      <c r="BP776" s="576"/>
      <c r="BQ776" s="576"/>
      <c r="BR776" s="576"/>
      <c r="BS776" s="576"/>
      <c r="BT776" s="576"/>
      <c r="BU776" s="576"/>
      <c r="BV776" s="576"/>
      <c r="BW776" s="576"/>
      <c r="BX776" s="576"/>
      <c r="BY776" s="576"/>
      <c r="BZ776" s="576"/>
      <c r="CA776" s="576"/>
      <c r="CB776" s="576"/>
      <c r="CC776" s="576"/>
      <c r="CD776" s="576"/>
      <c r="CE776" s="576"/>
      <c r="CF776" s="576"/>
      <c r="CG776" s="576"/>
      <c r="CH776" s="576"/>
      <c r="CI776" s="576"/>
      <c r="CJ776" s="576"/>
      <c r="CK776" s="576"/>
    </row>
    <row r="777" s="624" customFormat="true" ht="15.75" hidden="false" customHeight="false" outlineLevel="0" collapsed="false">
      <c r="B777" s="236"/>
      <c r="C777" s="100" t="s">
        <v>2188</v>
      </c>
      <c r="D777" s="828" t="n">
        <v>8</v>
      </c>
      <c r="E777" s="132" t="s">
        <v>1249</v>
      </c>
      <c r="F777" s="829" t="n">
        <v>175</v>
      </c>
      <c r="G777" s="132"/>
      <c r="H777" s="823"/>
      <c r="I777" s="811"/>
      <c r="J777" s="552"/>
      <c r="K777" s="681"/>
      <c r="L777" s="681"/>
      <c r="M777" s="552"/>
      <c r="N777" s="576"/>
      <c r="O777" s="576"/>
      <c r="P777" s="576"/>
      <c r="Q777" s="576"/>
      <c r="R777" s="576"/>
      <c r="S777" s="576"/>
      <c r="T777" s="576"/>
      <c r="U777" s="576"/>
      <c r="V777" s="576"/>
      <c r="W777" s="576"/>
      <c r="X777" s="576"/>
      <c r="Y777" s="576"/>
      <c r="Z777" s="576"/>
      <c r="AA777" s="576"/>
      <c r="AB777" s="576"/>
      <c r="AC777" s="576"/>
      <c r="AD777" s="576"/>
      <c r="AE777" s="576"/>
      <c r="AF777" s="576"/>
      <c r="AG777" s="576"/>
      <c r="AH777" s="576"/>
      <c r="AI777" s="576"/>
      <c r="AJ777" s="576"/>
      <c r="AK777" s="576"/>
      <c r="AL777" s="576"/>
      <c r="AM777" s="576"/>
      <c r="AN777" s="576"/>
      <c r="AO777" s="576"/>
      <c r="AP777" s="576"/>
      <c r="AQ777" s="576"/>
      <c r="AR777" s="576"/>
      <c r="AS777" s="576"/>
      <c r="AT777" s="576"/>
      <c r="AU777" s="576"/>
      <c r="AV777" s="576"/>
      <c r="AW777" s="576"/>
      <c r="AX777" s="576"/>
      <c r="AY777" s="576"/>
      <c r="AZ777" s="576"/>
      <c r="BA777" s="576"/>
      <c r="BB777" s="576"/>
      <c r="BC777" s="576"/>
      <c r="BD777" s="576"/>
      <c r="BE777" s="576"/>
      <c r="BF777" s="576"/>
      <c r="BG777" s="576"/>
      <c r="BH777" s="576"/>
      <c r="BI777" s="576"/>
      <c r="BJ777" s="576"/>
      <c r="BK777" s="576"/>
      <c r="BL777" s="576"/>
      <c r="BM777" s="576"/>
      <c r="BN777" s="576"/>
      <c r="BO777" s="576"/>
      <c r="BP777" s="576"/>
      <c r="BQ777" s="576"/>
      <c r="BR777" s="576"/>
      <c r="BS777" s="576"/>
      <c r="BT777" s="576"/>
      <c r="BU777" s="576"/>
      <c r="BV777" s="576"/>
      <c r="BW777" s="576"/>
      <c r="BX777" s="576"/>
      <c r="BY777" s="576"/>
      <c r="BZ777" s="576"/>
      <c r="CA777" s="576"/>
      <c r="CB777" s="576"/>
      <c r="CC777" s="576"/>
      <c r="CD777" s="576"/>
      <c r="CE777" s="576"/>
      <c r="CF777" s="576"/>
      <c r="CG777" s="576"/>
      <c r="CH777" s="576"/>
      <c r="CI777" s="576"/>
      <c r="CJ777" s="576"/>
      <c r="CK777" s="576"/>
    </row>
    <row r="778" s="624" customFormat="true" ht="15" hidden="false" customHeight="false" outlineLevel="0" collapsed="false">
      <c r="A778" s="538" t="s">
        <v>2189</v>
      </c>
      <c r="C778" s="559"/>
      <c r="E778" s="44"/>
      <c r="F778" s="381"/>
      <c r="H778" s="44"/>
      <c r="I778" s="811"/>
      <c r="J778" s="552"/>
      <c r="K778" s="681"/>
      <c r="L778" s="552"/>
      <c r="M778" s="552"/>
      <c r="N778" s="576"/>
      <c r="O778" s="576"/>
      <c r="P778" s="576"/>
      <c r="Q778" s="576"/>
      <c r="R778" s="576"/>
      <c r="S778" s="576"/>
      <c r="T778" s="576"/>
      <c r="U778" s="576"/>
      <c r="V778" s="576"/>
      <c r="W778" s="576"/>
      <c r="X778" s="576"/>
      <c r="Y778" s="576"/>
      <c r="Z778" s="576"/>
      <c r="AA778" s="576"/>
      <c r="AB778" s="576"/>
      <c r="AC778" s="576"/>
      <c r="AD778" s="576"/>
      <c r="AE778" s="576"/>
      <c r="AF778" s="576"/>
      <c r="AG778" s="576"/>
      <c r="AH778" s="576"/>
      <c r="AI778" s="576"/>
      <c r="AJ778" s="576"/>
      <c r="AK778" s="576"/>
      <c r="AL778" s="576"/>
      <c r="AM778" s="576"/>
      <c r="AN778" s="576"/>
      <c r="AO778" s="576"/>
      <c r="AP778" s="576"/>
      <c r="AQ778" s="576"/>
      <c r="AR778" s="576"/>
      <c r="AS778" s="576"/>
      <c r="AT778" s="576"/>
      <c r="AU778" s="576"/>
      <c r="AV778" s="576"/>
      <c r="AW778" s="576"/>
      <c r="AX778" s="576"/>
      <c r="AY778" s="576"/>
      <c r="AZ778" s="576"/>
      <c r="BA778" s="576"/>
      <c r="BB778" s="576"/>
      <c r="BC778" s="576"/>
      <c r="BD778" s="576"/>
      <c r="BE778" s="576"/>
      <c r="BF778" s="576"/>
      <c r="BG778" s="576"/>
      <c r="BH778" s="576"/>
      <c r="BI778" s="576"/>
      <c r="BJ778" s="576"/>
      <c r="BK778" s="576"/>
      <c r="BL778" s="576"/>
      <c r="BM778" s="576"/>
      <c r="BN778" s="576"/>
      <c r="BO778" s="576"/>
      <c r="BP778" s="576"/>
      <c r="BQ778" s="576"/>
      <c r="BR778" s="576"/>
      <c r="BS778" s="576"/>
      <c r="BT778" s="576"/>
      <c r="BU778" s="576"/>
      <c r="BV778" s="576"/>
      <c r="BW778" s="576"/>
      <c r="BX778" s="576"/>
      <c r="BY778" s="576"/>
      <c r="BZ778" s="576"/>
      <c r="CA778" s="576"/>
      <c r="CB778" s="576"/>
      <c r="CC778" s="576"/>
      <c r="CD778" s="576"/>
      <c r="CE778" s="576"/>
      <c r="CF778" s="576"/>
      <c r="CG778" s="576"/>
      <c r="CH778" s="576"/>
      <c r="CI778" s="576"/>
      <c r="CJ778" s="576"/>
      <c r="CK778" s="576"/>
    </row>
    <row r="779" s="624" customFormat="true" ht="15" hidden="false" customHeight="false" outlineLevel="0" collapsed="false">
      <c r="A779" s="538"/>
      <c r="C779" s="559"/>
      <c r="E779" s="44"/>
      <c r="F779" s="381"/>
      <c r="H779" s="44"/>
      <c r="I779" s="552"/>
      <c r="J779" s="552"/>
      <c r="K779" s="552"/>
      <c r="L779" s="552"/>
      <c r="M779" s="552"/>
      <c r="N779" s="576"/>
      <c r="O779" s="576"/>
      <c r="P779" s="576"/>
      <c r="Q779" s="576"/>
      <c r="R779" s="576"/>
      <c r="S779" s="576"/>
      <c r="T779" s="576"/>
      <c r="U779" s="576"/>
      <c r="V779" s="576"/>
      <c r="W779" s="576"/>
      <c r="X779" s="576"/>
      <c r="Y779" s="576"/>
      <c r="Z779" s="576"/>
      <c r="AA779" s="576"/>
      <c r="AB779" s="576"/>
      <c r="AC779" s="576"/>
      <c r="AD779" s="576"/>
      <c r="AE779" s="576"/>
      <c r="AF779" s="576"/>
      <c r="AG779" s="576"/>
      <c r="AH779" s="576"/>
      <c r="AI779" s="576"/>
      <c r="AJ779" s="576"/>
      <c r="AK779" s="576"/>
      <c r="AL779" s="576"/>
      <c r="AM779" s="576"/>
      <c r="AN779" s="576"/>
      <c r="AO779" s="576"/>
      <c r="AP779" s="576"/>
      <c r="AQ779" s="576"/>
      <c r="AR779" s="576"/>
      <c r="AS779" s="576"/>
      <c r="AT779" s="576"/>
      <c r="AU779" s="576"/>
      <c r="AV779" s="576"/>
      <c r="AW779" s="576"/>
      <c r="AX779" s="576"/>
      <c r="AY779" s="576"/>
      <c r="AZ779" s="576"/>
      <c r="BA779" s="576"/>
      <c r="BB779" s="576"/>
      <c r="BC779" s="576"/>
      <c r="BD779" s="576"/>
      <c r="BE779" s="576"/>
      <c r="BF779" s="576"/>
      <c r="BG779" s="576"/>
      <c r="BH779" s="576"/>
      <c r="BI779" s="576"/>
      <c r="BJ779" s="576"/>
      <c r="BK779" s="576"/>
      <c r="BL779" s="576"/>
      <c r="BM779" s="576"/>
      <c r="BN779" s="576"/>
      <c r="BO779" s="576"/>
      <c r="BP779" s="576"/>
      <c r="BQ779" s="576"/>
      <c r="BR779" s="576"/>
      <c r="BS779" s="576"/>
      <c r="BT779" s="576"/>
      <c r="BU779" s="576"/>
      <c r="BV779" s="576"/>
      <c r="BW779" s="576"/>
      <c r="BX779" s="576"/>
      <c r="BY779" s="576"/>
      <c r="BZ779" s="576"/>
      <c r="CA779" s="576"/>
      <c r="CB779" s="576"/>
      <c r="CC779" s="576"/>
      <c r="CD779" s="576"/>
      <c r="CE779" s="576"/>
      <c r="CF779" s="576"/>
      <c r="CG779" s="576"/>
      <c r="CH779" s="576"/>
      <c r="CI779" s="576"/>
      <c r="CJ779" s="576"/>
      <c r="CK779" s="576"/>
    </row>
    <row r="780" s="624" customFormat="true" ht="15" hidden="false" customHeight="false" outlineLevel="0" collapsed="false">
      <c r="A780" s="552"/>
      <c r="B780" s="552"/>
      <c r="C780" s="552"/>
      <c r="D780" s="552"/>
      <c r="E780" s="552"/>
      <c r="F780" s="552"/>
      <c r="G780" s="605"/>
      <c r="H780" s="605"/>
      <c r="I780" s="811"/>
      <c r="J780" s="552"/>
      <c r="K780" s="552"/>
      <c r="L780" s="552"/>
      <c r="M780" s="552"/>
      <c r="N780" s="576"/>
      <c r="O780" s="576"/>
      <c r="P780" s="576"/>
      <c r="Q780" s="576"/>
      <c r="R780" s="576"/>
      <c r="S780" s="576"/>
      <c r="T780" s="576"/>
      <c r="U780" s="576"/>
      <c r="V780" s="576"/>
      <c r="W780" s="576"/>
      <c r="X780" s="576"/>
      <c r="Y780" s="576"/>
      <c r="Z780" s="576"/>
      <c r="AA780" s="576"/>
      <c r="AB780" s="576"/>
      <c r="AC780" s="576"/>
      <c r="AD780" s="576"/>
      <c r="AE780" s="576"/>
      <c r="AF780" s="576"/>
      <c r="AG780" s="576"/>
      <c r="AH780" s="576"/>
      <c r="AI780" s="576"/>
      <c r="AJ780" s="576"/>
      <c r="AK780" s="576"/>
      <c r="AL780" s="576"/>
      <c r="AM780" s="576"/>
      <c r="AN780" s="576"/>
      <c r="AO780" s="576"/>
      <c r="AP780" s="576"/>
      <c r="AQ780" s="576"/>
      <c r="AR780" s="576"/>
      <c r="AS780" s="576"/>
      <c r="AT780" s="576"/>
      <c r="AU780" s="576"/>
      <c r="AV780" s="576"/>
      <c r="AW780" s="576"/>
      <c r="AX780" s="576"/>
      <c r="AY780" s="576"/>
      <c r="AZ780" s="576"/>
      <c r="BA780" s="576"/>
      <c r="BB780" s="576"/>
      <c r="BC780" s="576"/>
      <c r="BD780" s="576"/>
      <c r="BE780" s="576"/>
      <c r="BF780" s="576"/>
      <c r="BG780" s="576"/>
      <c r="BH780" s="576"/>
      <c r="BI780" s="576"/>
      <c r="BJ780" s="576"/>
      <c r="BK780" s="576"/>
      <c r="BL780" s="576"/>
      <c r="BM780" s="576"/>
      <c r="BN780" s="576"/>
      <c r="BO780" s="576"/>
      <c r="BP780" s="576"/>
      <c r="BQ780" s="576"/>
      <c r="BR780" s="576"/>
      <c r="BS780" s="576"/>
      <c r="BT780" s="576"/>
      <c r="BU780" s="576"/>
      <c r="BV780" s="576"/>
      <c r="BW780" s="576"/>
      <c r="BX780" s="576"/>
      <c r="BY780" s="576"/>
      <c r="BZ780" s="576"/>
      <c r="CA780" s="576"/>
      <c r="CB780" s="576"/>
      <c r="CC780" s="576"/>
      <c r="CD780" s="576"/>
      <c r="CE780" s="576"/>
      <c r="CF780" s="576"/>
      <c r="CG780" s="576"/>
      <c r="CH780" s="576"/>
      <c r="CI780" s="576"/>
      <c r="CJ780" s="576"/>
      <c r="CK780" s="576"/>
    </row>
    <row r="781" s="624" customFormat="true" ht="15" hidden="false" customHeight="false" outlineLevel="0" collapsed="false">
      <c r="A781" s="552"/>
      <c r="B781" s="552"/>
      <c r="C781" s="552"/>
      <c r="D781" s="552"/>
      <c r="E781" s="552"/>
      <c r="F781" s="552"/>
      <c r="G781" s="605"/>
      <c r="H781" s="605"/>
      <c r="I781" s="811"/>
      <c r="J781" s="552"/>
      <c r="K781" s="552"/>
      <c r="L781" s="552"/>
      <c r="M781" s="552"/>
      <c r="N781" s="576"/>
      <c r="O781" s="576"/>
      <c r="P781" s="576"/>
      <c r="Q781" s="576"/>
      <c r="R781" s="576"/>
      <c r="S781" s="576"/>
      <c r="T781" s="576"/>
      <c r="U781" s="576"/>
      <c r="V781" s="576"/>
      <c r="W781" s="576"/>
      <c r="X781" s="576"/>
      <c r="Y781" s="576"/>
      <c r="Z781" s="576"/>
      <c r="AA781" s="576"/>
      <c r="AB781" s="576"/>
      <c r="AC781" s="576"/>
      <c r="AD781" s="576"/>
      <c r="AE781" s="576"/>
      <c r="AF781" s="576"/>
      <c r="AG781" s="576"/>
      <c r="AH781" s="576"/>
      <c r="AI781" s="576"/>
      <c r="AJ781" s="576"/>
      <c r="AK781" s="576"/>
      <c r="AL781" s="576"/>
      <c r="AM781" s="576"/>
      <c r="AN781" s="576"/>
      <c r="AO781" s="576"/>
      <c r="AP781" s="576"/>
      <c r="AQ781" s="576"/>
      <c r="AR781" s="576"/>
      <c r="AS781" s="576"/>
      <c r="AT781" s="576"/>
      <c r="AU781" s="576"/>
      <c r="AV781" s="576"/>
      <c r="AW781" s="576"/>
      <c r="AX781" s="576"/>
      <c r="AY781" s="576"/>
      <c r="AZ781" s="576"/>
      <c r="BA781" s="576"/>
      <c r="BB781" s="576"/>
      <c r="BC781" s="576"/>
      <c r="BD781" s="576"/>
      <c r="BE781" s="576"/>
      <c r="BF781" s="576"/>
      <c r="BG781" s="576"/>
      <c r="BH781" s="576"/>
      <c r="BI781" s="576"/>
      <c r="BJ781" s="576"/>
      <c r="BK781" s="576"/>
      <c r="BL781" s="576"/>
      <c r="BM781" s="576"/>
      <c r="BN781" s="576"/>
      <c r="BO781" s="576"/>
      <c r="BP781" s="576"/>
      <c r="BQ781" s="576"/>
      <c r="BR781" s="576"/>
      <c r="BS781" s="576"/>
      <c r="BT781" s="576"/>
      <c r="BU781" s="576"/>
      <c r="BV781" s="576"/>
      <c r="BW781" s="576"/>
      <c r="BX781" s="576"/>
      <c r="BY781" s="576"/>
      <c r="BZ781" s="576"/>
      <c r="CA781" s="576"/>
      <c r="CB781" s="576"/>
      <c r="CC781" s="576"/>
      <c r="CD781" s="576"/>
      <c r="CE781" s="576"/>
      <c r="CF781" s="576"/>
      <c r="CG781" s="576"/>
      <c r="CH781" s="576"/>
      <c r="CI781" s="576"/>
      <c r="CJ781" s="576"/>
      <c r="CK781" s="576"/>
    </row>
    <row r="782" s="624" customFormat="true" ht="15" hidden="false" customHeight="false" outlineLevel="0" collapsed="false">
      <c r="A782" s="552"/>
      <c r="B782" s="552"/>
      <c r="C782" s="552"/>
      <c r="D782" s="552"/>
      <c r="E782" s="552"/>
      <c r="F782" s="552"/>
      <c r="G782" s="552"/>
      <c r="H782" s="552"/>
      <c r="I782" s="552"/>
      <c r="J782" s="552"/>
      <c r="K782" s="552"/>
      <c r="L782" s="552"/>
      <c r="M782" s="552"/>
      <c r="N782" s="576"/>
      <c r="O782" s="576"/>
      <c r="P782" s="576"/>
      <c r="Q782" s="576"/>
      <c r="R782" s="576"/>
      <c r="S782" s="576"/>
      <c r="T782" s="576"/>
      <c r="U782" s="576"/>
      <c r="V782" s="576"/>
      <c r="W782" s="576"/>
      <c r="X782" s="576"/>
      <c r="Y782" s="576"/>
      <c r="Z782" s="576"/>
      <c r="AA782" s="576"/>
      <c r="AB782" s="576"/>
      <c r="AC782" s="576"/>
      <c r="AD782" s="576"/>
      <c r="AE782" s="576"/>
      <c r="AF782" s="576"/>
      <c r="AG782" s="576"/>
      <c r="AH782" s="576"/>
      <c r="AI782" s="576"/>
      <c r="AJ782" s="576"/>
      <c r="AK782" s="576"/>
      <c r="AL782" s="576"/>
      <c r="AM782" s="576"/>
      <c r="AN782" s="576"/>
      <c r="AO782" s="576"/>
      <c r="AP782" s="576"/>
      <c r="AQ782" s="576"/>
      <c r="AR782" s="576"/>
      <c r="AS782" s="576"/>
      <c r="AT782" s="576"/>
      <c r="AU782" s="576"/>
      <c r="AV782" s="576"/>
      <c r="AW782" s="576"/>
      <c r="AX782" s="576"/>
      <c r="AY782" s="576"/>
      <c r="AZ782" s="576"/>
      <c r="BA782" s="576"/>
      <c r="BB782" s="576"/>
      <c r="BC782" s="576"/>
      <c r="BD782" s="576"/>
      <c r="BE782" s="576"/>
      <c r="BF782" s="576"/>
      <c r="BG782" s="576"/>
      <c r="BH782" s="576"/>
      <c r="BI782" s="576"/>
      <c r="BJ782" s="576"/>
      <c r="BK782" s="576"/>
      <c r="BL782" s="576"/>
      <c r="BM782" s="576"/>
      <c r="BN782" s="576"/>
      <c r="BO782" s="576"/>
      <c r="BP782" s="576"/>
      <c r="BQ782" s="576"/>
      <c r="BR782" s="576"/>
      <c r="BS782" s="576"/>
      <c r="BT782" s="576"/>
      <c r="BU782" s="576"/>
      <c r="BV782" s="576"/>
      <c r="BW782" s="576"/>
      <c r="BX782" s="576"/>
      <c r="BY782" s="576"/>
      <c r="BZ782" s="576"/>
      <c r="CA782" s="576"/>
      <c r="CB782" s="576"/>
      <c r="CC782" s="576"/>
      <c r="CD782" s="576"/>
      <c r="CE782" s="576"/>
      <c r="CF782" s="576"/>
      <c r="CG782" s="576"/>
      <c r="CH782" s="576"/>
      <c r="CI782" s="576"/>
      <c r="CJ782" s="576"/>
      <c r="CK782" s="576"/>
    </row>
    <row r="783" s="552" customFormat="true" ht="15.75" hidden="false" customHeight="false" outlineLevel="0" collapsed="false">
      <c r="A783" s="189"/>
      <c r="B783" s="605"/>
      <c r="C783" s="605"/>
      <c r="E783" s="189"/>
      <c r="F783" s="605"/>
      <c r="G783" s="605"/>
      <c r="N783" s="576"/>
      <c r="O783" s="576"/>
      <c r="P783" s="576"/>
      <c r="Q783" s="576"/>
      <c r="R783" s="576"/>
      <c r="S783" s="576"/>
      <c r="T783" s="576"/>
      <c r="U783" s="576"/>
      <c r="V783" s="576"/>
      <c r="W783" s="576"/>
      <c r="X783" s="576"/>
      <c r="Y783" s="576"/>
      <c r="Z783" s="576"/>
      <c r="AA783" s="576"/>
      <c r="AB783" s="576"/>
      <c r="AC783" s="576"/>
      <c r="AD783" s="576"/>
      <c r="AE783" s="576"/>
      <c r="AF783" s="576"/>
      <c r="AG783" s="576"/>
      <c r="AH783" s="576"/>
      <c r="AI783" s="576"/>
      <c r="AJ783" s="576"/>
      <c r="AK783" s="576"/>
      <c r="AL783" s="576"/>
      <c r="AM783" s="576"/>
      <c r="AN783" s="576"/>
      <c r="AO783" s="576"/>
      <c r="AP783" s="576"/>
      <c r="AQ783" s="576"/>
      <c r="AR783" s="576"/>
      <c r="AS783" s="576"/>
      <c r="AT783" s="576"/>
      <c r="AU783" s="576"/>
      <c r="AV783" s="576"/>
      <c r="AW783" s="576"/>
      <c r="AX783" s="576"/>
      <c r="AY783" s="576"/>
      <c r="AZ783" s="576"/>
      <c r="BA783" s="576"/>
      <c r="BB783" s="576"/>
      <c r="BC783" s="576"/>
      <c r="BD783" s="576"/>
      <c r="BE783" s="576"/>
      <c r="BF783" s="576"/>
      <c r="BG783" s="576"/>
      <c r="BH783" s="576"/>
      <c r="BI783" s="576"/>
      <c r="BJ783" s="576"/>
      <c r="BK783" s="576"/>
      <c r="BL783" s="576"/>
      <c r="BM783" s="576"/>
      <c r="BN783" s="576"/>
      <c r="BO783" s="576"/>
      <c r="BP783" s="576"/>
      <c r="BQ783" s="576"/>
      <c r="BR783" s="576"/>
      <c r="BS783" s="576"/>
      <c r="BT783" s="576"/>
      <c r="BU783" s="576"/>
      <c r="BV783" s="576"/>
      <c r="BW783" s="576"/>
      <c r="BX783" s="576"/>
      <c r="BY783" s="576"/>
      <c r="BZ783" s="576"/>
      <c r="CA783" s="576"/>
      <c r="CB783" s="576"/>
      <c r="CC783" s="576"/>
      <c r="CD783" s="576"/>
      <c r="CE783" s="576"/>
      <c r="CF783" s="576"/>
      <c r="CG783" s="576"/>
      <c r="CH783" s="576"/>
      <c r="CI783" s="576"/>
      <c r="CJ783" s="576"/>
      <c r="CK783" s="576"/>
    </row>
    <row r="784" s="552" customFormat="true" ht="15" hidden="false" customHeight="false" outlineLevel="0" collapsed="false">
      <c r="A784" s="605"/>
      <c r="B784" s="605"/>
      <c r="C784" s="605"/>
      <c r="E784" s="605"/>
      <c r="F784" s="605"/>
      <c r="G784" s="605"/>
      <c r="N784" s="576"/>
      <c r="O784" s="576"/>
      <c r="P784" s="576"/>
      <c r="Q784" s="576"/>
      <c r="R784" s="576"/>
      <c r="S784" s="576"/>
      <c r="T784" s="576"/>
      <c r="U784" s="576"/>
      <c r="V784" s="576"/>
      <c r="W784" s="576"/>
      <c r="X784" s="576"/>
      <c r="Y784" s="576"/>
      <c r="Z784" s="576"/>
      <c r="AA784" s="576"/>
      <c r="AB784" s="576"/>
      <c r="AC784" s="576"/>
      <c r="AD784" s="576"/>
      <c r="AE784" s="576"/>
      <c r="AF784" s="576"/>
      <c r="AG784" s="576"/>
      <c r="AH784" s="576"/>
      <c r="AI784" s="576"/>
      <c r="AJ784" s="576"/>
      <c r="AK784" s="576"/>
      <c r="AL784" s="576"/>
      <c r="AM784" s="576"/>
      <c r="AN784" s="576"/>
      <c r="AO784" s="576"/>
      <c r="AP784" s="576"/>
      <c r="AQ784" s="576"/>
      <c r="AR784" s="576"/>
      <c r="AS784" s="576"/>
      <c r="AT784" s="576"/>
      <c r="AU784" s="576"/>
      <c r="AV784" s="576"/>
      <c r="AW784" s="576"/>
      <c r="AX784" s="576"/>
      <c r="AY784" s="576"/>
      <c r="AZ784" s="576"/>
      <c r="BA784" s="576"/>
      <c r="BB784" s="576"/>
      <c r="BC784" s="576"/>
      <c r="BD784" s="576"/>
      <c r="BE784" s="576"/>
      <c r="BF784" s="576"/>
      <c r="BG784" s="576"/>
      <c r="BH784" s="576"/>
      <c r="BI784" s="576"/>
      <c r="BJ784" s="576"/>
      <c r="BK784" s="576"/>
      <c r="BL784" s="576"/>
      <c r="BM784" s="576"/>
      <c r="BN784" s="576"/>
      <c r="BO784" s="576"/>
      <c r="BP784" s="576"/>
      <c r="BQ784" s="576"/>
      <c r="BR784" s="576"/>
      <c r="BS784" s="576"/>
      <c r="BT784" s="576"/>
      <c r="BU784" s="576"/>
      <c r="BV784" s="576"/>
      <c r="BW784" s="576"/>
      <c r="BX784" s="576"/>
      <c r="BY784" s="576"/>
      <c r="BZ784" s="576"/>
      <c r="CA784" s="576"/>
      <c r="CB784" s="576"/>
      <c r="CC784" s="576"/>
      <c r="CD784" s="576"/>
      <c r="CE784" s="576"/>
      <c r="CF784" s="576"/>
      <c r="CG784" s="576"/>
      <c r="CH784" s="576"/>
      <c r="CI784" s="576"/>
      <c r="CJ784" s="576"/>
      <c r="CK784" s="576"/>
    </row>
    <row r="785" s="552" customFormat="true" ht="15" hidden="false" customHeight="false" outlineLevel="0" collapsed="false">
      <c r="A785" s="681"/>
      <c r="B785" s="811"/>
      <c r="E785" s="681"/>
      <c r="F785" s="811"/>
    </row>
    <row r="786" s="552" customFormat="true" ht="15" hidden="false" customHeight="false" outlineLevel="0" collapsed="false">
      <c r="A786" s="571"/>
      <c r="B786" s="811"/>
      <c r="E786" s="571"/>
      <c r="F786" s="811"/>
      <c r="H786" s="605"/>
      <c r="I786" s="571"/>
      <c r="J786" s="571"/>
      <c r="K786" s="811"/>
    </row>
    <row r="787" s="552" customFormat="true" ht="15" hidden="false" customHeight="false" outlineLevel="0" collapsed="false"/>
    <row r="788" s="552" customFormat="true" ht="15" hidden="false" customHeight="false" outlineLevel="0" collapsed="false"/>
    <row r="789" s="552" customFormat="true" ht="15" hidden="false" customHeight="false" outlineLevel="0" collapsed="false"/>
    <row r="790" s="552" customFormat="true" ht="15" hidden="false" customHeight="false" outlineLevel="0" collapsed="false"/>
    <row r="791" s="552" customFormat="true" ht="15" hidden="false" customHeight="false" outlineLevel="0" collapsed="false"/>
    <row r="792" s="552" customFormat="true" ht="15" hidden="false" customHeight="false" outlineLevel="0" collapsed="false"/>
    <row r="793" s="552" customFormat="true" ht="15" hidden="false" customHeight="false" outlineLevel="0" collapsed="false"/>
    <row r="794" s="552" customFormat="true" ht="15" hidden="false" customHeight="false" outlineLevel="0" collapsed="false"/>
    <row r="795" s="552" customFormat="true" ht="15" hidden="false" customHeight="false" outlineLevel="0" collapsed="false"/>
    <row r="796" s="552" customFormat="true" ht="15" hidden="false" customHeight="false" outlineLevel="0" collapsed="false"/>
    <row r="797" s="552" customFormat="true" ht="15" hidden="false" customHeight="false" outlineLevel="0" collapsed="false">
      <c r="O797" s="576"/>
      <c r="P797" s="576"/>
      <c r="Q797" s="576"/>
      <c r="R797" s="576"/>
      <c r="S797" s="576"/>
      <c r="T797" s="576"/>
      <c r="U797" s="576"/>
      <c r="V797" s="576"/>
      <c r="W797" s="576"/>
      <c r="X797" s="576"/>
      <c r="Y797" s="576"/>
      <c r="Z797" s="576"/>
      <c r="AA797" s="576"/>
      <c r="AB797" s="576"/>
      <c r="AC797" s="576"/>
      <c r="AD797" s="576"/>
      <c r="AE797" s="576"/>
      <c r="AF797" s="576"/>
      <c r="AG797" s="576"/>
      <c r="AH797" s="576"/>
      <c r="AI797" s="576"/>
      <c r="AJ797" s="576"/>
      <c r="AK797" s="576"/>
      <c r="AL797" s="576"/>
      <c r="AM797" s="576"/>
      <c r="AN797" s="576"/>
      <c r="AO797" s="576"/>
      <c r="AP797" s="576"/>
      <c r="AQ797" s="576"/>
      <c r="AR797" s="576"/>
      <c r="AS797" s="576"/>
      <c r="AT797" s="576"/>
      <c r="AU797" s="576"/>
      <c r="AV797" s="576"/>
      <c r="AW797" s="576"/>
      <c r="AX797" s="576"/>
      <c r="AY797" s="576"/>
      <c r="AZ797" s="576"/>
      <c r="BA797" s="576"/>
      <c r="BB797" s="576"/>
      <c r="BC797" s="576"/>
      <c r="BD797" s="576"/>
      <c r="BE797" s="576"/>
      <c r="BF797" s="576"/>
      <c r="BG797" s="576"/>
      <c r="BH797" s="576"/>
      <c r="BI797" s="576"/>
      <c r="BJ797" s="576"/>
      <c r="BK797" s="576"/>
      <c r="BL797" s="576"/>
      <c r="BM797" s="576"/>
      <c r="BN797" s="576"/>
      <c r="BO797" s="576"/>
      <c r="BP797" s="576"/>
      <c r="BQ797" s="576"/>
      <c r="BR797" s="576"/>
      <c r="BS797" s="576"/>
      <c r="BT797" s="576"/>
      <c r="BU797" s="576"/>
      <c r="BV797" s="576"/>
      <c r="BW797" s="576"/>
      <c r="BX797" s="576"/>
      <c r="BY797" s="576"/>
      <c r="BZ797" s="576"/>
      <c r="CA797" s="576"/>
      <c r="CB797" s="576"/>
      <c r="CC797" s="576"/>
      <c r="CD797" s="576"/>
      <c r="CE797" s="576"/>
      <c r="CF797" s="576"/>
      <c r="CG797" s="576"/>
      <c r="CH797" s="576"/>
      <c r="CI797" s="576"/>
      <c r="CJ797" s="576"/>
      <c r="CK797" s="576"/>
    </row>
    <row r="798" s="552" customFormat="true" ht="15.75" hidden="false" customHeight="false" outlineLevel="0" collapsed="false">
      <c r="A798" s="747"/>
      <c r="N798" s="576"/>
      <c r="O798" s="576"/>
      <c r="P798" s="576"/>
      <c r="Q798" s="576"/>
      <c r="R798" s="576"/>
      <c r="S798" s="576"/>
      <c r="T798" s="576"/>
      <c r="U798" s="576"/>
      <c r="V798" s="576"/>
      <c r="W798" s="576"/>
      <c r="X798" s="576"/>
      <c r="Y798" s="576"/>
      <c r="Z798" s="576"/>
      <c r="AA798" s="576"/>
      <c r="AB798" s="576"/>
      <c r="AC798" s="576"/>
      <c r="AD798" s="576"/>
      <c r="AE798" s="576"/>
      <c r="AF798" s="576"/>
      <c r="AG798" s="576"/>
      <c r="AH798" s="576"/>
      <c r="AI798" s="576"/>
      <c r="AJ798" s="576"/>
      <c r="AK798" s="576"/>
      <c r="AL798" s="576"/>
      <c r="AM798" s="576"/>
      <c r="AN798" s="576"/>
      <c r="AO798" s="576"/>
      <c r="AP798" s="576"/>
      <c r="AQ798" s="576"/>
      <c r="AR798" s="576"/>
      <c r="AS798" s="576"/>
      <c r="AT798" s="576"/>
      <c r="AU798" s="576"/>
      <c r="AV798" s="576"/>
      <c r="AW798" s="576"/>
      <c r="AX798" s="576"/>
      <c r="AY798" s="576"/>
      <c r="AZ798" s="576"/>
      <c r="BA798" s="576"/>
      <c r="BB798" s="576"/>
      <c r="BC798" s="576"/>
      <c r="BD798" s="576"/>
      <c r="BE798" s="576"/>
      <c r="BF798" s="576"/>
      <c r="BG798" s="576"/>
      <c r="BH798" s="576"/>
      <c r="BI798" s="576"/>
      <c r="BJ798" s="576"/>
      <c r="BK798" s="576"/>
      <c r="BL798" s="576"/>
      <c r="BM798" s="576"/>
      <c r="BN798" s="576"/>
      <c r="BO798" s="576"/>
      <c r="BP798" s="576"/>
      <c r="BQ798" s="576"/>
      <c r="BR798" s="576"/>
      <c r="BS798" s="576"/>
      <c r="BT798" s="576"/>
      <c r="BU798" s="576"/>
      <c r="BV798" s="576"/>
      <c r="BW798" s="576"/>
      <c r="BX798" s="576"/>
      <c r="BY798" s="576"/>
      <c r="BZ798" s="576"/>
      <c r="CA798" s="576"/>
      <c r="CB798" s="576"/>
      <c r="CC798" s="576"/>
      <c r="CD798" s="576"/>
      <c r="CE798" s="576"/>
      <c r="CF798" s="576"/>
      <c r="CG798" s="576"/>
      <c r="CH798" s="576"/>
      <c r="CI798" s="576"/>
      <c r="CJ798" s="576"/>
      <c r="CK798" s="576"/>
    </row>
    <row r="799" s="624" customFormat="true" ht="15.75" hidden="false" customHeight="false" outlineLevel="0" collapsed="false">
      <c r="A799" s="747"/>
      <c r="B799" s="552"/>
      <c r="C799" s="552"/>
      <c r="D799" s="552"/>
      <c r="E799" s="552"/>
      <c r="F799" s="552"/>
      <c r="G799" s="552"/>
      <c r="H799" s="552"/>
      <c r="I799" s="552"/>
      <c r="J799" s="552"/>
      <c r="K799" s="552"/>
      <c r="L799" s="552"/>
      <c r="M799" s="552"/>
      <c r="N799" s="576"/>
      <c r="O799" s="576"/>
      <c r="P799" s="576"/>
      <c r="Q799" s="576"/>
      <c r="R799" s="576"/>
      <c r="S799" s="576"/>
      <c r="T799" s="576"/>
      <c r="U799" s="576"/>
      <c r="V799" s="576"/>
      <c r="W799" s="576"/>
      <c r="X799" s="576"/>
      <c r="Y799" s="576"/>
      <c r="Z799" s="576"/>
      <c r="AA799" s="576"/>
      <c r="AB799" s="576"/>
      <c r="AC799" s="576"/>
      <c r="AD799" s="576"/>
      <c r="AE799" s="576"/>
      <c r="AF799" s="576"/>
      <c r="AG799" s="576"/>
      <c r="AH799" s="576"/>
      <c r="AI799" s="576"/>
      <c r="AJ799" s="576"/>
      <c r="AK799" s="576"/>
      <c r="AL799" s="576"/>
      <c r="AM799" s="576"/>
      <c r="AN799" s="576"/>
      <c r="AO799" s="576"/>
      <c r="AP799" s="576"/>
      <c r="AQ799" s="576"/>
      <c r="AR799" s="576"/>
      <c r="AS799" s="576"/>
      <c r="AT799" s="576"/>
      <c r="AU799" s="576"/>
      <c r="AV799" s="576"/>
      <c r="AW799" s="576"/>
      <c r="AX799" s="576"/>
      <c r="AY799" s="576"/>
      <c r="AZ799" s="576"/>
      <c r="BA799" s="576"/>
      <c r="BB799" s="576"/>
      <c r="BC799" s="576"/>
      <c r="BD799" s="576"/>
      <c r="BE799" s="576"/>
      <c r="BF799" s="576"/>
      <c r="BG799" s="576"/>
      <c r="BH799" s="576"/>
      <c r="BI799" s="576"/>
      <c r="BJ799" s="576"/>
      <c r="BK799" s="576"/>
      <c r="BL799" s="576"/>
      <c r="BM799" s="576"/>
      <c r="BN799" s="576"/>
      <c r="BO799" s="576"/>
      <c r="BP799" s="576"/>
      <c r="BQ799" s="576"/>
      <c r="BR799" s="576"/>
      <c r="BS799" s="576"/>
      <c r="BT799" s="576"/>
      <c r="BU799" s="576"/>
      <c r="BV799" s="576"/>
      <c r="BW799" s="576"/>
      <c r="BX799" s="576"/>
      <c r="BY799" s="576"/>
      <c r="BZ799" s="576"/>
      <c r="CA799" s="576"/>
      <c r="CB799" s="576"/>
      <c r="CC799" s="576"/>
      <c r="CD799" s="576"/>
      <c r="CE799" s="576"/>
      <c r="CF799" s="576"/>
      <c r="CG799" s="576"/>
      <c r="CH799" s="576"/>
      <c r="CI799" s="576"/>
      <c r="CJ799" s="576"/>
      <c r="CK799" s="576"/>
    </row>
    <row r="800" s="624" customFormat="true" ht="15" hidden="false" customHeight="false" outlineLevel="0" collapsed="false">
      <c r="A800" s="571"/>
      <c r="B800" s="811"/>
      <c r="C800" s="681"/>
      <c r="D800" s="571"/>
      <c r="E800" s="557"/>
      <c r="F800" s="571"/>
      <c r="G800" s="808"/>
      <c r="H800" s="552"/>
      <c r="I800" s="552"/>
      <c r="J800" s="552"/>
      <c r="K800" s="552"/>
      <c r="L800" s="552"/>
      <c r="M800" s="552"/>
      <c r="N800" s="576"/>
      <c r="O800" s="576"/>
      <c r="P800" s="576"/>
      <c r="Q800" s="576"/>
      <c r="R800" s="576"/>
      <c r="S800" s="576"/>
      <c r="T800" s="576"/>
      <c r="U800" s="576"/>
      <c r="V800" s="576"/>
      <c r="W800" s="576"/>
      <c r="X800" s="576"/>
      <c r="Y800" s="576"/>
      <c r="Z800" s="576"/>
      <c r="AA800" s="576"/>
      <c r="AB800" s="576"/>
      <c r="AC800" s="576"/>
      <c r="AD800" s="576"/>
      <c r="AE800" s="576"/>
      <c r="AF800" s="576"/>
      <c r="AG800" s="576"/>
      <c r="AH800" s="576"/>
      <c r="AI800" s="576"/>
      <c r="AJ800" s="576"/>
      <c r="AK800" s="576"/>
      <c r="AL800" s="576"/>
      <c r="AM800" s="576"/>
      <c r="AN800" s="576"/>
      <c r="AO800" s="576"/>
      <c r="AP800" s="576"/>
      <c r="AQ800" s="576"/>
      <c r="AR800" s="576"/>
      <c r="AS800" s="576"/>
      <c r="AT800" s="576"/>
      <c r="AU800" s="576"/>
      <c r="AV800" s="576"/>
      <c r="AW800" s="576"/>
      <c r="AX800" s="576"/>
      <c r="AY800" s="576"/>
      <c r="AZ800" s="576"/>
      <c r="BA800" s="576"/>
      <c r="BB800" s="576"/>
      <c r="BC800" s="576"/>
      <c r="BD800" s="576"/>
      <c r="BE800" s="576"/>
      <c r="BF800" s="576"/>
      <c r="BG800" s="576"/>
      <c r="BH800" s="576"/>
      <c r="BI800" s="576"/>
      <c r="BJ800" s="576"/>
      <c r="BK800" s="576"/>
      <c r="BL800" s="576"/>
      <c r="BM800" s="576"/>
      <c r="BN800" s="576"/>
      <c r="BO800" s="576"/>
      <c r="BP800" s="576"/>
      <c r="BQ800" s="576"/>
      <c r="BR800" s="576"/>
      <c r="BS800" s="576"/>
      <c r="BT800" s="576"/>
      <c r="BU800" s="576"/>
      <c r="BV800" s="576"/>
      <c r="BW800" s="576"/>
      <c r="BX800" s="576"/>
      <c r="BY800" s="576"/>
      <c r="BZ800" s="576"/>
      <c r="CA800" s="576"/>
      <c r="CB800" s="576"/>
      <c r="CC800" s="576"/>
      <c r="CD800" s="576"/>
      <c r="CE800" s="576"/>
      <c r="CF800" s="576"/>
      <c r="CG800" s="576"/>
      <c r="CH800" s="576"/>
      <c r="CI800" s="576"/>
      <c r="CJ800" s="576"/>
      <c r="CK800" s="576"/>
    </row>
    <row r="801" s="624" customFormat="true" ht="15" hidden="false" customHeight="false" outlineLevel="0" collapsed="false">
      <c r="A801" s="571"/>
      <c r="B801" s="811"/>
      <c r="C801" s="552"/>
      <c r="D801" s="571"/>
      <c r="E801" s="557"/>
      <c r="F801" s="571"/>
      <c r="G801" s="808"/>
      <c r="H801" s="552"/>
      <c r="I801" s="552"/>
      <c r="J801" s="552"/>
      <c r="K801" s="552"/>
      <c r="L801" s="552"/>
      <c r="M801" s="552"/>
      <c r="N801" s="576"/>
      <c r="O801" s="576"/>
      <c r="P801" s="576"/>
      <c r="Q801" s="576"/>
      <c r="R801" s="576"/>
      <c r="S801" s="576"/>
      <c r="T801" s="576"/>
      <c r="U801" s="576"/>
      <c r="V801" s="576"/>
      <c r="W801" s="576"/>
      <c r="X801" s="576"/>
      <c r="Y801" s="576"/>
      <c r="Z801" s="576"/>
      <c r="AA801" s="576"/>
      <c r="AB801" s="576"/>
      <c r="AC801" s="576"/>
      <c r="AD801" s="576"/>
      <c r="AE801" s="576"/>
      <c r="AF801" s="576"/>
      <c r="AG801" s="576"/>
      <c r="AH801" s="576"/>
      <c r="AI801" s="576"/>
      <c r="AJ801" s="576"/>
      <c r="AK801" s="576"/>
      <c r="AL801" s="576"/>
      <c r="AM801" s="576"/>
      <c r="AN801" s="576"/>
      <c r="AO801" s="576"/>
      <c r="AP801" s="576"/>
      <c r="AQ801" s="576"/>
      <c r="AR801" s="576"/>
      <c r="AS801" s="576"/>
      <c r="AT801" s="576"/>
      <c r="AU801" s="576"/>
      <c r="AV801" s="576"/>
      <c r="AW801" s="576"/>
      <c r="AX801" s="576"/>
      <c r="AY801" s="576"/>
      <c r="AZ801" s="576"/>
      <c r="BA801" s="576"/>
      <c r="BB801" s="576"/>
      <c r="BC801" s="576"/>
      <c r="BD801" s="576"/>
      <c r="BE801" s="576"/>
      <c r="BF801" s="576"/>
      <c r="BG801" s="576"/>
      <c r="BH801" s="576"/>
      <c r="BI801" s="576"/>
      <c r="BJ801" s="576"/>
      <c r="BK801" s="576"/>
      <c r="BL801" s="576"/>
      <c r="BM801" s="576"/>
      <c r="BN801" s="576"/>
      <c r="BO801" s="576"/>
      <c r="BP801" s="576"/>
      <c r="BQ801" s="576"/>
      <c r="BR801" s="576"/>
      <c r="BS801" s="576"/>
      <c r="BT801" s="576"/>
      <c r="BU801" s="576"/>
      <c r="BV801" s="576"/>
      <c r="BW801" s="576"/>
      <c r="BX801" s="576"/>
      <c r="BY801" s="576"/>
      <c r="BZ801" s="576"/>
      <c r="CA801" s="576"/>
      <c r="CB801" s="576"/>
      <c r="CC801" s="576"/>
      <c r="CD801" s="576"/>
      <c r="CE801" s="576"/>
      <c r="CF801" s="576"/>
      <c r="CG801" s="576"/>
      <c r="CH801" s="576"/>
      <c r="CI801" s="576"/>
      <c r="CJ801" s="576"/>
      <c r="CK801" s="576"/>
    </row>
    <row r="802" s="624" customFormat="true" ht="15" hidden="false" customHeight="false" outlineLevel="0" collapsed="false">
      <c r="A802" s="552"/>
      <c r="B802" s="552"/>
      <c r="C802" s="552"/>
      <c r="D802" s="571"/>
      <c r="E802" s="811"/>
      <c r="F802" s="571"/>
      <c r="G802" s="811"/>
      <c r="H802" s="552"/>
      <c r="I802" s="552"/>
      <c r="J802" s="552"/>
      <c r="K802" s="552"/>
      <c r="L802" s="552"/>
      <c r="M802" s="552"/>
      <c r="N802" s="576"/>
      <c r="O802" s="576"/>
      <c r="P802" s="576"/>
      <c r="Q802" s="576"/>
      <c r="R802" s="576"/>
      <c r="S802" s="576"/>
      <c r="T802" s="576"/>
      <c r="U802" s="576"/>
      <c r="V802" s="576"/>
      <c r="W802" s="576"/>
      <c r="X802" s="576"/>
      <c r="Y802" s="576"/>
      <c r="Z802" s="576"/>
      <c r="AA802" s="576"/>
      <c r="AB802" s="576"/>
      <c r="AC802" s="576"/>
      <c r="AD802" s="576"/>
      <c r="AE802" s="576"/>
      <c r="AF802" s="576"/>
      <c r="AG802" s="576"/>
      <c r="AH802" s="576"/>
      <c r="AI802" s="576"/>
      <c r="AJ802" s="576"/>
      <c r="AK802" s="576"/>
      <c r="AL802" s="576"/>
      <c r="AM802" s="576"/>
      <c r="AN802" s="576"/>
      <c r="AO802" s="576"/>
      <c r="AP802" s="576"/>
      <c r="AQ802" s="576"/>
      <c r="AR802" s="576"/>
      <c r="AS802" s="576"/>
      <c r="AT802" s="576"/>
      <c r="AU802" s="576"/>
      <c r="AV802" s="576"/>
      <c r="AW802" s="576"/>
      <c r="AX802" s="576"/>
      <c r="AY802" s="576"/>
      <c r="AZ802" s="576"/>
      <c r="BA802" s="576"/>
      <c r="BB802" s="576"/>
      <c r="BC802" s="576"/>
      <c r="BD802" s="576"/>
      <c r="BE802" s="576"/>
      <c r="BF802" s="576"/>
      <c r="BG802" s="576"/>
      <c r="BH802" s="576"/>
      <c r="BI802" s="576"/>
      <c r="BJ802" s="576"/>
      <c r="BK802" s="576"/>
      <c r="BL802" s="576"/>
      <c r="BM802" s="576"/>
      <c r="BN802" s="576"/>
      <c r="BO802" s="576"/>
      <c r="BP802" s="576"/>
      <c r="BQ802" s="576"/>
      <c r="BR802" s="576"/>
      <c r="BS802" s="576"/>
      <c r="BT802" s="576"/>
      <c r="BU802" s="576"/>
      <c r="BV802" s="576"/>
      <c r="BW802" s="576"/>
      <c r="BX802" s="576"/>
      <c r="BY802" s="576"/>
      <c r="BZ802" s="576"/>
      <c r="CA802" s="576"/>
      <c r="CB802" s="576"/>
      <c r="CC802" s="576"/>
      <c r="CD802" s="576"/>
      <c r="CE802" s="576"/>
      <c r="CF802" s="576"/>
      <c r="CG802" s="576"/>
      <c r="CH802" s="576"/>
      <c r="CI802" s="576"/>
      <c r="CJ802" s="576"/>
      <c r="CK802" s="576"/>
    </row>
    <row r="803" s="624" customFormat="true" ht="15" hidden="false" customHeight="false" outlineLevel="0" collapsed="false">
      <c r="A803" s="552"/>
      <c r="B803" s="552"/>
      <c r="C803" s="552"/>
      <c r="D803" s="552"/>
      <c r="E803" s="552"/>
      <c r="F803" s="552"/>
      <c r="G803" s="552"/>
      <c r="H803" s="552"/>
      <c r="I803" s="552"/>
      <c r="J803" s="552"/>
      <c r="K803" s="552"/>
      <c r="L803" s="552"/>
      <c r="M803" s="552"/>
      <c r="N803" s="576"/>
      <c r="O803" s="576"/>
      <c r="P803" s="576"/>
      <c r="Q803" s="576"/>
      <c r="R803" s="576"/>
      <c r="S803" s="576"/>
      <c r="T803" s="576"/>
      <c r="U803" s="576"/>
      <c r="V803" s="576"/>
      <c r="W803" s="576"/>
      <c r="X803" s="576"/>
      <c r="Y803" s="576"/>
      <c r="Z803" s="576"/>
      <c r="AA803" s="576"/>
      <c r="AB803" s="576"/>
      <c r="AC803" s="576"/>
      <c r="AD803" s="576"/>
      <c r="AE803" s="576"/>
      <c r="AF803" s="576"/>
      <c r="AG803" s="576"/>
      <c r="AH803" s="576"/>
      <c r="AI803" s="576"/>
      <c r="AJ803" s="576"/>
      <c r="AK803" s="576"/>
      <c r="AL803" s="576"/>
      <c r="AM803" s="576"/>
      <c r="AN803" s="576"/>
      <c r="AO803" s="576"/>
      <c r="AP803" s="576"/>
      <c r="AQ803" s="576"/>
      <c r="AR803" s="576"/>
      <c r="AS803" s="576"/>
      <c r="AT803" s="576"/>
      <c r="AU803" s="576"/>
      <c r="AV803" s="576"/>
      <c r="AW803" s="576"/>
      <c r="AX803" s="576"/>
      <c r="AY803" s="576"/>
      <c r="AZ803" s="576"/>
      <c r="BA803" s="576"/>
      <c r="BB803" s="576"/>
      <c r="BC803" s="576"/>
      <c r="BD803" s="576"/>
      <c r="BE803" s="576"/>
      <c r="BF803" s="576"/>
      <c r="BG803" s="576"/>
      <c r="BH803" s="576"/>
      <c r="BI803" s="576"/>
      <c r="BJ803" s="576"/>
      <c r="BK803" s="576"/>
      <c r="BL803" s="576"/>
      <c r="BM803" s="576"/>
      <c r="BN803" s="576"/>
      <c r="BO803" s="576"/>
      <c r="BP803" s="576"/>
      <c r="BQ803" s="576"/>
      <c r="BR803" s="576"/>
      <c r="BS803" s="576"/>
      <c r="BT803" s="576"/>
      <c r="BU803" s="576"/>
      <c r="BV803" s="576"/>
      <c r="BW803" s="576"/>
      <c r="BX803" s="576"/>
      <c r="BY803" s="576"/>
      <c r="BZ803" s="576"/>
      <c r="CA803" s="576"/>
      <c r="CB803" s="576"/>
      <c r="CC803" s="576"/>
      <c r="CD803" s="576"/>
      <c r="CE803" s="576"/>
      <c r="CF803" s="576"/>
      <c r="CG803" s="576"/>
      <c r="CH803" s="576"/>
      <c r="CI803" s="576"/>
      <c r="CJ803" s="576"/>
      <c r="CK803" s="576"/>
    </row>
    <row r="804" s="624" customFormat="true" ht="15" hidden="false" customHeight="false" outlineLevel="0" collapsed="false">
      <c r="A804" s="571"/>
      <c r="B804" s="557"/>
      <c r="C804" s="552"/>
      <c r="D804" s="552"/>
      <c r="E804" s="552"/>
      <c r="F804" s="552"/>
      <c r="G804" s="552"/>
      <c r="H804" s="552"/>
      <c r="I804" s="552"/>
      <c r="J804" s="552"/>
      <c r="K804" s="552"/>
      <c r="L804" s="552"/>
      <c r="M804" s="552"/>
      <c r="N804" s="576"/>
      <c r="O804" s="576"/>
      <c r="P804" s="576"/>
      <c r="Q804" s="576"/>
      <c r="R804" s="576"/>
      <c r="S804" s="576"/>
      <c r="T804" s="576"/>
      <c r="U804" s="576"/>
      <c r="V804" s="576"/>
      <c r="W804" s="576"/>
      <c r="X804" s="576"/>
      <c r="Y804" s="576"/>
      <c r="Z804" s="576"/>
      <c r="AA804" s="576"/>
      <c r="AB804" s="576"/>
      <c r="AC804" s="576"/>
      <c r="AD804" s="576"/>
      <c r="AE804" s="576"/>
      <c r="AF804" s="576"/>
      <c r="AG804" s="576"/>
      <c r="AH804" s="576"/>
      <c r="AI804" s="576"/>
      <c r="AJ804" s="576"/>
      <c r="AK804" s="576"/>
      <c r="AL804" s="576"/>
      <c r="AM804" s="576"/>
      <c r="AN804" s="576"/>
      <c r="AO804" s="576"/>
      <c r="AP804" s="576"/>
      <c r="AQ804" s="576"/>
      <c r="AR804" s="576"/>
      <c r="AS804" s="576"/>
      <c r="AT804" s="576"/>
      <c r="AU804" s="576"/>
      <c r="AV804" s="576"/>
      <c r="AW804" s="576"/>
      <c r="AX804" s="576"/>
      <c r="AY804" s="576"/>
      <c r="AZ804" s="576"/>
      <c r="BA804" s="576"/>
      <c r="BB804" s="576"/>
      <c r="BC804" s="576"/>
      <c r="BD804" s="576"/>
      <c r="BE804" s="576"/>
      <c r="BF804" s="576"/>
      <c r="BG804" s="576"/>
      <c r="BH804" s="576"/>
      <c r="BI804" s="576"/>
      <c r="BJ804" s="576"/>
      <c r="BK804" s="576"/>
      <c r="BL804" s="576"/>
      <c r="BM804" s="576"/>
      <c r="BN804" s="576"/>
      <c r="BO804" s="576"/>
      <c r="BP804" s="576"/>
      <c r="BQ804" s="576"/>
      <c r="BR804" s="576"/>
      <c r="BS804" s="576"/>
      <c r="BT804" s="576"/>
      <c r="BU804" s="576"/>
      <c r="BV804" s="576"/>
      <c r="BW804" s="576"/>
      <c r="BX804" s="576"/>
      <c r="BY804" s="576"/>
      <c r="BZ804" s="576"/>
      <c r="CA804" s="576"/>
      <c r="CB804" s="576"/>
      <c r="CC804" s="576"/>
      <c r="CD804" s="576"/>
      <c r="CE804" s="576"/>
      <c r="CF804" s="576"/>
      <c r="CG804" s="576"/>
      <c r="CH804" s="576"/>
      <c r="CI804" s="576"/>
      <c r="CJ804" s="576"/>
      <c r="CK804" s="576"/>
    </row>
    <row r="805" s="624" customFormat="true" ht="15" hidden="false" customHeight="false" outlineLevel="0" collapsed="false">
      <c r="A805" s="552"/>
      <c r="B805" s="552"/>
      <c r="C805" s="571"/>
      <c r="D805" s="605"/>
      <c r="E805" s="572"/>
      <c r="F805" s="557"/>
      <c r="G805" s="552"/>
      <c r="H805" s="552"/>
      <c r="I805" s="552"/>
      <c r="J805" s="552"/>
      <c r="K805" s="552"/>
      <c r="L805" s="552"/>
      <c r="M805" s="552"/>
      <c r="N805" s="576"/>
      <c r="O805" s="576"/>
      <c r="P805" s="576"/>
      <c r="Q805" s="576"/>
      <c r="R805" s="576"/>
      <c r="S805" s="576"/>
      <c r="T805" s="576"/>
      <c r="U805" s="576"/>
      <c r="V805" s="576"/>
      <c r="W805" s="576"/>
      <c r="X805" s="576"/>
      <c r="Y805" s="576"/>
      <c r="Z805" s="576"/>
      <c r="AA805" s="576"/>
      <c r="AB805" s="576"/>
      <c r="AC805" s="576"/>
      <c r="AD805" s="576"/>
      <c r="AE805" s="576"/>
      <c r="AF805" s="576"/>
      <c r="AG805" s="576"/>
      <c r="AH805" s="576"/>
      <c r="AI805" s="576"/>
      <c r="AJ805" s="576"/>
      <c r="AK805" s="576"/>
      <c r="AL805" s="576"/>
      <c r="AM805" s="576"/>
      <c r="AN805" s="576"/>
      <c r="AO805" s="576"/>
      <c r="AP805" s="576"/>
      <c r="AQ805" s="576"/>
      <c r="AR805" s="576"/>
      <c r="AS805" s="576"/>
      <c r="AT805" s="576"/>
      <c r="AU805" s="576"/>
      <c r="AV805" s="576"/>
      <c r="AW805" s="576"/>
      <c r="AX805" s="576"/>
      <c r="AY805" s="576"/>
      <c r="AZ805" s="576"/>
      <c r="BA805" s="576"/>
      <c r="BB805" s="576"/>
      <c r="BC805" s="576"/>
      <c r="BD805" s="576"/>
      <c r="BE805" s="576"/>
      <c r="BF805" s="576"/>
      <c r="BG805" s="576"/>
      <c r="BH805" s="576"/>
      <c r="BI805" s="576"/>
      <c r="BJ805" s="576"/>
      <c r="BK805" s="576"/>
      <c r="BL805" s="576"/>
      <c r="BM805" s="576"/>
      <c r="BN805" s="576"/>
      <c r="BO805" s="576"/>
      <c r="BP805" s="576"/>
      <c r="BQ805" s="576"/>
      <c r="BR805" s="576"/>
      <c r="BS805" s="576"/>
      <c r="BT805" s="576"/>
      <c r="BU805" s="576"/>
      <c r="BV805" s="576"/>
      <c r="BW805" s="576"/>
      <c r="BX805" s="576"/>
      <c r="BY805" s="576"/>
      <c r="BZ805" s="576"/>
      <c r="CA805" s="576"/>
      <c r="CB805" s="576"/>
      <c r="CC805" s="576"/>
      <c r="CD805" s="576"/>
      <c r="CE805" s="576"/>
      <c r="CF805" s="576"/>
      <c r="CG805" s="576"/>
      <c r="CH805" s="576"/>
      <c r="CI805" s="576"/>
      <c r="CJ805" s="576"/>
      <c r="CK805" s="576"/>
    </row>
    <row r="806" s="624" customFormat="true" ht="15" hidden="false" customHeight="false" outlineLevel="0" collapsed="false">
      <c r="A806" s="552"/>
      <c r="B806" s="552"/>
      <c r="C806" s="552"/>
      <c r="D806" s="605"/>
      <c r="E806" s="572"/>
      <c r="F806" s="557"/>
      <c r="G806" s="552"/>
      <c r="H806" s="552"/>
      <c r="I806" s="552"/>
      <c r="J806" s="552"/>
      <c r="K806" s="552"/>
      <c r="L806" s="552"/>
      <c r="M806" s="552"/>
      <c r="N806" s="576"/>
      <c r="O806" s="576"/>
      <c r="P806" s="576"/>
      <c r="Q806" s="576"/>
      <c r="R806" s="576"/>
      <c r="S806" s="576"/>
      <c r="T806" s="576"/>
      <c r="U806" s="576"/>
      <c r="V806" s="576"/>
      <c r="W806" s="576"/>
      <c r="X806" s="576"/>
      <c r="Y806" s="576"/>
      <c r="Z806" s="576"/>
      <c r="AA806" s="576"/>
      <c r="AB806" s="576"/>
      <c r="AC806" s="576"/>
      <c r="AD806" s="576"/>
      <c r="AE806" s="576"/>
      <c r="AF806" s="576"/>
      <c r="AG806" s="576"/>
      <c r="AH806" s="576"/>
      <c r="AI806" s="576"/>
      <c r="AJ806" s="576"/>
      <c r="AK806" s="576"/>
      <c r="AL806" s="576"/>
      <c r="AM806" s="576"/>
      <c r="AN806" s="576"/>
      <c r="AO806" s="576"/>
      <c r="AP806" s="576"/>
      <c r="AQ806" s="576"/>
      <c r="AR806" s="576"/>
      <c r="AS806" s="576"/>
      <c r="AT806" s="576"/>
      <c r="AU806" s="576"/>
      <c r="AV806" s="576"/>
      <c r="AW806" s="576"/>
      <c r="AX806" s="576"/>
      <c r="AY806" s="576"/>
      <c r="AZ806" s="576"/>
      <c r="BA806" s="576"/>
      <c r="BB806" s="576"/>
      <c r="BC806" s="576"/>
      <c r="BD806" s="576"/>
      <c r="BE806" s="576"/>
      <c r="BF806" s="576"/>
      <c r="BG806" s="576"/>
      <c r="BH806" s="576"/>
      <c r="BI806" s="576"/>
      <c r="BJ806" s="576"/>
      <c r="BK806" s="576"/>
      <c r="BL806" s="576"/>
      <c r="BM806" s="576"/>
      <c r="BN806" s="576"/>
      <c r="BO806" s="576"/>
      <c r="BP806" s="576"/>
      <c r="BQ806" s="576"/>
      <c r="BR806" s="576"/>
      <c r="BS806" s="576"/>
      <c r="BT806" s="576"/>
      <c r="BU806" s="576"/>
      <c r="BV806" s="576"/>
      <c r="BW806" s="576"/>
      <c r="BX806" s="576"/>
      <c r="BY806" s="576"/>
      <c r="BZ806" s="576"/>
      <c r="CA806" s="576"/>
      <c r="CB806" s="576"/>
      <c r="CC806" s="576"/>
      <c r="CD806" s="576"/>
      <c r="CE806" s="576"/>
      <c r="CF806" s="576"/>
      <c r="CG806" s="576"/>
      <c r="CH806" s="576"/>
      <c r="CI806" s="576"/>
      <c r="CJ806" s="576"/>
      <c r="CK806" s="576"/>
    </row>
    <row r="807" s="624" customFormat="true" ht="15.75" hidden="false" customHeight="false" outlineLevel="0" collapsed="false">
      <c r="A807" s="552"/>
      <c r="B807" s="552"/>
      <c r="C807" s="552"/>
      <c r="D807" s="552"/>
      <c r="E807" s="571"/>
      <c r="F807" s="557"/>
      <c r="G807" s="747"/>
      <c r="H807" s="552"/>
      <c r="I807" s="552"/>
      <c r="J807" s="552"/>
      <c r="K807" s="552"/>
      <c r="L807" s="552"/>
      <c r="M807" s="552"/>
      <c r="N807" s="576"/>
      <c r="O807" s="576"/>
      <c r="P807" s="576"/>
      <c r="Q807" s="576"/>
      <c r="R807" s="576"/>
      <c r="S807" s="576"/>
      <c r="T807" s="576"/>
      <c r="U807" s="576"/>
      <c r="V807" s="576"/>
      <c r="W807" s="576"/>
      <c r="X807" s="576"/>
      <c r="Y807" s="576"/>
      <c r="Z807" s="576"/>
      <c r="AA807" s="576"/>
      <c r="AB807" s="576"/>
      <c r="AC807" s="576"/>
      <c r="AD807" s="576"/>
      <c r="AE807" s="576"/>
      <c r="AF807" s="576"/>
      <c r="AG807" s="576"/>
      <c r="AH807" s="576"/>
      <c r="AI807" s="576"/>
      <c r="AJ807" s="576"/>
      <c r="AK807" s="576"/>
      <c r="AL807" s="576"/>
      <c r="AM807" s="576"/>
      <c r="AN807" s="576"/>
      <c r="AO807" s="576"/>
      <c r="AP807" s="576"/>
      <c r="AQ807" s="576"/>
      <c r="AR807" s="576"/>
      <c r="AS807" s="576"/>
      <c r="AT807" s="576"/>
      <c r="AU807" s="576"/>
      <c r="AV807" s="576"/>
      <c r="AW807" s="576"/>
      <c r="AX807" s="576"/>
      <c r="AY807" s="576"/>
      <c r="AZ807" s="576"/>
      <c r="BA807" s="576"/>
      <c r="BB807" s="576"/>
      <c r="BC807" s="576"/>
      <c r="BD807" s="576"/>
      <c r="BE807" s="576"/>
      <c r="BF807" s="576"/>
      <c r="BG807" s="576"/>
      <c r="BH807" s="576"/>
      <c r="BI807" s="576"/>
      <c r="BJ807" s="576"/>
      <c r="BK807" s="576"/>
      <c r="BL807" s="576"/>
      <c r="BM807" s="576"/>
      <c r="BN807" s="576"/>
      <c r="BO807" s="576"/>
      <c r="BP807" s="576"/>
      <c r="BQ807" s="576"/>
      <c r="BR807" s="576"/>
      <c r="BS807" s="576"/>
      <c r="BT807" s="576"/>
      <c r="BU807" s="576"/>
      <c r="BV807" s="576"/>
      <c r="BW807" s="576"/>
      <c r="BX807" s="576"/>
      <c r="BY807" s="576"/>
      <c r="BZ807" s="576"/>
      <c r="CA807" s="576"/>
      <c r="CB807" s="576"/>
      <c r="CC807" s="576"/>
      <c r="CD807" s="576"/>
      <c r="CE807" s="576"/>
      <c r="CF807" s="576"/>
      <c r="CG807" s="576"/>
      <c r="CH807" s="576"/>
      <c r="CI807" s="576"/>
      <c r="CJ807" s="576"/>
      <c r="CK807" s="576"/>
    </row>
    <row r="808" s="624" customFormat="true" ht="15" hidden="false" customHeight="false" outlineLevel="0" collapsed="false">
      <c r="A808" s="552"/>
      <c r="B808" s="571"/>
      <c r="C808" s="552"/>
      <c r="D808" s="605"/>
      <c r="E808" s="572"/>
      <c r="F808" s="557"/>
      <c r="G808" s="552"/>
      <c r="H808" s="552"/>
      <c r="I808" s="552"/>
      <c r="J808" s="552"/>
      <c r="K808" s="552"/>
      <c r="L808" s="552"/>
      <c r="M808" s="552"/>
      <c r="N808" s="576"/>
      <c r="O808" s="576"/>
      <c r="P808" s="576"/>
      <c r="Q808" s="576"/>
      <c r="R808" s="576"/>
      <c r="S808" s="576"/>
      <c r="T808" s="576"/>
      <c r="U808" s="576"/>
      <c r="V808" s="576"/>
      <c r="W808" s="576"/>
      <c r="X808" s="576"/>
      <c r="Y808" s="576"/>
      <c r="Z808" s="576"/>
      <c r="AA808" s="576"/>
      <c r="AB808" s="576"/>
      <c r="AC808" s="576"/>
      <c r="AD808" s="576"/>
      <c r="AE808" s="576"/>
      <c r="AF808" s="576"/>
      <c r="AG808" s="576"/>
      <c r="AH808" s="576"/>
      <c r="AI808" s="576"/>
      <c r="AJ808" s="576"/>
      <c r="AK808" s="576"/>
      <c r="AL808" s="576"/>
      <c r="AM808" s="576"/>
      <c r="AN808" s="576"/>
      <c r="AO808" s="576"/>
      <c r="AP808" s="576"/>
      <c r="AQ808" s="576"/>
      <c r="AR808" s="576"/>
      <c r="AS808" s="576"/>
      <c r="AT808" s="576"/>
      <c r="AU808" s="576"/>
      <c r="AV808" s="576"/>
      <c r="AW808" s="576"/>
      <c r="AX808" s="576"/>
      <c r="AY808" s="576"/>
      <c r="AZ808" s="576"/>
      <c r="BA808" s="576"/>
      <c r="BB808" s="576"/>
      <c r="BC808" s="576"/>
      <c r="BD808" s="576"/>
      <c r="BE808" s="576"/>
      <c r="BF808" s="576"/>
      <c r="BG808" s="576"/>
      <c r="BH808" s="576"/>
      <c r="BI808" s="576"/>
      <c r="BJ808" s="576"/>
      <c r="BK808" s="576"/>
      <c r="BL808" s="576"/>
      <c r="BM808" s="576"/>
      <c r="BN808" s="576"/>
      <c r="BO808" s="576"/>
      <c r="BP808" s="576"/>
      <c r="BQ808" s="576"/>
      <c r="BR808" s="576"/>
      <c r="BS808" s="576"/>
      <c r="BT808" s="576"/>
      <c r="BU808" s="576"/>
      <c r="BV808" s="576"/>
      <c r="BW808" s="576"/>
      <c r="BX808" s="576"/>
      <c r="BY808" s="576"/>
      <c r="BZ808" s="576"/>
      <c r="CA808" s="576"/>
      <c r="CB808" s="576"/>
      <c r="CC808" s="576"/>
      <c r="CD808" s="576"/>
      <c r="CE808" s="576"/>
      <c r="CF808" s="576"/>
      <c r="CG808" s="576"/>
      <c r="CH808" s="576"/>
      <c r="CI808" s="576"/>
      <c r="CJ808" s="576"/>
      <c r="CK808" s="576"/>
    </row>
    <row r="809" s="624" customFormat="true" ht="15.75" hidden="false" customHeight="false" outlineLevel="0" collapsed="false">
      <c r="A809" s="552"/>
      <c r="B809" s="552"/>
      <c r="C809" s="552"/>
      <c r="D809" s="552"/>
      <c r="E809" s="571"/>
      <c r="F809" s="557"/>
      <c r="G809" s="189"/>
      <c r="H809" s="552"/>
      <c r="I809" s="552"/>
      <c r="J809" s="552"/>
      <c r="K809" s="552"/>
      <c r="L809" s="552"/>
      <c r="M809" s="552"/>
      <c r="N809" s="576"/>
      <c r="O809" s="576"/>
      <c r="P809" s="576"/>
      <c r="Q809" s="576"/>
      <c r="R809" s="576"/>
      <c r="S809" s="576"/>
      <c r="T809" s="576"/>
      <c r="U809" s="576"/>
      <c r="V809" s="576"/>
      <c r="W809" s="576"/>
      <c r="X809" s="576"/>
      <c r="Y809" s="576"/>
      <c r="Z809" s="576"/>
      <c r="AA809" s="576"/>
      <c r="AB809" s="576"/>
      <c r="AC809" s="576"/>
      <c r="AD809" s="576"/>
      <c r="AE809" s="576"/>
      <c r="AF809" s="576"/>
      <c r="AG809" s="576"/>
      <c r="AH809" s="576"/>
      <c r="AI809" s="576"/>
      <c r="AJ809" s="576"/>
      <c r="AK809" s="576"/>
      <c r="AL809" s="576"/>
      <c r="AM809" s="576"/>
      <c r="AN809" s="576"/>
      <c r="AO809" s="576"/>
      <c r="AP809" s="576"/>
      <c r="AQ809" s="576"/>
      <c r="AR809" s="576"/>
      <c r="AS809" s="576"/>
      <c r="AT809" s="576"/>
      <c r="AU809" s="576"/>
      <c r="AV809" s="576"/>
      <c r="AW809" s="576"/>
      <c r="AX809" s="576"/>
      <c r="AY809" s="576"/>
      <c r="AZ809" s="576"/>
      <c r="BA809" s="576"/>
      <c r="BB809" s="576"/>
      <c r="BC809" s="576"/>
      <c r="BD809" s="576"/>
      <c r="BE809" s="576"/>
      <c r="BF809" s="576"/>
      <c r="BG809" s="576"/>
      <c r="BH809" s="576"/>
      <c r="BI809" s="576"/>
      <c r="BJ809" s="576"/>
      <c r="BK809" s="576"/>
      <c r="BL809" s="576"/>
      <c r="BM809" s="576"/>
      <c r="BN809" s="576"/>
      <c r="BO809" s="576"/>
      <c r="BP809" s="576"/>
      <c r="BQ809" s="576"/>
      <c r="BR809" s="576"/>
      <c r="BS809" s="576"/>
      <c r="BT809" s="576"/>
      <c r="BU809" s="576"/>
      <c r="BV809" s="576"/>
      <c r="BW809" s="576"/>
      <c r="BX809" s="576"/>
      <c r="BY809" s="576"/>
      <c r="BZ809" s="576"/>
      <c r="CA809" s="576"/>
      <c r="CB809" s="576"/>
      <c r="CC809" s="576"/>
      <c r="CD809" s="576"/>
      <c r="CE809" s="576"/>
      <c r="CF809" s="576"/>
      <c r="CG809" s="576"/>
      <c r="CH809" s="576"/>
      <c r="CI809" s="576"/>
      <c r="CJ809" s="576"/>
      <c r="CK809" s="576"/>
    </row>
    <row r="810" s="624" customFormat="true" ht="15" hidden="false" customHeight="false" outlineLevel="0" collapsed="false">
      <c r="A810" s="552"/>
      <c r="B810" s="552"/>
      <c r="C810" s="552"/>
      <c r="D810" s="552"/>
      <c r="E810" s="552"/>
      <c r="F810" s="552"/>
      <c r="G810" s="552"/>
      <c r="H810" s="552"/>
      <c r="I810" s="552"/>
      <c r="J810" s="552"/>
      <c r="K810" s="552"/>
      <c r="L810" s="552"/>
      <c r="M810" s="552"/>
      <c r="N810" s="576"/>
      <c r="O810" s="576"/>
      <c r="P810" s="576"/>
      <c r="Q810" s="576"/>
      <c r="R810" s="576"/>
      <c r="S810" s="576"/>
      <c r="T810" s="576"/>
      <c r="U810" s="576"/>
      <c r="V810" s="576"/>
      <c r="W810" s="576"/>
      <c r="X810" s="576"/>
      <c r="Y810" s="576"/>
      <c r="Z810" s="576"/>
      <c r="AA810" s="576"/>
      <c r="AB810" s="576"/>
      <c r="AC810" s="576"/>
      <c r="AD810" s="576"/>
      <c r="AE810" s="576"/>
      <c r="AF810" s="576"/>
      <c r="AG810" s="576"/>
      <c r="AH810" s="576"/>
      <c r="AI810" s="576"/>
      <c r="AJ810" s="576"/>
      <c r="AK810" s="576"/>
      <c r="AL810" s="576"/>
      <c r="AM810" s="576"/>
      <c r="AN810" s="576"/>
      <c r="AO810" s="576"/>
      <c r="AP810" s="576"/>
      <c r="AQ810" s="576"/>
      <c r="AR810" s="576"/>
      <c r="AS810" s="576"/>
      <c r="AT810" s="576"/>
      <c r="AU810" s="576"/>
      <c r="AV810" s="576"/>
      <c r="AW810" s="576"/>
      <c r="AX810" s="576"/>
      <c r="AY810" s="576"/>
      <c r="AZ810" s="576"/>
      <c r="BA810" s="576"/>
      <c r="BB810" s="576"/>
      <c r="BC810" s="576"/>
      <c r="BD810" s="576"/>
      <c r="BE810" s="576"/>
      <c r="BF810" s="576"/>
      <c r="BG810" s="576"/>
      <c r="BH810" s="576"/>
      <c r="BI810" s="576"/>
      <c r="BJ810" s="576"/>
      <c r="BK810" s="576"/>
      <c r="BL810" s="576"/>
      <c r="BM810" s="576"/>
      <c r="BN810" s="576"/>
      <c r="BO810" s="576"/>
      <c r="BP810" s="576"/>
      <c r="BQ810" s="576"/>
      <c r="BR810" s="576"/>
      <c r="BS810" s="576"/>
      <c r="BT810" s="576"/>
      <c r="BU810" s="576"/>
      <c r="BV810" s="576"/>
      <c r="BW810" s="576"/>
      <c r="BX810" s="576"/>
      <c r="BY810" s="576"/>
      <c r="BZ810" s="576"/>
      <c r="CA810" s="576"/>
      <c r="CB810" s="576"/>
      <c r="CC810" s="576"/>
      <c r="CD810" s="576"/>
      <c r="CE810" s="576"/>
      <c r="CF810" s="576"/>
      <c r="CG810" s="576"/>
      <c r="CH810" s="576"/>
      <c r="CI810" s="576"/>
      <c r="CJ810" s="576"/>
      <c r="CK810" s="576"/>
    </row>
    <row r="811" s="624" customFormat="true" ht="15.75" hidden="false" customHeight="false" outlineLevel="0" collapsed="false">
      <c r="A811" s="747"/>
      <c r="B811" s="552"/>
      <c r="C811" s="552"/>
      <c r="D811" s="552"/>
      <c r="E811" s="552"/>
      <c r="F811" s="552"/>
      <c r="G811" s="552"/>
      <c r="H811" s="552"/>
      <c r="I811" s="552"/>
      <c r="J811" s="552"/>
      <c r="K811" s="552"/>
      <c r="L811" s="552"/>
      <c r="M811" s="552"/>
      <c r="N811" s="576"/>
      <c r="O811" s="576"/>
      <c r="P811" s="576"/>
      <c r="Q811" s="576"/>
      <c r="R811" s="576"/>
      <c r="S811" s="576"/>
      <c r="T811" s="576"/>
      <c r="U811" s="576"/>
      <c r="V811" s="576"/>
      <c r="W811" s="576"/>
      <c r="X811" s="576"/>
      <c r="Y811" s="576"/>
      <c r="Z811" s="576"/>
      <c r="AA811" s="576"/>
      <c r="AB811" s="576"/>
      <c r="AC811" s="576"/>
      <c r="AD811" s="576"/>
      <c r="AE811" s="576"/>
      <c r="AF811" s="576"/>
      <c r="AG811" s="576"/>
      <c r="AH811" s="576"/>
      <c r="AI811" s="576"/>
      <c r="AJ811" s="576"/>
      <c r="AK811" s="576"/>
      <c r="AL811" s="576"/>
      <c r="AM811" s="576"/>
      <c r="AN811" s="576"/>
      <c r="AO811" s="576"/>
      <c r="AP811" s="576"/>
      <c r="AQ811" s="576"/>
      <c r="AR811" s="576"/>
      <c r="AS811" s="576"/>
      <c r="AT811" s="576"/>
      <c r="AU811" s="576"/>
      <c r="AV811" s="576"/>
      <c r="AW811" s="576"/>
      <c r="AX811" s="576"/>
      <c r="AY811" s="576"/>
      <c r="AZ811" s="576"/>
      <c r="BA811" s="576"/>
      <c r="BB811" s="576"/>
      <c r="BC811" s="576"/>
      <c r="BD811" s="576"/>
      <c r="BE811" s="576"/>
      <c r="BF811" s="576"/>
      <c r="BG811" s="576"/>
      <c r="BH811" s="576"/>
      <c r="BI811" s="576"/>
      <c r="BJ811" s="576"/>
      <c r="BK811" s="576"/>
      <c r="BL811" s="576"/>
      <c r="BM811" s="576"/>
      <c r="BN811" s="576"/>
      <c r="BO811" s="576"/>
      <c r="BP811" s="576"/>
      <c r="BQ811" s="576"/>
      <c r="BR811" s="576"/>
      <c r="BS811" s="576"/>
      <c r="BT811" s="576"/>
      <c r="BU811" s="576"/>
      <c r="BV811" s="576"/>
      <c r="BW811" s="576"/>
      <c r="BX811" s="576"/>
      <c r="BY811" s="576"/>
      <c r="BZ811" s="576"/>
      <c r="CA811" s="576"/>
      <c r="CB811" s="576"/>
      <c r="CC811" s="576"/>
      <c r="CD811" s="576"/>
      <c r="CE811" s="576"/>
      <c r="CF811" s="576"/>
      <c r="CG811" s="576"/>
      <c r="CH811" s="576"/>
      <c r="CI811" s="576"/>
      <c r="CJ811" s="576"/>
      <c r="CK811" s="576"/>
    </row>
    <row r="812" s="624" customFormat="true" ht="15" hidden="false" customHeight="false" outlineLevel="0" collapsed="false">
      <c r="A812" s="571"/>
      <c r="B812" s="811"/>
      <c r="C812" s="681"/>
      <c r="D812" s="571"/>
      <c r="E812" s="557"/>
      <c r="F812" s="571"/>
      <c r="G812" s="808"/>
      <c r="H812" s="552"/>
      <c r="I812" s="552"/>
      <c r="J812" s="552"/>
      <c r="K812" s="552"/>
      <c r="L812" s="552"/>
      <c r="M812" s="552"/>
      <c r="N812" s="576"/>
      <c r="O812" s="576"/>
      <c r="P812" s="576"/>
      <c r="Q812" s="576"/>
      <c r="R812" s="576"/>
      <c r="S812" s="576"/>
      <c r="T812" s="576"/>
      <c r="U812" s="576"/>
      <c r="V812" s="576"/>
      <c r="W812" s="576"/>
      <c r="X812" s="576"/>
      <c r="Y812" s="576"/>
      <c r="Z812" s="576"/>
      <c r="AA812" s="576"/>
      <c r="AB812" s="576"/>
      <c r="AC812" s="576"/>
      <c r="AD812" s="576"/>
      <c r="AE812" s="576"/>
      <c r="AF812" s="576"/>
      <c r="AG812" s="576"/>
      <c r="AH812" s="576"/>
      <c r="AI812" s="576"/>
      <c r="AJ812" s="576"/>
      <c r="AK812" s="576"/>
      <c r="AL812" s="576"/>
      <c r="AM812" s="576"/>
      <c r="AN812" s="576"/>
      <c r="AO812" s="576"/>
      <c r="AP812" s="576"/>
      <c r="AQ812" s="576"/>
      <c r="AR812" s="576"/>
      <c r="AS812" s="576"/>
      <c r="AT812" s="576"/>
      <c r="AU812" s="576"/>
      <c r="AV812" s="576"/>
      <c r="AW812" s="576"/>
      <c r="AX812" s="576"/>
      <c r="AY812" s="576"/>
      <c r="AZ812" s="576"/>
      <c r="BA812" s="576"/>
      <c r="BB812" s="576"/>
      <c r="BC812" s="576"/>
      <c r="BD812" s="576"/>
      <c r="BE812" s="576"/>
      <c r="BF812" s="576"/>
      <c r="BG812" s="576"/>
      <c r="BH812" s="576"/>
      <c r="BI812" s="576"/>
      <c r="BJ812" s="576"/>
      <c r="BK812" s="576"/>
      <c r="BL812" s="576"/>
      <c r="BM812" s="576"/>
      <c r="BN812" s="576"/>
      <c r="BO812" s="576"/>
      <c r="BP812" s="576"/>
      <c r="BQ812" s="576"/>
      <c r="BR812" s="576"/>
      <c r="BS812" s="576"/>
      <c r="BT812" s="576"/>
      <c r="BU812" s="576"/>
      <c r="BV812" s="576"/>
      <c r="BW812" s="576"/>
      <c r="BX812" s="576"/>
      <c r="BY812" s="576"/>
      <c r="BZ812" s="576"/>
      <c r="CA812" s="576"/>
      <c r="CB812" s="576"/>
      <c r="CC812" s="576"/>
      <c r="CD812" s="576"/>
      <c r="CE812" s="576"/>
      <c r="CF812" s="576"/>
      <c r="CG812" s="576"/>
      <c r="CH812" s="576"/>
      <c r="CI812" s="576"/>
      <c r="CJ812" s="576"/>
      <c r="CK812" s="576"/>
    </row>
    <row r="813" s="624" customFormat="true" ht="15" hidden="false" customHeight="false" outlineLevel="0" collapsed="false">
      <c r="A813" s="571"/>
      <c r="B813" s="808"/>
      <c r="C813" s="552"/>
      <c r="D813" s="571"/>
      <c r="E813" s="557"/>
      <c r="F813" s="571"/>
      <c r="G813" s="808"/>
      <c r="H813" s="552"/>
      <c r="I813" s="552"/>
      <c r="J813" s="552"/>
      <c r="K813" s="552"/>
      <c r="L813" s="552"/>
      <c r="M813" s="552"/>
      <c r="N813" s="576"/>
      <c r="O813" s="576"/>
      <c r="P813" s="576"/>
      <c r="Q813" s="576"/>
      <c r="R813" s="576"/>
      <c r="S813" s="576"/>
      <c r="T813" s="576"/>
      <c r="U813" s="576"/>
      <c r="V813" s="576"/>
      <c r="W813" s="576"/>
      <c r="X813" s="576"/>
      <c r="Y813" s="576"/>
      <c r="Z813" s="576"/>
      <c r="AA813" s="576"/>
      <c r="AB813" s="576"/>
      <c r="AC813" s="576"/>
      <c r="AD813" s="576"/>
      <c r="AE813" s="576"/>
      <c r="AF813" s="576"/>
      <c r="AG813" s="576"/>
      <c r="AH813" s="576"/>
      <c r="AI813" s="576"/>
      <c r="AJ813" s="576"/>
      <c r="AK813" s="576"/>
      <c r="AL813" s="576"/>
      <c r="AM813" s="576"/>
      <c r="AN813" s="576"/>
      <c r="AO813" s="576"/>
      <c r="AP813" s="576"/>
      <c r="AQ813" s="576"/>
      <c r="AR813" s="576"/>
      <c r="AS813" s="576"/>
      <c r="AT813" s="576"/>
      <c r="AU813" s="576"/>
      <c r="AV813" s="576"/>
      <c r="AW813" s="576"/>
      <c r="AX813" s="576"/>
      <c r="AY813" s="576"/>
      <c r="AZ813" s="576"/>
      <c r="BA813" s="576"/>
      <c r="BB813" s="576"/>
      <c r="BC813" s="576"/>
      <c r="BD813" s="576"/>
      <c r="BE813" s="576"/>
      <c r="BF813" s="576"/>
      <c r="BG813" s="576"/>
      <c r="BH813" s="576"/>
      <c r="BI813" s="576"/>
      <c r="BJ813" s="576"/>
      <c r="BK813" s="576"/>
      <c r="BL813" s="576"/>
      <c r="BM813" s="576"/>
      <c r="BN813" s="576"/>
      <c r="BO813" s="576"/>
      <c r="BP813" s="576"/>
      <c r="BQ813" s="576"/>
      <c r="BR813" s="576"/>
      <c r="BS813" s="576"/>
      <c r="BT813" s="576"/>
      <c r="BU813" s="576"/>
      <c r="BV813" s="576"/>
      <c r="BW813" s="576"/>
      <c r="BX813" s="576"/>
      <c r="BY813" s="576"/>
      <c r="BZ813" s="576"/>
      <c r="CA813" s="576"/>
      <c r="CB813" s="576"/>
      <c r="CC813" s="576"/>
      <c r="CD813" s="576"/>
      <c r="CE813" s="576"/>
      <c r="CF813" s="576"/>
      <c r="CG813" s="576"/>
      <c r="CH813" s="576"/>
      <c r="CI813" s="576"/>
      <c r="CJ813" s="576"/>
      <c r="CK813" s="576"/>
    </row>
    <row r="814" s="624" customFormat="true" ht="15" hidden="false" customHeight="false" outlineLevel="0" collapsed="false">
      <c r="A814" s="552"/>
      <c r="B814" s="552"/>
      <c r="C814" s="552"/>
      <c r="D814" s="571"/>
      <c r="E814" s="811"/>
      <c r="F814" s="571"/>
      <c r="G814" s="811"/>
      <c r="H814" s="552"/>
      <c r="I814" s="552"/>
      <c r="J814" s="552"/>
      <c r="K814" s="552"/>
      <c r="L814" s="552"/>
      <c r="M814" s="552"/>
      <c r="N814" s="576"/>
      <c r="O814" s="576"/>
      <c r="P814" s="576"/>
      <c r="Q814" s="576"/>
      <c r="R814" s="576"/>
      <c r="S814" s="576"/>
      <c r="T814" s="576"/>
      <c r="U814" s="576"/>
      <c r="V814" s="576"/>
      <c r="W814" s="576"/>
      <c r="X814" s="576"/>
      <c r="Y814" s="576"/>
      <c r="Z814" s="576"/>
      <c r="AA814" s="576"/>
      <c r="AB814" s="576"/>
      <c r="AC814" s="576"/>
      <c r="AD814" s="576"/>
      <c r="AE814" s="576"/>
      <c r="AF814" s="576"/>
      <c r="AG814" s="576"/>
      <c r="AH814" s="576"/>
      <c r="AI814" s="576"/>
      <c r="AJ814" s="576"/>
      <c r="AK814" s="576"/>
      <c r="AL814" s="576"/>
      <c r="AM814" s="576"/>
      <c r="AN814" s="576"/>
      <c r="AO814" s="576"/>
      <c r="AP814" s="576"/>
      <c r="AQ814" s="576"/>
      <c r="AR814" s="576"/>
      <c r="AS814" s="576"/>
      <c r="AT814" s="576"/>
      <c r="AU814" s="576"/>
      <c r="AV814" s="576"/>
      <c r="AW814" s="576"/>
      <c r="AX814" s="576"/>
      <c r="AY814" s="576"/>
      <c r="AZ814" s="576"/>
      <c r="BA814" s="576"/>
      <c r="BB814" s="576"/>
      <c r="BC814" s="576"/>
      <c r="BD814" s="576"/>
      <c r="BE814" s="576"/>
      <c r="BF814" s="576"/>
      <c r="BG814" s="576"/>
      <c r="BH814" s="576"/>
      <c r="BI814" s="576"/>
      <c r="BJ814" s="576"/>
      <c r="BK814" s="576"/>
      <c r="BL814" s="576"/>
      <c r="BM814" s="576"/>
      <c r="BN814" s="576"/>
      <c r="BO814" s="576"/>
      <c r="BP814" s="576"/>
      <c r="BQ814" s="576"/>
      <c r="BR814" s="576"/>
      <c r="BS814" s="576"/>
      <c r="BT814" s="576"/>
      <c r="BU814" s="576"/>
      <c r="BV814" s="576"/>
      <c r="BW814" s="576"/>
      <c r="BX814" s="576"/>
      <c r="BY814" s="576"/>
      <c r="BZ814" s="576"/>
      <c r="CA814" s="576"/>
      <c r="CB814" s="576"/>
      <c r="CC814" s="576"/>
      <c r="CD814" s="576"/>
      <c r="CE814" s="576"/>
      <c r="CF814" s="576"/>
      <c r="CG814" s="576"/>
      <c r="CH814" s="576"/>
      <c r="CI814" s="576"/>
      <c r="CJ814" s="576"/>
      <c r="CK814" s="576"/>
    </row>
    <row r="815" s="624" customFormat="true" ht="15" hidden="false" customHeight="false" outlineLevel="0" collapsed="false">
      <c r="A815" s="552"/>
      <c r="B815" s="552"/>
      <c r="C815" s="552"/>
      <c r="D815" s="552"/>
      <c r="E815" s="552"/>
      <c r="F815" s="552"/>
      <c r="G815" s="552"/>
      <c r="H815" s="552"/>
      <c r="I815" s="552"/>
      <c r="J815" s="552"/>
      <c r="K815" s="552"/>
      <c r="L815" s="552"/>
      <c r="M815" s="552"/>
      <c r="N815" s="576"/>
      <c r="O815" s="576"/>
      <c r="P815" s="576"/>
      <c r="Q815" s="576"/>
      <c r="R815" s="576"/>
      <c r="S815" s="576"/>
      <c r="T815" s="576"/>
      <c r="U815" s="576"/>
      <c r="V815" s="576"/>
      <c r="W815" s="576"/>
      <c r="X815" s="576"/>
      <c r="Y815" s="576"/>
      <c r="Z815" s="576"/>
      <c r="AA815" s="576"/>
      <c r="AB815" s="576"/>
      <c r="AC815" s="576"/>
      <c r="AD815" s="576"/>
      <c r="AE815" s="576"/>
      <c r="AF815" s="576"/>
      <c r="AG815" s="576"/>
      <c r="AH815" s="576"/>
      <c r="AI815" s="576"/>
      <c r="AJ815" s="576"/>
      <c r="AK815" s="576"/>
      <c r="AL815" s="576"/>
      <c r="AM815" s="576"/>
      <c r="AN815" s="576"/>
      <c r="AO815" s="576"/>
      <c r="AP815" s="576"/>
      <c r="AQ815" s="576"/>
      <c r="AR815" s="576"/>
      <c r="AS815" s="576"/>
      <c r="AT815" s="576"/>
      <c r="AU815" s="576"/>
      <c r="AV815" s="576"/>
      <c r="AW815" s="576"/>
      <c r="AX815" s="576"/>
      <c r="AY815" s="576"/>
      <c r="AZ815" s="576"/>
      <c r="BA815" s="576"/>
      <c r="BB815" s="576"/>
      <c r="BC815" s="576"/>
      <c r="BD815" s="576"/>
      <c r="BE815" s="576"/>
      <c r="BF815" s="576"/>
      <c r="BG815" s="576"/>
      <c r="BH815" s="576"/>
      <c r="BI815" s="576"/>
      <c r="BJ815" s="576"/>
      <c r="BK815" s="576"/>
      <c r="BL815" s="576"/>
      <c r="BM815" s="576"/>
      <c r="BN815" s="576"/>
      <c r="BO815" s="576"/>
      <c r="BP815" s="576"/>
      <c r="BQ815" s="576"/>
      <c r="BR815" s="576"/>
      <c r="BS815" s="576"/>
      <c r="BT815" s="576"/>
      <c r="BU815" s="576"/>
      <c r="BV815" s="576"/>
      <c r="BW815" s="576"/>
      <c r="BX815" s="576"/>
      <c r="BY815" s="576"/>
      <c r="BZ815" s="576"/>
      <c r="CA815" s="576"/>
      <c r="CB815" s="576"/>
      <c r="CC815" s="576"/>
      <c r="CD815" s="576"/>
      <c r="CE815" s="576"/>
      <c r="CF815" s="576"/>
      <c r="CG815" s="576"/>
      <c r="CH815" s="576"/>
      <c r="CI815" s="576"/>
      <c r="CJ815" s="576"/>
      <c r="CK815" s="576"/>
    </row>
    <row r="816" s="624" customFormat="true" ht="15" hidden="false" customHeight="false" outlineLevel="0" collapsed="false">
      <c r="A816" s="571"/>
      <c r="B816" s="557"/>
      <c r="C816" s="552"/>
      <c r="D816" s="552"/>
      <c r="E816" s="552"/>
      <c r="F816" s="552"/>
      <c r="G816" s="552"/>
      <c r="H816" s="552"/>
      <c r="I816" s="552"/>
      <c r="J816" s="552"/>
      <c r="K816" s="552"/>
      <c r="L816" s="552"/>
      <c r="M816" s="552"/>
      <c r="N816" s="576"/>
      <c r="O816" s="576"/>
      <c r="P816" s="576"/>
      <c r="Q816" s="576"/>
      <c r="R816" s="576"/>
      <c r="S816" s="576"/>
      <c r="T816" s="576"/>
      <c r="U816" s="576"/>
      <c r="V816" s="576"/>
      <c r="W816" s="576"/>
      <c r="X816" s="576"/>
      <c r="Y816" s="576"/>
      <c r="Z816" s="576"/>
      <c r="AA816" s="576"/>
      <c r="AB816" s="576"/>
      <c r="AC816" s="576"/>
      <c r="AD816" s="576"/>
      <c r="AE816" s="576"/>
      <c r="AF816" s="576"/>
      <c r="AG816" s="576"/>
      <c r="AH816" s="576"/>
      <c r="AI816" s="576"/>
      <c r="AJ816" s="576"/>
      <c r="AK816" s="576"/>
      <c r="AL816" s="576"/>
      <c r="AM816" s="576"/>
      <c r="AN816" s="576"/>
      <c r="AO816" s="576"/>
      <c r="AP816" s="576"/>
      <c r="AQ816" s="576"/>
      <c r="AR816" s="576"/>
      <c r="AS816" s="576"/>
      <c r="AT816" s="576"/>
      <c r="AU816" s="576"/>
      <c r="AV816" s="576"/>
      <c r="AW816" s="576"/>
      <c r="AX816" s="576"/>
      <c r="AY816" s="576"/>
      <c r="AZ816" s="576"/>
      <c r="BA816" s="576"/>
      <c r="BB816" s="576"/>
      <c r="BC816" s="576"/>
      <c r="BD816" s="576"/>
      <c r="BE816" s="576"/>
      <c r="BF816" s="576"/>
      <c r="BG816" s="576"/>
      <c r="BH816" s="576"/>
      <c r="BI816" s="576"/>
      <c r="BJ816" s="576"/>
      <c r="BK816" s="576"/>
      <c r="BL816" s="576"/>
      <c r="BM816" s="576"/>
      <c r="BN816" s="576"/>
      <c r="BO816" s="576"/>
      <c r="BP816" s="576"/>
      <c r="BQ816" s="576"/>
      <c r="BR816" s="576"/>
      <c r="BS816" s="576"/>
      <c r="BT816" s="576"/>
      <c r="BU816" s="576"/>
      <c r="BV816" s="576"/>
      <c r="BW816" s="576"/>
      <c r="BX816" s="576"/>
      <c r="BY816" s="576"/>
      <c r="BZ816" s="576"/>
      <c r="CA816" s="576"/>
      <c r="CB816" s="576"/>
      <c r="CC816" s="576"/>
      <c r="CD816" s="576"/>
      <c r="CE816" s="576"/>
      <c r="CF816" s="576"/>
      <c r="CG816" s="576"/>
      <c r="CH816" s="576"/>
      <c r="CI816" s="576"/>
      <c r="CJ816" s="576"/>
      <c r="CK816" s="576"/>
    </row>
    <row r="817" s="624" customFormat="true" ht="15" hidden="false" customHeight="false" outlineLevel="0" collapsed="false">
      <c r="A817" s="552"/>
      <c r="B817" s="552"/>
      <c r="C817" s="571"/>
      <c r="D817" s="605"/>
      <c r="E817" s="572"/>
      <c r="F817" s="557"/>
      <c r="G817" s="552"/>
      <c r="H817" s="552"/>
      <c r="I817" s="552"/>
      <c r="J817" s="552"/>
      <c r="K817" s="552"/>
      <c r="L817" s="552"/>
      <c r="M817" s="552"/>
      <c r="N817" s="576"/>
      <c r="O817" s="576"/>
      <c r="P817" s="576"/>
      <c r="Q817" s="576"/>
      <c r="R817" s="576"/>
      <c r="S817" s="576"/>
      <c r="T817" s="576"/>
      <c r="U817" s="576"/>
      <c r="V817" s="576"/>
      <c r="W817" s="576"/>
      <c r="X817" s="576"/>
      <c r="Y817" s="576"/>
      <c r="Z817" s="576"/>
      <c r="AA817" s="576"/>
      <c r="AB817" s="576"/>
      <c r="AC817" s="576"/>
      <c r="AD817" s="576"/>
      <c r="AE817" s="576"/>
      <c r="AF817" s="576"/>
      <c r="AG817" s="576"/>
      <c r="AH817" s="576"/>
      <c r="AI817" s="576"/>
      <c r="AJ817" s="576"/>
      <c r="AK817" s="576"/>
      <c r="AL817" s="576"/>
      <c r="AM817" s="576"/>
      <c r="AN817" s="576"/>
      <c r="AO817" s="576"/>
      <c r="AP817" s="576"/>
      <c r="AQ817" s="576"/>
      <c r="AR817" s="576"/>
      <c r="AS817" s="576"/>
      <c r="AT817" s="576"/>
      <c r="AU817" s="576"/>
      <c r="AV817" s="576"/>
      <c r="AW817" s="576"/>
      <c r="AX817" s="576"/>
      <c r="AY817" s="576"/>
      <c r="AZ817" s="576"/>
      <c r="BA817" s="576"/>
      <c r="BB817" s="576"/>
      <c r="BC817" s="576"/>
      <c r="BD817" s="576"/>
      <c r="BE817" s="576"/>
      <c r="BF817" s="576"/>
      <c r="BG817" s="576"/>
      <c r="BH817" s="576"/>
      <c r="BI817" s="576"/>
      <c r="BJ817" s="576"/>
      <c r="BK817" s="576"/>
      <c r="BL817" s="576"/>
      <c r="BM817" s="576"/>
      <c r="BN817" s="576"/>
      <c r="BO817" s="576"/>
      <c r="BP817" s="576"/>
      <c r="BQ817" s="576"/>
      <c r="BR817" s="576"/>
      <c r="BS817" s="576"/>
      <c r="BT817" s="576"/>
      <c r="BU817" s="576"/>
      <c r="BV817" s="576"/>
      <c r="BW817" s="576"/>
      <c r="BX817" s="576"/>
      <c r="BY817" s="576"/>
      <c r="BZ817" s="576"/>
      <c r="CA817" s="576"/>
      <c r="CB817" s="576"/>
      <c r="CC817" s="576"/>
      <c r="CD817" s="576"/>
      <c r="CE817" s="576"/>
      <c r="CF817" s="576"/>
      <c r="CG817" s="576"/>
      <c r="CH817" s="576"/>
      <c r="CI817" s="576"/>
      <c r="CJ817" s="576"/>
      <c r="CK817" s="576"/>
    </row>
    <row r="818" s="624" customFormat="true" ht="15" hidden="false" customHeight="false" outlineLevel="0" collapsed="false">
      <c r="A818" s="552"/>
      <c r="B818" s="552"/>
      <c r="C818" s="552"/>
      <c r="D818" s="605"/>
      <c r="E818" s="572"/>
      <c r="F818" s="557"/>
      <c r="G818" s="552"/>
      <c r="H818" s="552"/>
      <c r="I818" s="552"/>
      <c r="J818" s="552"/>
      <c r="K818" s="552"/>
      <c r="L818" s="552"/>
      <c r="M818" s="552"/>
      <c r="N818" s="576"/>
      <c r="O818" s="576"/>
      <c r="P818" s="576"/>
      <c r="Q818" s="576"/>
      <c r="R818" s="576"/>
      <c r="S818" s="576"/>
      <c r="T818" s="576"/>
      <c r="U818" s="576"/>
      <c r="V818" s="576"/>
      <c r="W818" s="576"/>
      <c r="X818" s="576"/>
      <c r="Y818" s="576"/>
      <c r="Z818" s="576"/>
      <c r="AA818" s="576"/>
      <c r="AB818" s="576"/>
      <c r="AC818" s="576"/>
      <c r="AD818" s="576"/>
      <c r="AE818" s="576"/>
      <c r="AF818" s="576"/>
      <c r="AG818" s="576"/>
      <c r="AH818" s="576"/>
      <c r="AI818" s="576"/>
      <c r="AJ818" s="576"/>
      <c r="AK818" s="576"/>
      <c r="AL818" s="576"/>
      <c r="AM818" s="576"/>
      <c r="AN818" s="576"/>
      <c r="AO818" s="576"/>
      <c r="AP818" s="576"/>
      <c r="AQ818" s="576"/>
      <c r="AR818" s="576"/>
      <c r="AS818" s="576"/>
      <c r="AT818" s="576"/>
      <c r="AU818" s="576"/>
      <c r="AV818" s="576"/>
      <c r="AW818" s="576"/>
      <c r="AX818" s="576"/>
      <c r="AY818" s="576"/>
      <c r="AZ818" s="576"/>
      <c r="BA818" s="576"/>
      <c r="BB818" s="576"/>
      <c r="BC818" s="576"/>
      <c r="BD818" s="576"/>
      <c r="BE818" s="576"/>
      <c r="BF818" s="576"/>
      <c r="BG818" s="576"/>
      <c r="BH818" s="576"/>
      <c r="BI818" s="576"/>
      <c r="BJ818" s="576"/>
      <c r="BK818" s="576"/>
      <c r="BL818" s="576"/>
      <c r="BM818" s="576"/>
      <c r="BN818" s="576"/>
      <c r="BO818" s="576"/>
      <c r="BP818" s="576"/>
      <c r="BQ818" s="576"/>
      <c r="BR818" s="576"/>
      <c r="BS818" s="576"/>
      <c r="BT818" s="576"/>
      <c r="BU818" s="576"/>
      <c r="BV818" s="576"/>
      <c r="BW818" s="576"/>
      <c r="BX818" s="576"/>
      <c r="BY818" s="576"/>
      <c r="BZ818" s="576"/>
      <c r="CA818" s="576"/>
      <c r="CB818" s="576"/>
      <c r="CC818" s="576"/>
      <c r="CD818" s="576"/>
      <c r="CE818" s="576"/>
      <c r="CF818" s="576"/>
      <c r="CG818" s="576"/>
      <c r="CH818" s="576"/>
      <c r="CI818" s="576"/>
      <c r="CJ818" s="576"/>
      <c r="CK818" s="576"/>
    </row>
    <row r="819" s="624" customFormat="true" ht="15.75" hidden="false" customHeight="false" outlineLevel="0" collapsed="false">
      <c r="A819" s="552"/>
      <c r="B819" s="552"/>
      <c r="C819" s="552"/>
      <c r="D819" s="552"/>
      <c r="E819" s="571"/>
      <c r="F819" s="557"/>
      <c r="G819" s="747"/>
      <c r="H819" s="552"/>
      <c r="I819" s="552"/>
      <c r="J819" s="552"/>
      <c r="K819" s="552"/>
      <c r="L819" s="552"/>
      <c r="M819" s="552"/>
      <c r="N819" s="576"/>
      <c r="O819" s="576"/>
      <c r="P819" s="576"/>
      <c r="Q819" s="576"/>
      <c r="R819" s="576"/>
      <c r="S819" s="576"/>
      <c r="T819" s="576"/>
      <c r="U819" s="576"/>
      <c r="V819" s="576"/>
      <c r="W819" s="576"/>
      <c r="X819" s="576"/>
      <c r="Y819" s="576"/>
      <c r="Z819" s="576"/>
      <c r="AA819" s="576"/>
      <c r="AB819" s="576"/>
      <c r="AC819" s="576"/>
      <c r="AD819" s="576"/>
      <c r="AE819" s="576"/>
      <c r="AF819" s="576"/>
      <c r="AG819" s="576"/>
      <c r="AH819" s="576"/>
      <c r="AI819" s="576"/>
      <c r="AJ819" s="576"/>
      <c r="AK819" s="576"/>
      <c r="AL819" s="576"/>
      <c r="AM819" s="576"/>
      <c r="AN819" s="576"/>
      <c r="AO819" s="576"/>
      <c r="AP819" s="576"/>
      <c r="AQ819" s="576"/>
      <c r="AR819" s="576"/>
      <c r="AS819" s="576"/>
      <c r="AT819" s="576"/>
      <c r="AU819" s="576"/>
      <c r="AV819" s="576"/>
      <c r="AW819" s="576"/>
      <c r="AX819" s="576"/>
      <c r="AY819" s="576"/>
      <c r="AZ819" s="576"/>
      <c r="BA819" s="576"/>
      <c r="BB819" s="576"/>
      <c r="BC819" s="576"/>
      <c r="BD819" s="576"/>
      <c r="BE819" s="576"/>
      <c r="BF819" s="576"/>
      <c r="BG819" s="576"/>
      <c r="BH819" s="576"/>
      <c r="BI819" s="576"/>
      <c r="BJ819" s="576"/>
      <c r="BK819" s="576"/>
      <c r="BL819" s="576"/>
      <c r="BM819" s="576"/>
      <c r="BN819" s="576"/>
      <c r="BO819" s="576"/>
      <c r="BP819" s="576"/>
      <c r="BQ819" s="576"/>
      <c r="BR819" s="576"/>
      <c r="BS819" s="576"/>
      <c r="BT819" s="576"/>
      <c r="BU819" s="576"/>
      <c r="BV819" s="576"/>
      <c r="BW819" s="576"/>
      <c r="BX819" s="576"/>
      <c r="BY819" s="576"/>
      <c r="BZ819" s="576"/>
      <c r="CA819" s="576"/>
      <c r="CB819" s="576"/>
      <c r="CC819" s="576"/>
      <c r="CD819" s="576"/>
      <c r="CE819" s="576"/>
      <c r="CF819" s="576"/>
      <c r="CG819" s="576"/>
      <c r="CH819" s="576"/>
      <c r="CI819" s="576"/>
      <c r="CJ819" s="576"/>
      <c r="CK819" s="576"/>
    </row>
    <row r="820" s="624" customFormat="true" ht="15" hidden="false" customHeight="false" outlineLevel="0" collapsed="false">
      <c r="A820" s="552"/>
      <c r="B820" s="571"/>
      <c r="C820" s="552"/>
      <c r="D820" s="605"/>
      <c r="E820" s="572"/>
      <c r="F820" s="557"/>
      <c r="G820" s="552"/>
      <c r="H820" s="552"/>
      <c r="I820" s="552"/>
      <c r="J820" s="552"/>
      <c r="K820" s="552"/>
      <c r="L820" s="552"/>
      <c r="M820" s="552"/>
      <c r="N820" s="576"/>
      <c r="O820" s="576"/>
      <c r="P820" s="576"/>
      <c r="Q820" s="576"/>
      <c r="R820" s="576"/>
      <c r="S820" s="576"/>
      <c r="T820" s="576"/>
      <c r="U820" s="576"/>
      <c r="V820" s="576"/>
      <c r="W820" s="576"/>
      <c r="X820" s="576"/>
      <c r="Y820" s="576"/>
      <c r="Z820" s="576"/>
      <c r="AA820" s="576"/>
      <c r="AB820" s="576"/>
      <c r="AC820" s="576"/>
      <c r="AD820" s="576"/>
      <c r="AE820" s="576"/>
      <c r="AF820" s="576"/>
      <c r="AG820" s="576"/>
      <c r="AH820" s="576"/>
      <c r="AI820" s="576"/>
      <c r="AJ820" s="576"/>
      <c r="AK820" s="576"/>
      <c r="AL820" s="576"/>
      <c r="AM820" s="576"/>
      <c r="AN820" s="576"/>
      <c r="AO820" s="576"/>
      <c r="AP820" s="576"/>
      <c r="AQ820" s="576"/>
      <c r="AR820" s="576"/>
      <c r="AS820" s="576"/>
      <c r="AT820" s="576"/>
      <c r="AU820" s="576"/>
      <c r="AV820" s="576"/>
      <c r="AW820" s="576"/>
      <c r="AX820" s="576"/>
      <c r="AY820" s="576"/>
      <c r="AZ820" s="576"/>
      <c r="BA820" s="576"/>
      <c r="BB820" s="576"/>
      <c r="BC820" s="576"/>
      <c r="BD820" s="576"/>
      <c r="BE820" s="576"/>
      <c r="BF820" s="576"/>
      <c r="BG820" s="576"/>
      <c r="BH820" s="576"/>
      <c r="BI820" s="576"/>
      <c r="BJ820" s="576"/>
      <c r="BK820" s="576"/>
      <c r="BL820" s="576"/>
      <c r="BM820" s="576"/>
      <c r="BN820" s="576"/>
      <c r="BO820" s="576"/>
      <c r="BP820" s="576"/>
      <c r="BQ820" s="576"/>
      <c r="BR820" s="576"/>
      <c r="BS820" s="576"/>
      <c r="BT820" s="576"/>
      <c r="BU820" s="576"/>
      <c r="BV820" s="576"/>
      <c r="BW820" s="576"/>
      <c r="BX820" s="576"/>
      <c r="BY820" s="576"/>
      <c r="BZ820" s="576"/>
      <c r="CA820" s="576"/>
      <c r="CB820" s="576"/>
      <c r="CC820" s="576"/>
      <c r="CD820" s="576"/>
      <c r="CE820" s="576"/>
      <c r="CF820" s="576"/>
      <c r="CG820" s="576"/>
      <c r="CH820" s="576"/>
      <c r="CI820" s="576"/>
      <c r="CJ820" s="576"/>
      <c r="CK820" s="576"/>
    </row>
    <row r="821" s="624" customFormat="true" ht="15.75" hidden="false" customHeight="false" outlineLevel="0" collapsed="false">
      <c r="A821" s="552"/>
      <c r="B821" s="552"/>
      <c r="C821" s="552"/>
      <c r="D821" s="552"/>
      <c r="E821" s="571"/>
      <c r="F821" s="557"/>
      <c r="G821" s="189"/>
      <c r="H821" s="552"/>
      <c r="I821" s="552"/>
      <c r="J821" s="552"/>
      <c r="K821" s="552"/>
      <c r="L821" s="552"/>
      <c r="M821" s="552"/>
      <c r="N821" s="576"/>
      <c r="O821" s="576"/>
      <c r="P821" s="576"/>
      <c r="Q821" s="576"/>
      <c r="R821" s="576"/>
      <c r="S821" s="576"/>
      <c r="T821" s="576"/>
      <c r="U821" s="576"/>
      <c r="V821" s="576"/>
      <c r="W821" s="576"/>
      <c r="X821" s="576"/>
      <c r="Y821" s="576"/>
      <c r="Z821" s="576"/>
      <c r="AA821" s="576"/>
      <c r="AB821" s="576"/>
      <c r="AC821" s="576"/>
      <c r="AD821" s="576"/>
      <c r="AE821" s="576"/>
      <c r="AF821" s="576"/>
      <c r="AG821" s="576"/>
      <c r="AH821" s="576"/>
      <c r="AI821" s="576"/>
      <c r="AJ821" s="576"/>
      <c r="AK821" s="576"/>
      <c r="AL821" s="576"/>
      <c r="AM821" s="576"/>
      <c r="AN821" s="576"/>
      <c r="AO821" s="576"/>
      <c r="AP821" s="576"/>
      <c r="AQ821" s="576"/>
      <c r="AR821" s="576"/>
      <c r="AS821" s="576"/>
      <c r="AT821" s="576"/>
      <c r="AU821" s="576"/>
      <c r="AV821" s="576"/>
      <c r="AW821" s="576"/>
      <c r="AX821" s="576"/>
      <c r="AY821" s="576"/>
      <c r="AZ821" s="576"/>
      <c r="BA821" s="576"/>
      <c r="BB821" s="576"/>
      <c r="BC821" s="576"/>
      <c r="BD821" s="576"/>
      <c r="BE821" s="576"/>
      <c r="BF821" s="576"/>
      <c r="BG821" s="576"/>
      <c r="BH821" s="576"/>
      <c r="BI821" s="576"/>
      <c r="BJ821" s="576"/>
      <c r="BK821" s="576"/>
      <c r="BL821" s="576"/>
      <c r="BM821" s="576"/>
      <c r="BN821" s="576"/>
      <c r="BO821" s="576"/>
      <c r="BP821" s="576"/>
      <c r="BQ821" s="576"/>
      <c r="BR821" s="576"/>
      <c r="BS821" s="576"/>
      <c r="BT821" s="576"/>
      <c r="BU821" s="576"/>
      <c r="BV821" s="576"/>
      <c r="BW821" s="576"/>
      <c r="BX821" s="576"/>
      <c r="BY821" s="576"/>
      <c r="BZ821" s="576"/>
      <c r="CA821" s="576"/>
      <c r="CB821" s="576"/>
      <c r="CC821" s="576"/>
      <c r="CD821" s="576"/>
      <c r="CE821" s="576"/>
      <c r="CF821" s="576"/>
      <c r="CG821" s="576"/>
      <c r="CH821" s="576"/>
      <c r="CI821" s="576"/>
      <c r="CJ821" s="576"/>
      <c r="CK821" s="576"/>
    </row>
    <row r="822" s="624" customFormat="true" ht="15" hidden="false" customHeight="false" outlineLevel="0" collapsed="false">
      <c r="A822" s="552"/>
      <c r="B822" s="552"/>
      <c r="C822" s="552"/>
      <c r="D822" s="552"/>
      <c r="E822" s="552"/>
      <c r="F822" s="552"/>
      <c r="G822" s="552"/>
      <c r="H822" s="552"/>
      <c r="I822" s="552"/>
      <c r="J822" s="552"/>
      <c r="K822" s="552"/>
      <c r="L822" s="552"/>
      <c r="M822" s="552"/>
      <c r="N822" s="576"/>
      <c r="O822" s="576"/>
      <c r="P822" s="576"/>
      <c r="Q822" s="576"/>
      <c r="R822" s="576"/>
      <c r="S822" s="576"/>
      <c r="T822" s="576"/>
      <c r="U822" s="576"/>
      <c r="V822" s="576"/>
      <c r="W822" s="576"/>
      <c r="X822" s="576"/>
      <c r="Y822" s="576"/>
      <c r="Z822" s="576"/>
      <c r="AA822" s="576"/>
      <c r="AB822" s="576"/>
      <c r="AC822" s="576"/>
      <c r="AD822" s="576"/>
      <c r="AE822" s="576"/>
      <c r="AF822" s="576"/>
      <c r="AG822" s="576"/>
      <c r="AH822" s="576"/>
      <c r="AI822" s="576"/>
      <c r="AJ822" s="576"/>
      <c r="AK822" s="576"/>
      <c r="AL822" s="576"/>
      <c r="AM822" s="576"/>
      <c r="AN822" s="576"/>
      <c r="AO822" s="576"/>
      <c r="AP822" s="576"/>
      <c r="AQ822" s="576"/>
      <c r="AR822" s="576"/>
      <c r="AS822" s="576"/>
      <c r="AT822" s="576"/>
      <c r="AU822" s="576"/>
      <c r="AV822" s="576"/>
      <c r="AW822" s="576"/>
      <c r="AX822" s="576"/>
      <c r="AY822" s="576"/>
      <c r="AZ822" s="576"/>
      <c r="BA822" s="576"/>
      <c r="BB822" s="576"/>
      <c r="BC822" s="576"/>
      <c r="BD822" s="576"/>
      <c r="BE822" s="576"/>
      <c r="BF822" s="576"/>
      <c r="BG822" s="576"/>
      <c r="BH822" s="576"/>
      <c r="BI822" s="576"/>
      <c r="BJ822" s="576"/>
      <c r="BK822" s="576"/>
      <c r="BL822" s="576"/>
      <c r="BM822" s="576"/>
      <c r="BN822" s="576"/>
      <c r="BO822" s="576"/>
      <c r="BP822" s="576"/>
      <c r="BQ822" s="576"/>
      <c r="BR822" s="576"/>
      <c r="BS822" s="576"/>
      <c r="BT822" s="576"/>
      <c r="BU822" s="576"/>
      <c r="BV822" s="576"/>
      <c r="BW822" s="576"/>
      <c r="BX822" s="576"/>
      <c r="BY822" s="576"/>
      <c r="BZ822" s="576"/>
      <c r="CA822" s="576"/>
      <c r="CB822" s="576"/>
      <c r="CC822" s="576"/>
      <c r="CD822" s="576"/>
      <c r="CE822" s="576"/>
      <c r="CF822" s="576"/>
      <c r="CG822" s="576"/>
      <c r="CH822" s="576"/>
      <c r="CI822" s="576"/>
      <c r="CJ822" s="576"/>
      <c r="CK822" s="576"/>
    </row>
    <row r="823" s="624" customFormat="true" ht="15.75" hidden="false" customHeight="false" outlineLevel="0" collapsed="false">
      <c r="A823" s="747"/>
      <c r="B823" s="552"/>
      <c r="C823" s="552"/>
      <c r="D823" s="552"/>
      <c r="E823" s="552"/>
      <c r="F823" s="552"/>
      <c r="G823" s="552"/>
      <c r="H823" s="552"/>
      <c r="I823" s="552"/>
      <c r="J823" s="552"/>
      <c r="K823" s="552"/>
      <c r="L823" s="552"/>
      <c r="M823" s="552"/>
      <c r="N823" s="576"/>
      <c r="O823" s="576"/>
      <c r="P823" s="576"/>
      <c r="Q823" s="576"/>
      <c r="R823" s="576"/>
      <c r="S823" s="576"/>
      <c r="T823" s="576"/>
      <c r="U823" s="576"/>
      <c r="V823" s="576"/>
      <c r="W823" s="576"/>
      <c r="X823" s="576"/>
      <c r="Y823" s="576"/>
      <c r="Z823" s="576"/>
      <c r="AA823" s="576"/>
      <c r="AB823" s="576"/>
      <c r="AC823" s="576"/>
      <c r="AD823" s="576"/>
      <c r="AE823" s="576"/>
      <c r="AF823" s="576"/>
      <c r="AG823" s="576"/>
      <c r="AH823" s="576"/>
      <c r="AI823" s="576"/>
      <c r="AJ823" s="576"/>
      <c r="AK823" s="576"/>
      <c r="AL823" s="576"/>
      <c r="AM823" s="576"/>
      <c r="AN823" s="576"/>
      <c r="AO823" s="576"/>
      <c r="AP823" s="576"/>
      <c r="AQ823" s="576"/>
      <c r="AR823" s="576"/>
      <c r="AS823" s="576"/>
      <c r="AT823" s="576"/>
      <c r="AU823" s="576"/>
      <c r="AV823" s="576"/>
      <c r="AW823" s="576"/>
      <c r="AX823" s="576"/>
      <c r="AY823" s="576"/>
      <c r="AZ823" s="576"/>
      <c r="BA823" s="576"/>
      <c r="BB823" s="576"/>
      <c r="BC823" s="576"/>
      <c r="BD823" s="576"/>
      <c r="BE823" s="576"/>
      <c r="BF823" s="576"/>
      <c r="BG823" s="576"/>
      <c r="BH823" s="576"/>
      <c r="BI823" s="576"/>
      <c r="BJ823" s="576"/>
      <c r="BK823" s="576"/>
      <c r="BL823" s="576"/>
      <c r="BM823" s="576"/>
      <c r="BN823" s="576"/>
      <c r="BO823" s="576"/>
      <c r="BP823" s="576"/>
      <c r="BQ823" s="576"/>
      <c r="BR823" s="576"/>
      <c r="BS823" s="576"/>
      <c r="BT823" s="576"/>
      <c r="BU823" s="576"/>
      <c r="BV823" s="576"/>
      <c r="BW823" s="576"/>
      <c r="BX823" s="576"/>
      <c r="BY823" s="576"/>
      <c r="BZ823" s="576"/>
      <c r="CA823" s="576"/>
      <c r="CB823" s="576"/>
      <c r="CC823" s="576"/>
      <c r="CD823" s="576"/>
      <c r="CE823" s="576"/>
      <c r="CF823" s="576"/>
      <c r="CG823" s="576"/>
      <c r="CH823" s="576"/>
      <c r="CI823" s="576"/>
      <c r="CJ823" s="576"/>
      <c r="CK823" s="576"/>
    </row>
    <row r="824" s="624" customFormat="true" ht="15.75" hidden="false" customHeight="false" outlineLevel="0" collapsed="false">
      <c r="A824" s="747"/>
      <c r="B824" s="552"/>
      <c r="C824" s="189"/>
      <c r="D824" s="552"/>
      <c r="E824" s="552"/>
      <c r="F824" s="552"/>
      <c r="G824" s="552"/>
      <c r="H824" s="552"/>
      <c r="I824" s="552"/>
      <c r="J824" s="552"/>
      <c r="K824" s="552"/>
      <c r="L824" s="552"/>
      <c r="M824" s="552"/>
      <c r="N824" s="576"/>
      <c r="O824" s="576"/>
      <c r="P824" s="576"/>
      <c r="Q824" s="576"/>
      <c r="R824" s="576"/>
      <c r="S824" s="576"/>
      <c r="T824" s="576"/>
      <c r="U824" s="576"/>
      <c r="V824" s="576"/>
      <c r="W824" s="576"/>
      <c r="X824" s="576"/>
      <c r="Y824" s="576"/>
      <c r="Z824" s="576"/>
      <c r="AA824" s="576"/>
      <c r="AB824" s="576"/>
      <c r="AC824" s="576"/>
      <c r="AD824" s="576"/>
      <c r="AE824" s="576"/>
      <c r="AF824" s="576"/>
      <c r="AG824" s="576"/>
      <c r="AH824" s="576"/>
      <c r="AI824" s="576"/>
      <c r="AJ824" s="576"/>
      <c r="AK824" s="576"/>
      <c r="AL824" s="576"/>
      <c r="AM824" s="576"/>
      <c r="AN824" s="576"/>
      <c r="AO824" s="576"/>
      <c r="AP824" s="576"/>
      <c r="AQ824" s="576"/>
      <c r="AR824" s="576"/>
      <c r="AS824" s="576"/>
      <c r="AT824" s="576"/>
      <c r="AU824" s="576"/>
      <c r="AV824" s="576"/>
      <c r="AW824" s="576"/>
      <c r="AX824" s="576"/>
      <c r="AY824" s="576"/>
      <c r="AZ824" s="576"/>
      <c r="BA824" s="576"/>
      <c r="BB824" s="576"/>
      <c r="BC824" s="576"/>
      <c r="BD824" s="576"/>
      <c r="BE824" s="576"/>
      <c r="BF824" s="576"/>
      <c r="BG824" s="576"/>
      <c r="BH824" s="576"/>
      <c r="BI824" s="576"/>
      <c r="BJ824" s="576"/>
      <c r="BK824" s="576"/>
      <c r="BL824" s="576"/>
      <c r="BM824" s="576"/>
      <c r="BN824" s="576"/>
      <c r="BO824" s="576"/>
      <c r="BP824" s="576"/>
      <c r="BQ824" s="576"/>
      <c r="BR824" s="576"/>
      <c r="BS824" s="576"/>
      <c r="BT824" s="576"/>
      <c r="BU824" s="576"/>
      <c r="BV824" s="576"/>
      <c r="BW824" s="576"/>
      <c r="BX824" s="576"/>
      <c r="BY824" s="576"/>
      <c r="BZ824" s="576"/>
      <c r="CA824" s="576"/>
      <c r="CB824" s="576"/>
      <c r="CC824" s="576"/>
      <c r="CD824" s="576"/>
      <c r="CE824" s="576"/>
      <c r="CF824" s="576"/>
      <c r="CG824" s="576"/>
      <c r="CH824" s="576"/>
      <c r="CI824" s="576"/>
      <c r="CJ824" s="576"/>
      <c r="CK824" s="576"/>
    </row>
    <row r="825" s="624" customFormat="true" ht="15" hidden="false" customHeight="false" outlineLevel="0" collapsed="false">
      <c r="A825" s="571"/>
      <c r="B825" s="811"/>
      <c r="C825" s="681"/>
      <c r="D825" s="571"/>
      <c r="E825" s="557"/>
      <c r="F825" s="571"/>
      <c r="G825" s="808"/>
      <c r="H825" s="552"/>
      <c r="I825" s="552"/>
      <c r="J825" s="552"/>
      <c r="K825" s="552"/>
      <c r="L825" s="552"/>
      <c r="M825" s="552"/>
      <c r="N825" s="576"/>
      <c r="O825" s="576"/>
      <c r="P825" s="576"/>
      <c r="Q825" s="576"/>
      <c r="R825" s="576"/>
      <c r="S825" s="576"/>
      <c r="T825" s="576"/>
      <c r="U825" s="576"/>
      <c r="V825" s="576"/>
      <c r="W825" s="576"/>
      <c r="X825" s="576"/>
      <c r="Y825" s="576"/>
      <c r="Z825" s="576"/>
      <c r="AA825" s="576"/>
      <c r="AB825" s="576"/>
      <c r="AC825" s="576"/>
      <c r="AD825" s="576"/>
      <c r="AE825" s="576"/>
      <c r="AF825" s="576"/>
      <c r="AG825" s="576"/>
      <c r="AH825" s="576"/>
      <c r="AI825" s="576"/>
      <c r="AJ825" s="576"/>
      <c r="AK825" s="576"/>
      <c r="AL825" s="576"/>
      <c r="AM825" s="576"/>
      <c r="AN825" s="576"/>
      <c r="AO825" s="576"/>
      <c r="AP825" s="576"/>
      <c r="AQ825" s="576"/>
      <c r="AR825" s="576"/>
      <c r="AS825" s="576"/>
      <c r="AT825" s="576"/>
      <c r="AU825" s="576"/>
      <c r="AV825" s="576"/>
      <c r="AW825" s="576"/>
      <c r="AX825" s="576"/>
      <c r="AY825" s="576"/>
      <c r="AZ825" s="576"/>
      <c r="BA825" s="576"/>
      <c r="BB825" s="576"/>
      <c r="BC825" s="576"/>
      <c r="BD825" s="576"/>
      <c r="BE825" s="576"/>
      <c r="BF825" s="576"/>
      <c r="BG825" s="576"/>
      <c r="BH825" s="576"/>
      <c r="BI825" s="576"/>
      <c r="BJ825" s="576"/>
      <c r="BK825" s="576"/>
      <c r="BL825" s="576"/>
      <c r="BM825" s="576"/>
      <c r="BN825" s="576"/>
      <c r="BO825" s="576"/>
      <c r="BP825" s="576"/>
      <c r="BQ825" s="576"/>
      <c r="BR825" s="576"/>
      <c r="BS825" s="576"/>
      <c r="BT825" s="576"/>
      <c r="BU825" s="576"/>
      <c r="BV825" s="576"/>
      <c r="BW825" s="576"/>
      <c r="BX825" s="576"/>
      <c r="BY825" s="576"/>
      <c r="BZ825" s="576"/>
      <c r="CA825" s="576"/>
      <c r="CB825" s="576"/>
      <c r="CC825" s="576"/>
      <c r="CD825" s="576"/>
      <c r="CE825" s="576"/>
      <c r="CF825" s="576"/>
      <c r="CG825" s="576"/>
      <c r="CH825" s="576"/>
      <c r="CI825" s="576"/>
      <c r="CJ825" s="576"/>
      <c r="CK825" s="576"/>
    </row>
    <row r="826" s="624" customFormat="true" ht="15" hidden="false" customHeight="false" outlineLevel="0" collapsed="false">
      <c r="A826" s="571"/>
      <c r="B826" s="811"/>
      <c r="C826" s="552"/>
      <c r="D826" s="571"/>
      <c r="E826" s="557"/>
      <c r="F826" s="571"/>
      <c r="G826" s="808"/>
      <c r="H826" s="552"/>
      <c r="I826" s="552"/>
      <c r="J826" s="552"/>
      <c r="K826" s="552"/>
      <c r="L826" s="552"/>
      <c r="M826" s="552"/>
      <c r="N826" s="576"/>
      <c r="O826" s="576"/>
      <c r="P826" s="576"/>
      <c r="Q826" s="576"/>
      <c r="R826" s="576"/>
      <c r="S826" s="576"/>
      <c r="T826" s="576"/>
      <c r="U826" s="576"/>
      <c r="V826" s="576"/>
      <c r="W826" s="576"/>
      <c r="X826" s="576"/>
      <c r="Y826" s="576"/>
      <c r="Z826" s="576"/>
      <c r="AA826" s="576"/>
      <c r="AB826" s="576"/>
      <c r="AC826" s="576"/>
      <c r="AD826" s="576"/>
      <c r="AE826" s="576"/>
      <c r="AF826" s="576"/>
      <c r="AG826" s="576"/>
      <c r="AH826" s="576"/>
      <c r="AI826" s="576"/>
      <c r="AJ826" s="576"/>
      <c r="AK826" s="576"/>
      <c r="AL826" s="576"/>
      <c r="AM826" s="576"/>
      <c r="AN826" s="576"/>
      <c r="AO826" s="576"/>
      <c r="AP826" s="576"/>
      <c r="AQ826" s="576"/>
      <c r="AR826" s="576"/>
      <c r="AS826" s="576"/>
      <c r="AT826" s="576"/>
      <c r="AU826" s="576"/>
      <c r="AV826" s="576"/>
      <c r="AW826" s="576"/>
      <c r="AX826" s="576"/>
      <c r="AY826" s="576"/>
      <c r="AZ826" s="576"/>
      <c r="BA826" s="576"/>
      <c r="BB826" s="576"/>
      <c r="BC826" s="576"/>
      <c r="BD826" s="576"/>
      <c r="BE826" s="576"/>
      <c r="BF826" s="576"/>
      <c r="BG826" s="576"/>
      <c r="BH826" s="576"/>
      <c r="BI826" s="576"/>
      <c r="BJ826" s="576"/>
      <c r="BK826" s="576"/>
      <c r="BL826" s="576"/>
      <c r="BM826" s="576"/>
      <c r="BN826" s="576"/>
      <c r="BO826" s="576"/>
      <c r="BP826" s="576"/>
      <c r="BQ826" s="576"/>
      <c r="BR826" s="576"/>
      <c r="BS826" s="576"/>
      <c r="BT826" s="576"/>
      <c r="BU826" s="576"/>
      <c r="BV826" s="576"/>
      <c r="BW826" s="576"/>
      <c r="BX826" s="576"/>
      <c r="BY826" s="576"/>
      <c r="BZ826" s="576"/>
      <c r="CA826" s="576"/>
      <c r="CB826" s="576"/>
      <c r="CC826" s="576"/>
      <c r="CD826" s="576"/>
      <c r="CE826" s="576"/>
      <c r="CF826" s="576"/>
      <c r="CG826" s="576"/>
      <c r="CH826" s="576"/>
      <c r="CI826" s="576"/>
      <c r="CJ826" s="576"/>
      <c r="CK826" s="576"/>
    </row>
    <row r="827" s="624" customFormat="true" ht="15" hidden="false" customHeight="false" outlineLevel="0" collapsed="false">
      <c r="A827" s="552"/>
      <c r="B827" s="552"/>
      <c r="C827" s="552"/>
      <c r="D827" s="571"/>
      <c r="E827" s="811"/>
      <c r="F827" s="571"/>
      <c r="G827" s="811"/>
      <c r="H827" s="552"/>
      <c r="I827" s="552"/>
      <c r="J827" s="552"/>
      <c r="K827" s="552"/>
      <c r="L827" s="552"/>
      <c r="M827" s="552"/>
      <c r="N827" s="576"/>
      <c r="O827" s="576"/>
      <c r="P827" s="576"/>
      <c r="Q827" s="576"/>
      <c r="R827" s="576"/>
      <c r="S827" s="576"/>
      <c r="T827" s="576"/>
      <c r="U827" s="576"/>
      <c r="V827" s="576"/>
      <c r="W827" s="576"/>
      <c r="X827" s="576"/>
      <c r="Y827" s="576"/>
      <c r="Z827" s="576"/>
      <c r="AA827" s="576"/>
      <c r="AB827" s="576"/>
      <c r="AC827" s="576"/>
      <c r="AD827" s="576"/>
      <c r="AE827" s="576"/>
      <c r="AF827" s="576"/>
      <c r="AG827" s="576"/>
      <c r="AH827" s="576"/>
      <c r="AI827" s="576"/>
      <c r="AJ827" s="576"/>
      <c r="AK827" s="576"/>
      <c r="AL827" s="576"/>
      <c r="AM827" s="576"/>
      <c r="AN827" s="576"/>
      <c r="AO827" s="576"/>
      <c r="AP827" s="576"/>
      <c r="AQ827" s="576"/>
      <c r="AR827" s="576"/>
      <c r="AS827" s="576"/>
      <c r="AT827" s="576"/>
      <c r="AU827" s="576"/>
      <c r="AV827" s="576"/>
      <c r="AW827" s="576"/>
      <c r="AX827" s="576"/>
      <c r="AY827" s="576"/>
      <c r="AZ827" s="576"/>
      <c r="BA827" s="576"/>
      <c r="BB827" s="576"/>
      <c r="BC827" s="576"/>
      <c r="BD827" s="576"/>
      <c r="BE827" s="576"/>
      <c r="BF827" s="576"/>
      <c r="BG827" s="576"/>
      <c r="BH827" s="576"/>
      <c r="BI827" s="576"/>
      <c r="BJ827" s="576"/>
      <c r="BK827" s="576"/>
      <c r="BL827" s="576"/>
      <c r="BM827" s="576"/>
      <c r="BN827" s="576"/>
      <c r="BO827" s="576"/>
      <c r="BP827" s="576"/>
      <c r="BQ827" s="576"/>
      <c r="BR827" s="576"/>
      <c r="BS827" s="576"/>
      <c r="BT827" s="576"/>
      <c r="BU827" s="576"/>
      <c r="BV827" s="576"/>
      <c r="BW827" s="576"/>
      <c r="BX827" s="576"/>
      <c r="BY827" s="576"/>
      <c r="BZ827" s="576"/>
      <c r="CA827" s="576"/>
      <c r="CB827" s="576"/>
      <c r="CC827" s="576"/>
      <c r="CD827" s="576"/>
      <c r="CE827" s="576"/>
      <c r="CF827" s="576"/>
      <c r="CG827" s="576"/>
      <c r="CH827" s="576"/>
      <c r="CI827" s="576"/>
      <c r="CJ827" s="576"/>
      <c r="CK827" s="576"/>
    </row>
    <row r="828" s="624" customFormat="true" ht="15" hidden="false" customHeight="false" outlineLevel="0" collapsed="false">
      <c r="A828" s="552"/>
      <c r="B828" s="552"/>
      <c r="C828" s="552"/>
      <c r="D828" s="552"/>
      <c r="E828" s="552"/>
      <c r="F828" s="552"/>
      <c r="G828" s="552"/>
      <c r="H828" s="552"/>
      <c r="I828" s="552"/>
      <c r="J828" s="552"/>
      <c r="K828" s="552"/>
      <c r="L828" s="552"/>
      <c r="M828" s="552"/>
      <c r="N828" s="576"/>
      <c r="O828" s="576"/>
      <c r="P828" s="576"/>
      <c r="Q828" s="576"/>
      <c r="R828" s="576"/>
      <c r="S828" s="576"/>
      <c r="T828" s="576"/>
      <c r="U828" s="576"/>
      <c r="V828" s="576"/>
      <c r="W828" s="576"/>
      <c r="X828" s="576"/>
      <c r="Y828" s="576"/>
      <c r="Z828" s="576"/>
      <c r="AA828" s="576"/>
      <c r="AB828" s="576"/>
      <c r="AC828" s="576"/>
      <c r="AD828" s="576"/>
      <c r="AE828" s="576"/>
      <c r="AF828" s="576"/>
      <c r="AG828" s="576"/>
      <c r="AH828" s="576"/>
      <c r="AI828" s="576"/>
      <c r="AJ828" s="576"/>
      <c r="AK828" s="576"/>
      <c r="AL828" s="576"/>
      <c r="AM828" s="576"/>
      <c r="AN828" s="576"/>
      <c r="AO828" s="576"/>
      <c r="AP828" s="576"/>
      <c r="AQ828" s="576"/>
      <c r="AR828" s="576"/>
      <c r="AS828" s="576"/>
      <c r="AT828" s="576"/>
      <c r="AU828" s="576"/>
      <c r="AV828" s="576"/>
      <c r="AW828" s="576"/>
      <c r="AX828" s="576"/>
      <c r="AY828" s="576"/>
      <c r="AZ828" s="576"/>
      <c r="BA828" s="576"/>
      <c r="BB828" s="576"/>
      <c r="BC828" s="576"/>
      <c r="BD828" s="576"/>
      <c r="BE828" s="576"/>
      <c r="BF828" s="576"/>
      <c r="BG828" s="576"/>
      <c r="BH828" s="576"/>
      <c r="BI828" s="576"/>
      <c r="BJ828" s="576"/>
      <c r="BK828" s="576"/>
      <c r="BL828" s="576"/>
      <c r="BM828" s="576"/>
      <c r="BN828" s="576"/>
      <c r="BO828" s="576"/>
      <c r="BP828" s="576"/>
      <c r="BQ828" s="576"/>
      <c r="BR828" s="576"/>
      <c r="BS828" s="576"/>
      <c r="BT828" s="576"/>
      <c r="BU828" s="576"/>
      <c r="BV828" s="576"/>
      <c r="BW828" s="576"/>
      <c r="BX828" s="576"/>
      <c r="BY828" s="576"/>
      <c r="BZ828" s="576"/>
      <c r="CA828" s="576"/>
      <c r="CB828" s="576"/>
      <c r="CC828" s="576"/>
      <c r="CD828" s="576"/>
      <c r="CE828" s="576"/>
      <c r="CF828" s="576"/>
      <c r="CG828" s="576"/>
      <c r="CH828" s="576"/>
      <c r="CI828" s="576"/>
      <c r="CJ828" s="576"/>
      <c r="CK828" s="576"/>
    </row>
    <row r="829" s="624" customFormat="true" ht="15" hidden="false" customHeight="false" outlineLevel="0" collapsed="false">
      <c r="A829" s="571"/>
      <c r="B829" s="557"/>
      <c r="C829" s="552"/>
      <c r="D829" s="552"/>
      <c r="E829" s="552"/>
      <c r="F829" s="552"/>
      <c r="G829" s="552"/>
      <c r="H829" s="552"/>
      <c r="I829" s="552"/>
      <c r="J829" s="552"/>
      <c r="K829" s="552"/>
      <c r="L829" s="552"/>
      <c r="M829" s="552"/>
      <c r="N829" s="576"/>
      <c r="O829" s="576"/>
      <c r="P829" s="576"/>
      <c r="Q829" s="576"/>
      <c r="R829" s="576"/>
      <c r="S829" s="576"/>
      <c r="T829" s="576"/>
      <c r="U829" s="576"/>
      <c r="V829" s="576"/>
      <c r="W829" s="576"/>
      <c r="X829" s="576"/>
      <c r="Y829" s="576"/>
      <c r="Z829" s="576"/>
      <c r="AA829" s="576"/>
      <c r="AB829" s="576"/>
      <c r="AC829" s="576"/>
      <c r="AD829" s="576"/>
      <c r="AE829" s="576"/>
      <c r="AF829" s="576"/>
      <c r="AG829" s="576"/>
      <c r="AH829" s="576"/>
      <c r="AI829" s="576"/>
      <c r="AJ829" s="576"/>
      <c r="AK829" s="576"/>
      <c r="AL829" s="576"/>
      <c r="AM829" s="576"/>
      <c r="AN829" s="576"/>
      <c r="AO829" s="576"/>
      <c r="AP829" s="576"/>
      <c r="AQ829" s="576"/>
      <c r="AR829" s="576"/>
      <c r="AS829" s="576"/>
      <c r="AT829" s="576"/>
      <c r="AU829" s="576"/>
      <c r="AV829" s="576"/>
      <c r="AW829" s="576"/>
      <c r="AX829" s="576"/>
      <c r="AY829" s="576"/>
      <c r="AZ829" s="576"/>
      <c r="BA829" s="576"/>
      <c r="BB829" s="576"/>
      <c r="BC829" s="576"/>
      <c r="BD829" s="576"/>
      <c r="BE829" s="576"/>
      <c r="BF829" s="576"/>
      <c r="BG829" s="576"/>
      <c r="BH829" s="576"/>
      <c r="BI829" s="576"/>
      <c r="BJ829" s="576"/>
      <c r="BK829" s="576"/>
      <c r="BL829" s="576"/>
      <c r="BM829" s="576"/>
      <c r="BN829" s="576"/>
      <c r="BO829" s="576"/>
      <c r="BP829" s="576"/>
      <c r="BQ829" s="576"/>
      <c r="BR829" s="576"/>
      <c r="BS829" s="576"/>
      <c r="BT829" s="576"/>
      <c r="BU829" s="576"/>
      <c r="BV829" s="576"/>
      <c r="BW829" s="576"/>
      <c r="BX829" s="576"/>
      <c r="BY829" s="576"/>
      <c r="BZ829" s="576"/>
      <c r="CA829" s="576"/>
      <c r="CB829" s="576"/>
      <c r="CC829" s="576"/>
      <c r="CD829" s="576"/>
      <c r="CE829" s="576"/>
      <c r="CF829" s="576"/>
      <c r="CG829" s="576"/>
      <c r="CH829" s="576"/>
      <c r="CI829" s="576"/>
      <c r="CJ829" s="576"/>
      <c r="CK829" s="576"/>
    </row>
    <row r="830" s="624" customFormat="true" ht="15" hidden="false" customHeight="false" outlineLevel="0" collapsed="false">
      <c r="A830" s="552"/>
      <c r="B830" s="552"/>
      <c r="C830" s="571"/>
      <c r="D830" s="605"/>
      <c r="E830" s="572"/>
      <c r="F830" s="557"/>
      <c r="G830" s="552"/>
      <c r="H830" s="552"/>
      <c r="I830" s="552"/>
      <c r="J830" s="552"/>
      <c r="K830" s="552"/>
      <c r="L830" s="552"/>
      <c r="M830" s="552"/>
      <c r="N830" s="576"/>
      <c r="O830" s="576"/>
      <c r="P830" s="576"/>
      <c r="Q830" s="576"/>
      <c r="R830" s="576"/>
      <c r="S830" s="576"/>
      <c r="T830" s="576"/>
      <c r="U830" s="576"/>
      <c r="V830" s="576"/>
      <c r="W830" s="576"/>
      <c r="X830" s="576"/>
      <c r="Y830" s="576"/>
      <c r="Z830" s="576"/>
      <c r="AA830" s="576"/>
      <c r="AB830" s="576"/>
      <c r="AC830" s="576"/>
      <c r="AD830" s="576"/>
      <c r="AE830" s="576"/>
      <c r="AF830" s="576"/>
      <c r="AG830" s="576"/>
      <c r="AH830" s="576"/>
      <c r="AI830" s="576"/>
      <c r="AJ830" s="576"/>
      <c r="AK830" s="576"/>
      <c r="AL830" s="576"/>
      <c r="AM830" s="576"/>
      <c r="AN830" s="576"/>
      <c r="AO830" s="576"/>
      <c r="AP830" s="576"/>
      <c r="AQ830" s="576"/>
      <c r="AR830" s="576"/>
      <c r="AS830" s="576"/>
      <c r="AT830" s="576"/>
      <c r="AU830" s="576"/>
      <c r="AV830" s="576"/>
      <c r="AW830" s="576"/>
      <c r="AX830" s="576"/>
      <c r="AY830" s="576"/>
      <c r="AZ830" s="576"/>
      <c r="BA830" s="576"/>
      <c r="BB830" s="576"/>
      <c r="BC830" s="576"/>
      <c r="BD830" s="576"/>
      <c r="BE830" s="576"/>
      <c r="BF830" s="576"/>
      <c r="BG830" s="576"/>
      <c r="BH830" s="576"/>
      <c r="BI830" s="576"/>
      <c r="BJ830" s="576"/>
      <c r="BK830" s="576"/>
      <c r="BL830" s="576"/>
      <c r="BM830" s="576"/>
      <c r="BN830" s="576"/>
      <c r="BO830" s="576"/>
      <c r="BP830" s="576"/>
      <c r="BQ830" s="576"/>
      <c r="BR830" s="576"/>
      <c r="BS830" s="576"/>
      <c r="BT830" s="576"/>
      <c r="BU830" s="576"/>
      <c r="BV830" s="576"/>
      <c r="BW830" s="576"/>
      <c r="BX830" s="576"/>
      <c r="BY830" s="576"/>
      <c r="BZ830" s="576"/>
      <c r="CA830" s="576"/>
      <c r="CB830" s="576"/>
      <c r="CC830" s="576"/>
      <c r="CD830" s="576"/>
      <c r="CE830" s="576"/>
      <c r="CF830" s="576"/>
      <c r="CG830" s="576"/>
      <c r="CH830" s="576"/>
      <c r="CI830" s="576"/>
      <c r="CJ830" s="576"/>
      <c r="CK830" s="576"/>
    </row>
    <row r="831" s="624" customFormat="true" ht="15" hidden="false" customHeight="false" outlineLevel="0" collapsed="false">
      <c r="A831" s="552"/>
      <c r="B831" s="552"/>
      <c r="C831" s="552"/>
      <c r="D831" s="605"/>
      <c r="E831" s="572"/>
      <c r="F831" s="557"/>
      <c r="G831" s="552"/>
      <c r="H831" s="552"/>
      <c r="I831" s="552"/>
      <c r="J831" s="552"/>
      <c r="K831" s="552"/>
      <c r="L831" s="552"/>
      <c r="M831" s="552"/>
      <c r="N831" s="576"/>
      <c r="O831" s="576"/>
      <c r="P831" s="576"/>
      <c r="Q831" s="576"/>
      <c r="R831" s="576"/>
      <c r="S831" s="576"/>
      <c r="T831" s="576"/>
      <c r="U831" s="576"/>
      <c r="V831" s="576"/>
      <c r="W831" s="576"/>
      <c r="X831" s="576"/>
      <c r="Y831" s="576"/>
      <c r="Z831" s="576"/>
      <c r="AA831" s="576"/>
      <c r="AB831" s="576"/>
      <c r="AC831" s="576"/>
      <c r="AD831" s="576"/>
      <c r="AE831" s="576"/>
      <c r="AF831" s="576"/>
      <c r="AG831" s="576"/>
      <c r="AH831" s="576"/>
      <c r="AI831" s="576"/>
      <c r="AJ831" s="576"/>
      <c r="AK831" s="576"/>
      <c r="AL831" s="576"/>
      <c r="AM831" s="576"/>
      <c r="AN831" s="576"/>
      <c r="AO831" s="576"/>
      <c r="AP831" s="576"/>
      <c r="AQ831" s="576"/>
      <c r="AR831" s="576"/>
      <c r="AS831" s="576"/>
      <c r="AT831" s="576"/>
      <c r="AU831" s="576"/>
      <c r="AV831" s="576"/>
      <c r="AW831" s="576"/>
      <c r="AX831" s="576"/>
      <c r="AY831" s="576"/>
      <c r="AZ831" s="576"/>
      <c r="BA831" s="576"/>
      <c r="BB831" s="576"/>
      <c r="BC831" s="576"/>
      <c r="BD831" s="576"/>
      <c r="BE831" s="576"/>
      <c r="BF831" s="576"/>
      <c r="BG831" s="576"/>
      <c r="BH831" s="576"/>
      <c r="BI831" s="576"/>
      <c r="BJ831" s="576"/>
      <c r="BK831" s="576"/>
      <c r="BL831" s="576"/>
      <c r="BM831" s="576"/>
      <c r="BN831" s="576"/>
      <c r="BO831" s="576"/>
      <c r="BP831" s="576"/>
      <c r="BQ831" s="576"/>
      <c r="BR831" s="576"/>
      <c r="BS831" s="576"/>
      <c r="BT831" s="576"/>
      <c r="BU831" s="576"/>
      <c r="BV831" s="576"/>
      <c r="BW831" s="576"/>
      <c r="BX831" s="576"/>
      <c r="BY831" s="576"/>
      <c r="BZ831" s="576"/>
      <c r="CA831" s="576"/>
      <c r="CB831" s="576"/>
      <c r="CC831" s="576"/>
      <c r="CD831" s="576"/>
      <c r="CE831" s="576"/>
      <c r="CF831" s="576"/>
      <c r="CG831" s="576"/>
      <c r="CH831" s="576"/>
      <c r="CI831" s="576"/>
      <c r="CJ831" s="576"/>
      <c r="CK831" s="576"/>
    </row>
    <row r="832" s="624" customFormat="true" ht="15.75" hidden="false" customHeight="false" outlineLevel="0" collapsed="false">
      <c r="A832" s="552"/>
      <c r="B832" s="552"/>
      <c r="C832" s="552"/>
      <c r="D832" s="552"/>
      <c r="E832" s="571"/>
      <c r="F832" s="557"/>
      <c r="G832" s="747"/>
      <c r="H832" s="552"/>
      <c r="I832" s="552"/>
      <c r="J832" s="552"/>
      <c r="K832" s="552"/>
      <c r="L832" s="552"/>
      <c r="M832" s="552"/>
      <c r="N832" s="576"/>
      <c r="O832" s="576"/>
      <c r="P832" s="576"/>
      <c r="Q832" s="576"/>
      <c r="R832" s="576"/>
      <c r="S832" s="576"/>
      <c r="T832" s="576"/>
      <c r="U832" s="576"/>
      <c r="V832" s="576"/>
      <c r="W832" s="576"/>
      <c r="X832" s="576"/>
      <c r="Y832" s="576"/>
      <c r="Z832" s="576"/>
      <c r="AA832" s="576"/>
      <c r="AB832" s="576"/>
      <c r="AC832" s="576"/>
      <c r="AD832" s="576"/>
      <c r="AE832" s="576"/>
      <c r="AF832" s="576"/>
      <c r="AG832" s="576"/>
      <c r="AH832" s="576"/>
      <c r="AI832" s="576"/>
      <c r="AJ832" s="576"/>
      <c r="AK832" s="576"/>
      <c r="AL832" s="576"/>
      <c r="AM832" s="576"/>
      <c r="AN832" s="576"/>
      <c r="AO832" s="576"/>
      <c r="AP832" s="576"/>
      <c r="AQ832" s="576"/>
      <c r="AR832" s="576"/>
      <c r="AS832" s="576"/>
      <c r="AT832" s="576"/>
      <c r="AU832" s="576"/>
      <c r="AV832" s="576"/>
      <c r="AW832" s="576"/>
      <c r="AX832" s="576"/>
      <c r="AY832" s="576"/>
      <c r="AZ832" s="576"/>
      <c r="BA832" s="576"/>
      <c r="BB832" s="576"/>
      <c r="BC832" s="576"/>
      <c r="BD832" s="576"/>
      <c r="BE832" s="576"/>
      <c r="BF832" s="576"/>
      <c r="BG832" s="576"/>
      <c r="BH832" s="576"/>
      <c r="BI832" s="576"/>
      <c r="BJ832" s="576"/>
      <c r="BK832" s="576"/>
      <c r="BL832" s="576"/>
      <c r="BM832" s="576"/>
      <c r="BN832" s="576"/>
      <c r="BO832" s="576"/>
      <c r="BP832" s="576"/>
      <c r="BQ832" s="576"/>
      <c r="BR832" s="576"/>
      <c r="BS832" s="576"/>
      <c r="BT832" s="576"/>
      <c r="BU832" s="576"/>
      <c r="BV832" s="576"/>
      <c r="BW832" s="576"/>
      <c r="BX832" s="576"/>
      <c r="BY832" s="576"/>
      <c r="BZ832" s="576"/>
      <c r="CA832" s="576"/>
      <c r="CB832" s="576"/>
      <c r="CC832" s="576"/>
      <c r="CD832" s="576"/>
      <c r="CE832" s="576"/>
      <c r="CF832" s="576"/>
      <c r="CG832" s="576"/>
      <c r="CH832" s="576"/>
      <c r="CI832" s="576"/>
      <c r="CJ832" s="576"/>
      <c r="CK832" s="576"/>
    </row>
    <row r="833" s="624" customFormat="true" ht="15" hidden="false" customHeight="false" outlineLevel="0" collapsed="false">
      <c r="A833" s="552"/>
      <c r="B833" s="571"/>
      <c r="C833" s="552"/>
      <c r="D833" s="605"/>
      <c r="E833" s="572"/>
      <c r="F833" s="557"/>
      <c r="G833" s="552"/>
      <c r="H833" s="552"/>
      <c r="I833" s="552"/>
      <c r="J833" s="552"/>
      <c r="K833" s="552"/>
      <c r="L833" s="552"/>
      <c r="M833" s="552"/>
      <c r="N833" s="576"/>
      <c r="O833" s="576"/>
      <c r="P833" s="576"/>
      <c r="Q833" s="576"/>
      <c r="R833" s="576"/>
      <c r="S833" s="576"/>
      <c r="T833" s="576"/>
      <c r="U833" s="576"/>
      <c r="V833" s="576"/>
      <c r="W833" s="576"/>
      <c r="X833" s="576"/>
      <c r="Y833" s="576"/>
      <c r="Z833" s="576"/>
      <c r="AA833" s="576"/>
      <c r="AB833" s="576"/>
      <c r="AC833" s="576"/>
      <c r="AD833" s="576"/>
      <c r="AE833" s="576"/>
      <c r="AF833" s="576"/>
      <c r="AG833" s="576"/>
      <c r="AH833" s="576"/>
      <c r="AI833" s="576"/>
      <c r="AJ833" s="576"/>
      <c r="AK833" s="576"/>
      <c r="AL833" s="576"/>
      <c r="AM833" s="576"/>
      <c r="AN833" s="576"/>
      <c r="AO833" s="576"/>
      <c r="AP833" s="576"/>
      <c r="AQ833" s="576"/>
      <c r="AR833" s="576"/>
      <c r="AS833" s="576"/>
      <c r="AT833" s="576"/>
      <c r="AU833" s="576"/>
      <c r="AV833" s="576"/>
      <c r="AW833" s="576"/>
      <c r="AX833" s="576"/>
      <c r="AY833" s="576"/>
      <c r="AZ833" s="576"/>
      <c r="BA833" s="576"/>
      <c r="BB833" s="576"/>
      <c r="BC833" s="576"/>
      <c r="BD833" s="576"/>
      <c r="BE833" s="576"/>
      <c r="BF833" s="576"/>
      <c r="BG833" s="576"/>
      <c r="BH833" s="576"/>
      <c r="BI833" s="576"/>
      <c r="BJ833" s="576"/>
      <c r="BK833" s="576"/>
      <c r="BL833" s="576"/>
      <c r="BM833" s="576"/>
      <c r="BN833" s="576"/>
      <c r="BO833" s="576"/>
      <c r="BP833" s="576"/>
      <c r="BQ833" s="576"/>
      <c r="BR833" s="576"/>
      <c r="BS833" s="576"/>
      <c r="BT833" s="576"/>
      <c r="BU833" s="576"/>
      <c r="BV833" s="576"/>
      <c r="BW833" s="576"/>
      <c r="BX833" s="576"/>
      <c r="BY833" s="576"/>
      <c r="BZ833" s="576"/>
      <c r="CA833" s="576"/>
      <c r="CB833" s="576"/>
      <c r="CC833" s="576"/>
      <c r="CD833" s="576"/>
      <c r="CE833" s="576"/>
      <c r="CF833" s="576"/>
      <c r="CG833" s="576"/>
      <c r="CH833" s="576"/>
      <c r="CI833" s="576"/>
      <c r="CJ833" s="576"/>
      <c r="CK833" s="576"/>
    </row>
    <row r="834" s="624" customFormat="true" ht="15.75" hidden="false" customHeight="false" outlineLevel="0" collapsed="false">
      <c r="A834" s="552"/>
      <c r="B834" s="552"/>
      <c r="C834" s="552"/>
      <c r="D834" s="552"/>
      <c r="E834" s="571"/>
      <c r="F834" s="557"/>
      <c r="G834" s="189"/>
      <c r="H834" s="552"/>
      <c r="I834" s="552"/>
      <c r="J834" s="552"/>
      <c r="K834" s="552"/>
      <c r="L834" s="552"/>
      <c r="M834" s="552"/>
      <c r="N834" s="576"/>
      <c r="O834" s="576"/>
      <c r="P834" s="576"/>
      <c r="Q834" s="576"/>
      <c r="R834" s="576"/>
      <c r="S834" s="576"/>
      <c r="T834" s="576"/>
      <c r="U834" s="576"/>
      <c r="V834" s="576"/>
      <c r="W834" s="576"/>
      <c r="X834" s="576"/>
      <c r="Y834" s="576"/>
      <c r="Z834" s="576"/>
      <c r="AA834" s="576"/>
      <c r="AB834" s="576"/>
      <c r="AC834" s="576"/>
      <c r="AD834" s="576"/>
      <c r="AE834" s="576"/>
      <c r="AF834" s="576"/>
      <c r="AG834" s="576"/>
      <c r="AH834" s="576"/>
      <c r="AI834" s="576"/>
      <c r="AJ834" s="576"/>
      <c r="AK834" s="576"/>
      <c r="AL834" s="576"/>
      <c r="AM834" s="576"/>
      <c r="AN834" s="576"/>
      <c r="AO834" s="576"/>
      <c r="AP834" s="576"/>
      <c r="AQ834" s="576"/>
      <c r="AR834" s="576"/>
      <c r="AS834" s="576"/>
      <c r="AT834" s="576"/>
      <c r="AU834" s="576"/>
      <c r="AV834" s="576"/>
      <c r="AW834" s="576"/>
      <c r="AX834" s="576"/>
      <c r="AY834" s="576"/>
      <c r="AZ834" s="576"/>
      <c r="BA834" s="576"/>
      <c r="BB834" s="576"/>
      <c r="BC834" s="576"/>
      <c r="BD834" s="576"/>
      <c r="BE834" s="576"/>
      <c r="BF834" s="576"/>
      <c r="BG834" s="576"/>
      <c r="BH834" s="576"/>
      <c r="BI834" s="576"/>
      <c r="BJ834" s="576"/>
      <c r="BK834" s="576"/>
      <c r="BL834" s="576"/>
      <c r="BM834" s="576"/>
      <c r="BN834" s="576"/>
      <c r="BO834" s="576"/>
      <c r="BP834" s="576"/>
      <c r="BQ834" s="576"/>
      <c r="BR834" s="576"/>
      <c r="BS834" s="576"/>
      <c r="BT834" s="576"/>
      <c r="BU834" s="576"/>
      <c r="BV834" s="576"/>
      <c r="BW834" s="576"/>
      <c r="BX834" s="576"/>
      <c r="BY834" s="576"/>
      <c r="BZ834" s="576"/>
      <c r="CA834" s="576"/>
      <c r="CB834" s="576"/>
      <c r="CC834" s="576"/>
      <c r="CD834" s="576"/>
      <c r="CE834" s="576"/>
      <c r="CF834" s="576"/>
      <c r="CG834" s="576"/>
      <c r="CH834" s="576"/>
      <c r="CI834" s="576"/>
      <c r="CJ834" s="576"/>
      <c r="CK834" s="576"/>
    </row>
    <row r="835" s="624" customFormat="true" ht="15" hidden="false" customHeight="false" outlineLevel="0" collapsed="false">
      <c r="A835" s="552"/>
      <c r="B835" s="552"/>
      <c r="C835" s="552"/>
      <c r="D835" s="552"/>
      <c r="E835" s="552"/>
      <c r="F835" s="552"/>
      <c r="G835" s="552"/>
      <c r="H835" s="552"/>
      <c r="I835" s="552"/>
      <c r="J835" s="552"/>
      <c r="K835" s="552"/>
      <c r="L835" s="552"/>
      <c r="M835" s="552"/>
      <c r="N835" s="576"/>
      <c r="O835" s="576"/>
      <c r="P835" s="576"/>
      <c r="Q835" s="576"/>
      <c r="R835" s="576"/>
      <c r="S835" s="576"/>
      <c r="T835" s="576"/>
      <c r="U835" s="576"/>
      <c r="V835" s="576"/>
      <c r="W835" s="576"/>
      <c r="X835" s="576"/>
      <c r="Y835" s="576"/>
      <c r="Z835" s="576"/>
      <c r="AA835" s="576"/>
      <c r="AB835" s="576"/>
      <c r="AC835" s="576"/>
      <c r="AD835" s="576"/>
      <c r="AE835" s="576"/>
      <c r="AF835" s="576"/>
      <c r="AG835" s="576"/>
      <c r="AH835" s="576"/>
      <c r="AI835" s="576"/>
      <c r="AJ835" s="576"/>
      <c r="AK835" s="576"/>
      <c r="AL835" s="576"/>
      <c r="AM835" s="576"/>
      <c r="AN835" s="576"/>
      <c r="AO835" s="576"/>
      <c r="AP835" s="576"/>
      <c r="AQ835" s="576"/>
      <c r="AR835" s="576"/>
      <c r="AS835" s="576"/>
      <c r="AT835" s="576"/>
      <c r="AU835" s="576"/>
      <c r="AV835" s="576"/>
      <c r="AW835" s="576"/>
      <c r="AX835" s="576"/>
      <c r="AY835" s="576"/>
      <c r="AZ835" s="576"/>
      <c r="BA835" s="576"/>
      <c r="BB835" s="576"/>
      <c r="BC835" s="576"/>
      <c r="BD835" s="576"/>
      <c r="BE835" s="576"/>
      <c r="BF835" s="576"/>
      <c r="BG835" s="576"/>
      <c r="BH835" s="576"/>
      <c r="BI835" s="576"/>
      <c r="BJ835" s="576"/>
      <c r="BK835" s="576"/>
      <c r="BL835" s="576"/>
      <c r="BM835" s="576"/>
      <c r="BN835" s="576"/>
      <c r="BO835" s="576"/>
      <c r="BP835" s="576"/>
      <c r="BQ835" s="576"/>
      <c r="BR835" s="576"/>
      <c r="BS835" s="576"/>
      <c r="BT835" s="576"/>
      <c r="BU835" s="576"/>
      <c r="BV835" s="576"/>
      <c r="BW835" s="576"/>
      <c r="BX835" s="576"/>
      <c r="BY835" s="576"/>
      <c r="BZ835" s="576"/>
      <c r="CA835" s="576"/>
      <c r="CB835" s="576"/>
      <c r="CC835" s="576"/>
      <c r="CD835" s="576"/>
      <c r="CE835" s="576"/>
      <c r="CF835" s="576"/>
      <c r="CG835" s="576"/>
      <c r="CH835" s="576"/>
      <c r="CI835" s="576"/>
      <c r="CJ835" s="576"/>
      <c r="CK835" s="576"/>
    </row>
    <row r="836" s="624" customFormat="true" ht="15.75" hidden="false" customHeight="false" outlineLevel="0" collapsed="false">
      <c r="A836" s="747"/>
      <c r="B836" s="552"/>
      <c r="C836" s="189"/>
      <c r="D836" s="552"/>
      <c r="E836" s="552"/>
      <c r="F836" s="552"/>
      <c r="G836" s="552"/>
      <c r="H836" s="552"/>
      <c r="I836" s="552"/>
      <c r="J836" s="552"/>
      <c r="K836" s="552"/>
      <c r="L836" s="552"/>
      <c r="M836" s="552"/>
      <c r="N836" s="576"/>
      <c r="O836" s="576"/>
      <c r="P836" s="576"/>
      <c r="Q836" s="576"/>
      <c r="R836" s="576"/>
      <c r="S836" s="576"/>
      <c r="T836" s="576"/>
      <c r="U836" s="576"/>
      <c r="V836" s="576"/>
      <c r="W836" s="576"/>
      <c r="X836" s="576"/>
      <c r="Y836" s="576"/>
      <c r="Z836" s="576"/>
      <c r="AA836" s="576"/>
      <c r="AB836" s="576"/>
      <c r="AC836" s="576"/>
      <c r="AD836" s="576"/>
      <c r="AE836" s="576"/>
      <c r="AF836" s="576"/>
      <c r="AG836" s="576"/>
      <c r="AH836" s="576"/>
      <c r="AI836" s="576"/>
      <c r="AJ836" s="576"/>
      <c r="AK836" s="576"/>
      <c r="AL836" s="576"/>
      <c r="AM836" s="576"/>
      <c r="AN836" s="576"/>
      <c r="AO836" s="576"/>
      <c r="AP836" s="576"/>
      <c r="AQ836" s="576"/>
      <c r="AR836" s="576"/>
      <c r="AS836" s="576"/>
      <c r="AT836" s="576"/>
      <c r="AU836" s="576"/>
      <c r="AV836" s="576"/>
      <c r="AW836" s="576"/>
      <c r="AX836" s="576"/>
      <c r="AY836" s="576"/>
      <c r="AZ836" s="576"/>
      <c r="BA836" s="576"/>
      <c r="BB836" s="576"/>
      <c r="BC836" s="576"/>
      <c r="BD836" s="576"/>
      <c r="BE836" s="576"/>
      <c r="BF836" s="576"/>
      <c r="BG836" s="576"/>
      <c r="BH836" s="576"/>
      <c r="BI836" s="576"/>
      <c r="BJ836" s="576"/>
      <c r="BK836" s="576"/>
      <c r="BL836" s="576"/>
      <c r="BM836" s="576"/>
      <c r="BN836" s="576"/>
      <c r="BO836" s="576"/>
      <c r="BP836" s="576"/>
      <c r="BQ836" s="576"/>
      <c r="BR836" s="576"/>
      <c r="BS836" s="576"/>
      <c r="BT836" s="576"/>
      <c r="BU836" s="576"/>
      <c r="BV836" s="576"/>
      <c r="BW836" s="576"/>
      <c r="BX836" s="576"/>
      <c r="BY836" s="576"/>
      <c r="BZ836" s="576"/>
      <c r="CA836" s="576"/>
      <c r="CB836" s="576"/>
      <c r="CC836" s="576"/>
      <c r="CD836" s="576"/>
      <c r="CE836" s="576"/>
      <c r="CF836" s="576"/>
      <c r="CG836" s="576"/>
      <c r="CH836" s="576"/>
      <c r="CI836" s="576"/>
      <c r="CJ836" s="576"/>
      <c r="CK836" s="576"/>
    </row>
    <row r="837" s="624" customFormat="true" ht="15" hidden="false" customHeight="false" outlineLevel="0" collapsed="false">
      <c r="A837" s="571"/>
      <c r="B837" s="811"/>
      <c r="C837" s="681"/>
      <c r="D837" s="571"/>
      <c r="E837" s="557"/>
      <c r="F837" s="571"/>
      <c r="G837" s="808"/>
      <c r="H837" s="552"/>
      <c r="I837" s="552"/>
      <c r="J837" s="552"/>
      <c r="K837" s="552"/>
      <c r="L837" s="552"/>
      <c r="M837" s="552"/>
      <c r="N837" s="576"/>
      <c r="O837" s="576"/>
      <c r="P837" s="576"/>
      <c r="Q837" s="576"/>
      <c r="R837" s="576"/>
      <c r="S837" s="576"/>
      <c r="T837" s="576"/>
      <c r="U837" s="576"/>
      <c r="V837" s="576"/>
      <c r="W837" s="576"/>
      <c r="X837" s="576"/>
      <c r="Y837" s="576"/>
      <c r="Z837" s="576"/>
      <c r="AA837" s="576"/>
      <c r="AB837" s="576"/>
      <c r="AC837" s="576"/>
      <c r="AD837" s="576"/>
      <c r="AE837" s="576"/>
      <c r="AF837" s="576"/>
      <c r="AG837" s="576"/>
      <c r="AH837" s="576"/>
      <c r="AI837" s="576"/>
      <c r="AJ837" s="576"/>
      <c r="AK837" s="576"/>
      <c r="AL837" s="576"/>
      <c r="AM837" s="576"/>
      <c r="AN837" s="576"/>
      <c r="AO837" s="576"/>
      <c r="AP837" s="576"/>
      <c r="AQ837" s="576"/>
      <c r="AR837" s="576"/>
      <c r="AS837" s="576"/>
      <c r="AT837" s="576"/>
      <c r="AU837" s="576"/>
      <c r="AV837" s="576"/>
      <c r="AW837" s="576"/>
      <c r="AX837" s="576"/>
      <c r="AY837" s="576"/>
      <c r="AZ837" s="576"/>
      <c r="BA837" s="576"/>
      <c r="BB837" s="576"/>
      <c r="BC837" s="576"/>
      <c r="BD837" s="576"/>
      <c r="BE837" s="576"/>
      <c r="BF837" s="576"/>
      <c r="BG837" s="576"/>
      <c r="BH837" s="576"/>
      <c r="BI837" s="576"/>
      <c r="BJ837" s="576"/>
      <c r="BK837" s="576"/>
      <c r="BL837" s="576"/>
      <c r="BM837" s="576"/>
      <c r="BN837" s="576"/>
      <c r="BO837" s="576"/>
      <c r="BP837" s="576"/>
      <c r="BQ837" s="576"/>
      <c r="BR837" s="576"/>
      <c r="BS837" s="576"/>
      <c r="BT837" s="576"/>
      <c r="BU837" s="576"/>
      <c r="BV837" s="576"/>
      <c r="BW837" s="576"/>
      <c r="BX837" s="576"/>
      <c r="BY837" s="576"/>
      <c r="BZ837" s="576"/>
      <c r="CA837" s="576"/>
      <c r="CB837" s="576"/>
      <c r="CC837" s="576"/>
      <c r="CD837" s="576"/>
      <c r="CE837" s="576"/>
      <c r="CF837" s="576"/>
      <c r="CG837" s="576"/>
      <c r="CH837" s="576"/>
      <c r="CI837" s="576"/>
      <c r="CJ837" s="576"/>
      <c r="CK837" s="576"/>
    </row>
    <row r="838" s="624" customFormat="true" ht="15" hidden="false" customHeight="false" outlineLevel="0" collapsed="false">
      <c r="A838" s="571"/>
      <c r="B838" s="811"/>
      <c r="C838" s="552"/>
      <c r="D838" s="571"/>
      <c r="E838" s="557"/>
      <c r="F838" s="571"/>
      <c r="G838" s="808"/>
      <c r="H838" s="552"/>
      <c r="I838" s="552"/>
      <c r="J838" s="552"/>
      <c r="K838" s="552"/>
      <c r="L838" s="552"/>
      <c r="M838" s="552"/>
      <c r="N838" s="576"/>
      <c r="O838" s="576"/>
      <c r="P838" s="576"/>
      <c r="Q838" s="576"/>
      <c r="R838" s="576"/>
      <c r="S838" s="576"/>
      <c r="T838" s="576"/>
      <c r="U838" s="576"/>
      <c r="V838" s="576"/>
      <c r="W838" s="576"/>
      <c r="X838" s="576"/>
      <c r="Y838" s="576"/>
      <c r="Z838" s="576"/>
      <c r="AA838" s="576"/>
      <c r="AB838" s="576"/>
      <c r="AC838" s="576"/>
      <c r="AD838" s="576"/>
      <c r="AE838" s="576"/>
      <c r="AF838" s="576"/>
      <c r="AG838" s="576"/>
      <c r="AH838" s="576"/>
      <c r="AI838" s="576"/>
      <c r="AJ838" s="576"/>
      <c r="AK838" s="576"/>
      <c r="AL838" s="576"/>
      <c r="AM838" s="576"/>
      <c r="AN838" s="576"/>
      <c r="AO838" s="576"/>
      <c r="AP838" s="576"/>
      <c r="AQ838" s="576"/>
      <c r="AR838" s="576"/>
      <c r="AS838" s="576"/>
      <c r="AT838" s="576"/>
      <c r="AU838" s="576"/>
      <c r="AV838" s="576"/>
      <c r="AW838" s="576"/>
      <c r="AX838" s="576"/>
      <c r="AY838" s="576"/>
      <c r="AZ838" s="576"/>
      <c r="BA838" s="576"/>
      <c r="BB838" s="576"/>
      <c r="BC838" s="576"/>
      <c r="BD838" s="576"/>
      <c r="BE838" s="576"/>
      <c r="BF838" s="576"/>
      <c r="BG838" s="576"/>
      <c r="BH838" s="576"/>
      <c r="BI838" s="576"/>
      <c r="BJ838" s="576"/>
      <c r="BK838" s="576"/>
      <c r="BL838" s="576"/>
      <c r="BM838" s="576"/>
      <c r="BN838" s="576"/>
      <c r="BO838" s="576"/>
      <c r="BP838" s="576"/>
      <c r="BQ838" s="576"/>
      <c r="BR838" s="576"/>
      <c r="BS838" s="576"/>
      <c r="BT838" s="576"/>
      <c r="BU838" s="576"/>
      <c r="BV838" s="576"/>
      <c r="BW838" s="576"/>
      <c r="BX838" s="576"/>
      <c r="BY838" s="576"/>
      <c r="BZ838" s="576"/>
      <c r="CA838" s="576"/>
      <c r="CB838" s="576"/>
      <c r="CC838" s="576"/>
      <c r="CD838" s="576"/>
      <c r="CE838" s="576"/>
      <c r="CF838" s="576"/>
      <c r="CG838" s="576"/>
      <c r="CH838" s="576"/>
      <c r="CI838" s="576"/>
      <c r="CJ838" s="576"/>
      <c r="CK838" s="576"/>
    </row>
    <row r="839" s="624" customFormat="true" ht="15" hidden="false" customHeight="false" outlineLevel="0" collapsed="false">
      <c r="A839" s="552"/>
      <c r="B839" s="552"/>
      <c r="C839" s="552"/>
      <c r="D839" s="571"/>
      <c r="E839" s="811"/>
      <c r="F839" s="571"/>
      <c r="G839" s="811"/>
      <c r="H839" s="552"/>
      <c r="I839" s="552"/>
      <c r="J839" s="552"/>
      <c r="K839" s="552"/>
      <c r="L839" s="552"/>
      <c r="M839" s="552"/>
      <c r="N839" s="576"/>
      <c r="O839" s="576"/>
      <c r="P839" s="576"/>
      <c r="Q839" s="576"/>
      <c r="R839" s="576"/>
      <c r="S839" s="576"/>
      <c r="T839" s="576"/>
      <c r="U839" s="576"/>
      <c r="V839" s="576"/>
      <c r="W839" s="576"/>
      <c r="X839" s="576"/>
      <c r="Y839" s="576"/>
      <c r="Z839" s="576"/>
      <c r="AA839" s="576"/>
      <c r="AB839" s="576"/>
      <c r="AC839" s="576"/>
      <c r="AD839" s="576"/>
      <c r="AE839" s="576"/>
      <c r="AF839" s="576"/>
      <c r="AG839" s="576"/>
      <c r="AH839" s="576"/>
      <c r="AI839" s="576"/>
      <c r="AJ839" s="576"/>
      <c r="AK839" s="576"/>
      <c r="AL839" s="576"/>
      <c r="AM839" s="576"/>
      <c r="AN839" s="576"/>
      <c r="AO839" s="576"/>
      <c r="AP839" s="576"/>
      <c r="AQ839" s="576"/>
      <c r="AR839" s="576"/>
      <c r="AS839" s="576"/>
      <c r="AT839" s="576"/>
      <c r="AU839" s="576"/>
      <c r="AV839" s="576"/>
      <c r="AW839" s="576"/>
      <c r="AX839" s="576"/>
      <c r="AY839" s="576"/>
      <c r="AZ839" s="576"/>
      <c r="BA839" s="576"/>
      <c r="BB839" s="576"/>
      <c r="BC839" s="576"/>
      <c r="BD839" s="576"/>
      <c r="BE839" s="576"/>
      <c r="BF839" s="576"/>
      <c r="BG839" s="576"/>
      <c r="BH839" s="576"/>
      <c r="BI839" s="576"/>
      <c r="BJ839" s="576"/>
      <c r="BK839" s="576"/>
      <c r="BL839" s="576"/>
      <c r="BM839" s="576"/>
      <c r="BN839" s="576"/>
      <c r="BO839" s="576"/>
      <c r="BP839" s="576"/>
      <c r="BQ839" s="576"/>
      <c r="BR839" s="576"/>
      <c r="BS839" s="576"/>
      <c r="BT839" s="576"/>
      <c r="BU839" s="576"/>
      <c r="BV839" s="576"/>
      <c r="BW839" s="576"/>
      <c r="BX839" s="576"/>
      <c r="BY839" s="576"/>
      <c r="BZ839" s="576"/>
      <c r="CA839" s="576"/>
      <c r="CB839" s="576"/>
      <c r="CC839" s="576"/>
      <c r="CD839" s="576"/>
      <c r="CE839" s="576"/>
      <c r="CF839" s="576"/>
      <c r="CG839" s="576"/>
      <c r="CH839" s="576"/>
      <c r="CI839" s="576"/>
      <c r="CJ839" s="576"/>
      <c r="CK839" s="576"/>
    </row>
    <row r="840" s="624" customFormat="true" ht="15" hidden="false" customHeight="false" outlineLevel="0" collapsed="false">
      <c r="A840" s="552"/>
      <c r="B840" s="552"/>
      <c r="C840" s="552"/>
      <c r="D840" s="552"/>
      <c r="E840" s="552"/>
      <c r="F840" s="552"/>
      <c r="G840" s="552"/>
      <c r="H840" s="552"/>
      <c r="I840" s="552"/>
      <c r="J840" s="552"/>
      <c r="K840" s="552"/>
      <c r="L840" s="552"/>
      <c r="M840" s="552"/>
      <c r="N840" s="576"/>
      <c r="O840" s="576"/>
      <c r="P840" s="576"/>
      <c r="Q840" s="576"/>
      <c r="R840" s="576"/>
      <c r="S840" s="576"/>
      <c r="T840" s="576"/>
      <c r="U840" s="576"/>
      <c r="V840" s="576"/>
      <c r="W840" s="576"/>
      <c r="X840" s="576"/>
      <c r="Y840" s="576"/>
      <c r="Z840" s="576"/>
      <c r="AA840" s="576"/>
      <c r="AB840" s="576"/>
      <c r="AC840" s="576"/>
      <c r="AD840" s="576"/>
      <c r="AE840" s="576"/>
      <c r="AF840" s="576"/>
      <c r="AG840" s="576"/>
      <c r="AH840" s="576"/>
      <c r="AI840" s="576"/>
      <c r="AJ840" s="576"/>
      <c r="AK840" s="576"/>
      <c r="AL840" s="576"/>
      <c r="AM840" s="576"/>
      <c r="AN840" s="576"/>
      <c r="AO840" s="576"/>
      <c r="AP840" s="576"/>
      <c r="AQ840" s="576"/>
      <c r="AR840" s="576"/>
      <c r="AS840" s="576"/>
      <c r="AT840" s="576"/>
      <c r="AU840" s="576"/>
      <c r="AV840" s="576"/>
      <c r="AW840" s="576"/>
      <c r="AX840" s="576"/>
      <c r="AY840" s="576"/>
      <c r="AZ840" s="576"/>
      <c r="BA840" s="576"/>
      <c r="BB840" s="576"/>
      <c r="BC840" s="576"/>
      <c r="BD840" s="576"/>
      <c r="BE840" s="576"/>
      <c r="BF840" s="576"/>
      <c r="BG840" s="576"/>
      <c r="BH840" s="576"/>
      <c r="BI840" s="576"/>
      <c r="BJ840" s="576"/>
      <c r="BK840" s="576"/>
      <c r="BL840" s="576"/>
      <c r="BM840" s="576"/>
      <c r="BN840" s="576"/>
      <c r="BO840" s="576"/>
      <c r="BP840" s="576"/>
      <c r="BQ840" s="576"/>
      <c r="BR840" s="576"/>
      <c r="BS840" s="576"/>
      <c r="BT840" s="576"/>
      <c r="BU840" s="576"/>
      <c r="BV840" s="576"/>
      <c r="BW840" s="576"/>
      <c r="BX840" s="576"/>
      <c r="BY840" s="576"/>
      <c r="BZ840" s="576"/>
      <c r="CA840" s="576"/>
      <c r="CB840" s="576"/>
      <c r="CC840" s="576"/>
      <c r="CD840" s="576"/>
      <c r="CE840" s="576"/>
      <c r="CF840" s="576"/>
      <c r="CG840" s="576"/>
      <c r="CH840" s="576"/>
      <c r="CI840" s="576"/>
      <c r="CJ840" s="576"/>
      <c r="CK840" s="576"/>
    </row>
    <row r="841" s="624" customFormat="true" ht="15" hidden="false" customHeight="false" outlineLevel="0" collapsed="false">
      <c r="A841" s="571"/>
      <c r="B841" s="557"/>
      <c r="C841" s="552"/>
      <c r="D841" s="552"/>
      <c r="E841" s="552"/>
      <c r="F841" s="552"/>
      <c r="G841" s="552"/>
      <c r="H841" s="552"/>
      <c r="I841" s="552"/>
      <c r="J841" s="552"/>
      <c r="K841" s="552"/>
      <c r="L841" s="552"/>
      <c r="M841" s="552"/>
      <c r="N841" s="576"/>
      <c r="O841" s="576"/>
      <c r="P841" s="576"/>
      <c r="Q841" s="576"/>
      <c r="R841" s="576"/>
      <c r="S841" s="576"/>
      <c r="T841" s="576"/>
      <c r="U841" s="576"/>
      <c r="V841" s="576"/>
      <c r="W841" s="576"/>
      <c r="X841" s="576"/>
      <c r="Y841" s="576"/>
      <c r="Z841" s="576"/>
      <c r="AA841" s="576"/>
      <c r="AB841" s="576"/>
      <c r="AC841" s="576"/>
      <c r="AD841" s="576"/>
      <c r="AE841" s="576"/>
      <c r="AF841" s="576"/>
      <c r="AG841" s="576"/>
      <c r="AH841" s="576"/>
      <c r="AI841" s="576"/>
      <c r="AJ841" s="576"/>
      <c r="AK841" s="576"/>
      <c r="AL841" s="576"/>
      <c r="AM841" s="576"/>
      <c r="AN841" s="576"/>
      <c r="AO841" s="576"/>
      <c r="AP841" s="576"/>
      <c r="AQ841" s="576"/>
      <c r="AR841" s="576"/>
      <c r="AS841" s="576"/>
      <c r="AT841" s="576"/>
      <c r="AU841" s="576"/>
      <c r="AV841" s="576"/>
      <c r="AW841" s="576"/>
      <c r="AX841" s="576"/>
      <c r="AY841" s="576"/>
      <c r="AZ841" s="576"/>
      <c r="BA841" s="576"/>
      <c r="BB841" s="576"/>
      <c r="BC841" s="576"/>
      <c r="BD841" s="576"/>
      <c r="BE841" s="576"/>
      <c r="BF841" s="576"/>
      <c r="BG841" s="576"/>
      <c r="BH841" s="576"/>
      <c r="BI841" s="576"/>
      <c r="BJ841" s="576"/>
      <c r="BK841" s="576"/>
      <c r="BL841" s="576"/>
      <c r="BM841" s="576"/>
      <c r="BN841" s="576"/>
      <c r="BO841" s="576"/>
      <c r="BP841" s="576"/>
      <c r="BQ841" s="576"/>
      <c r="BR841" s="576"/>
      <c r="BS841" s="576"/>
      <c r="BT841" s="576"/>
      <c r="BU841" s="576"/>
      <c r="BV841" s="576"/>
      <c r="BW841" s="576"/>
      <c r="BX841" s="576"/>
      <c r="BY841" s="576"/>
      <c r="BZ841" s="576"/>
      <c r="CA841" s="576"/>
      <c r="CB841" s="576"/>
      <c r="CC841" s="576"/>
      <c r="CD841" s="576"/>
      <c r="CE841" s="576"/>
      <c r="CF841" s="576"/>
      <c r="CG841" s="576"/>
      <c r="CH841" s="576"/>
      <c r="CI841" s="576"/>
      <c r="CJ841" s="576"/>
      <c r="CK841" s="576"/>
    </row>
    <row r="842" s="624" customFormat="true" ht="15" hidden="false" customHeight="false" outlineLevel="0" collapsed="false">
      <c r="A842" s="552"/>
      <c r="B842" s="552"/>
      <c r="C842" s="571"/>
      <c r="D842" s="605"/>
      <c r="E842" s="572"/>
      <c r="F842" s="557"/>
      <c r="G842" s="552"/>
      <c r="H842" s="552"/>
      <c r="I842" s="552"/>
      <c r="J842" s="552"/>
      <c r="K842" s="552"/>
      <c r="L842" s="552"/>
      <c r="M842" s="552"/>
      <c r="N842" s="576"/>
      <c r="O842" s="576"/>
      <c r="P842" s="576"/>
      <c r="Q842" s="576"/>
      <c r="R842" s="576"/>
      <c r="S842" s="576"/>
      <c r="T842" s="576"/>
      <c r="U842" s="576"/>
      <c r="V842" s="576"/>
      <c r="W842" s="576"/>
      <c r="X842" s="576"/>
      <c r="Y842" s="576"/>
      <c r="Z842" s="576"/>
      <c r="AA842" s="576"/>
      <c r="AB842" s="576"/>
      <c r="AC842" s="576"/>
      <c r="AD842" s="576"/>
      <c r="AE842" s="576"/>
      <c r="AF842" s="576"/>
      <c r="AG842" s="576"/>
      <c r="AH842" s="576"/>
      <c r="AI842" s="576"/>
      <c r="AJ842" s="576"/>
      <c r="AK842" s="576"/>
      <c r="AL842" s="576"/>
      <c r="AM842" s="576"/>
      <c r="AN842" s="576"/>
      <c r="AO842" s="576"/>
      <c r="AP842" s="576"/>
      <c r="AQ842" s="576"/>
      <c r="AR842" s="576"/>
      <c r="AS842" s="576"/>
      <c r="AT842" s="576"/>
      <c r="AU842" s="576"/>
      <c r="AV842" s="576"/>
      <c r="AW842" s="576"/>
      <c r="AX842" s="576"/>
      <c r="AY842" s="576"/>
      <c r="AZ842" s="576"/>
      <c r="BA842" s="576"/>
      <c r="BB842" s="576"/>
      <c r="BC842" s="576"/>
      <c r="BD842" s="576"/>
      <c r="BE842" s="576"/>
      <c r="BF842" s="576"/>
      <c r="BG842" s="576"/>
      <c r="BH842" s="576"/>
      <c r="BI842" s="576"/>
      <c r="BJ842" s="576"/>
      <c r="BK842" s="576"/>
      <c r="BL842" s="576"/>
      <c r="BM842" s="576"/>
      <c r="BN842" s="576"/>
      <c r="BO842" s="576"/>
      <c r="BP842" s="576"/>
      <c r="BQ842" s="576"/>
      <c r="BR842" s="576"/>
      <c r="BS842" s="576"/>
      <c r="BT842" s="576"/>
      <c r="BU842" s="576"/>
      <c r="BV842" s="576"/>
      <c r="BW842" s="576"/>
      <c r="BX842" s="576"/>
      <c r="BY842" s="576"/>
      <c r="BZ842" s="576"/>
      <c r="CA842" s="576"/>
      <c r="CB842" s="576"/>
      <c r="CC842" s="576"/>
      <c r="CD842" s="576"/>
      <c r="CE842" s="576"/>
      <c r="CF842" s="576"/>
      <c r="CG842" s="576"/>
      <c r="CH842" s="576"/>
      <c r="CI842" s="576"/>
      <c r="CJ842" s="576"/>
      <c r="CK842" s="576"/>
    </row>
    <row r="843" s="624" customFormat="true" ht="15" hidden="false" customHeight="false" outlineLevel="0" collapsed="false">
      <c r="A843" s="552"/>
      <c r="B843" s="552"/>
      <c r="C843" s="552"/>
      <c r="D843" s="605"/>
      <c r="E843" s="572"/>
      <c r="F843" s="557"/>
      <c r="G843" s="552"/>
      <c r="H843" s="552"/>
      <c r="I843" s="552"/>
      <c r="J843" s="552"/>
      <c r="K843" s="552"/>
      <c r="L843" s="552"/>
      <c r="M843" s="552"/>
      <c r="N843" s="576"/>
      <c r="O843" s="576"/>
      <c r="P843" s="576"/>
      <c r="Q843" s="576"/>
      <c r="R843" s="576"/>
      <c r="S843" s="576"/>
      <c r="T843" s="576"/>
      <c r="U843" s="576"/>
      <c r="V843" s="576"/>
      <c r="W843" s="576"/>
      <c r="X843" s="576"/>
      <c r="Y843" s="576"/>
      <c r="Z843" s="576"/>
      <c r="AA843" s="576"/>
      <c r="AB843" s="576"/>
      <c r="AC843" s="576"/>
      <c r="AD843" s="576"/>
      <c r="AE843" s="576"/>
      <c r="AF843" s="576"/>
      <c r="AG843" s="576"/>
      <c r="AH843" s="576"/>
      <c r="AI843" s="576"/>
      <c r="AJ843" s="576"/>
      <c r="AK843" s="576"/>
      <c r="AL843" s="576"/>
      <c r="AM843" s="576"/>
      <c r="AN843" s="576"/>
      <c r="AO843" s="576"/>
      <c r="AP843" s="576"/>
      <c r="AQ843" s="576"/>
      <c r="AR843" s="576"/>
      <c r="AS843" s="576"/>
      <c r="AT843" s="576"/>
      <c r="AU843" s="576"/>
      <c r="AV843" s="576"/>
      <c r="AW843" s="576"/>
      <c r="AX843" s="576"/>
      <c r="AY843" s="576"/>
      <c r="AZ843" s="576"/>
      <c r="BA843" s="576"/>
      <c r="BB843" s="576"/>
      <c r="BC843" s="576"/>
      <c r="BD843" s="576"/>
      <c r="BE843" s="576"/>
      <c r="BF843" s="576"/>
      <c r="BG843" s="576"/>
      <c r="BH843" s="576"/>
      <c r="BI843" s="576"/>
      <c r="BJ843" s="576"/>
      <c r="BK843" s="576"/>
      <c r="BL843" s="576"/>
      <c r="BM843" s="576"/>
      <c r="BN843" s="576"/>
      <c r="BO843" s="576"/>
      <c r="BP843" s="576"/>
      <c r="BQ843" s="576"/>
      <c r="BR843" s="576"/>
      <c r="BS843" s="576"/>
      <c r="BT843" s="576"/>
      <c r="BU843" s="576"/>
      <c r="BV843" s="576"/>
      <c r="BW843" s="576"/>
      <c r="BX843" s="576"/>
      <c r="BY843" s="576"/>
      <c r="BZ843" s="576"/>
      <c r="CA843" s="576"/>
      <c r="CB843" s="576"/>
      <c r="CC843" s="576"/>
      <c r="CD843" s="576"/>
      <c r="CE843" s="576"/>
      <c r="CF843" s="576"/>
      <c r="CG843" s="576"/>
      <c r="CH843" s="576"/>
      <c r="CI843" s="576"/>
      <c r="CJ843" s="576"/>
      <c r="CK843" s="576"/>
    </row>
    <row r="844" s="624" customFormat="true" ht="15.75" hidden="false" customHeight="false" outlineLevel="0" collapsed="false">
      <c r="A844" s="552"/>
      <c r="B844" s="552"/>
      <c r="C844" s="552"/>
      <c r="D844" s="552"/>
      <c r="E844" s="571"/>
      <c r="F844" s="557"/>
      <c r="G844" s="747"/>
      <c r="H844" s="552"/>
      <c r="I844" s="552"/>
      <c r="J844" s="552"/>
      <c r="K844" s="552"/>
      <c r="L844" s="552"/>
      <c r="M844" s="552"/>
      <c r="N844" s="576"/>
      <c r="O844" s="576"/>
      <c r="P844" s="576"/>
      <c r="Q844" s="576"/>
      <c r="R844" s="576"/>
      <c r="S844" s="576"/>
      <c r="T844" s="576"/>
      <c r="U844" s="576"/>
      <c r="V844" s="576"/>
      <c r="W844" s="576"/>
      <c r="X844" s="576"/>
      <c r="Y844" s="576"/>
      <c r="Z844" s="576"/>
      <c r="AA844" s="576"/>
      <c r="AB844" s="576"/>
      <c r="AC844" s="576"/>
      <c r="AD844" s="576"/>
      <c r="AE844" s="576"/>
      <c r="AF844" s="576"/>
      <c r="AG844" s="576"/>
      <c r="AH844" s="576"/>
      <c r="AI844" s="576"/>
      <c r="AJ844" s="576"/>
      <c r="AK844" s="576"/>
      <c r="AL844" s="576"/>
      <c r="AM844" s="576"/>
      <c r="AN844" s="576"/>
      <c r="AO844" s="576"/>
      <c r="AP844" s="576"/>
      <c r="AQ844" s="576"/>
      <c r="AR844" s="576"/>
      <c r="AS844" s="576"/>
      <c r="AT844" s="576"/>
      <c r="AU844" s="576"/>
      <c r="AV844" s="576"/>
      <c r="AW844" s="576"/>
      <c r="AX844" s="576"/>
      <c r="AY844" s="576"/>
      <c r="AZ844" s="576"/>
      <c r="BA844" s="576"/>
      <c r="BB844" s="576"/>
      <c r="BC844" s="576"/>
      <c r="BD844" s="576"/>
      <c r="BE844" s="576"/>
      <c r="BF844" s="576"/>
      <c r="BG844" s="576"/>
      <c r="BH844" s="576"/>
      <c r="BI844" s="576"/>
      <c r="BJ844" s="576"/>
      <c r="BK844" s="576"/>
      <c r="BL844" s="576"/>
      <c r="BM844" s="576"/>
      <c r="BN844" s="576"/>
      <c r="BO844" s="576"/>
      <c r="BP844" s="576"/>
      <c r="BQ844" s="576"/>
      <c r="BR844" s="576"/>
      <c r="BS844" s="576"/>
      <c r="BT844" s="576"/>
      <c r="BU844" s="576"/>
      <c r="BV844" s="576"/>
      <c r="BW844" s="576"/>
      <c r="BX844" s="576"/>
      <c r="BY844" s="576"/>
      <c r="BZ844" s="576"/>
      <c r="CA844" s="576"/>
      <c r="CB844" s="576"/>
      <c r="CC844" s="576"/>
      <c r="CD844" s="576"/>
      <c r="CE844" s="576"/>
      <c r="CF844" s="576"/>
      <c r="CG844" s="576"/>
      <c r="CH844" s="576"/>
      <c r="CI844" s="576"/>
      <c r="CJ844" s="576"/>
      <c r="CK844" s="576"/>
    </row>
    <row r="845" s="624" customFormat="true" ht="15" hidden="false" customHeight="false" outlineLevel="0" collapsed="false">
      <c r="A845" s="552"/>
      <c r="B845" s="571"/>
      <c r="C845" s="552"/>
      <c r="D845" s="605"/>
      <c r="E845" s="572"/>
      <c r="F845" s="557"/>
      <c r="G845" s="552"/>
      <c r="H845" s="552"/>
      <c r="I845" s="552"/>
      <c r="J845" s="552"/>
      <c r="K845" s="552"/>
      <c r="L845" s="552"/>
      <c r="M845" s="552"/>
      <c r="N845" s="576"/>
      <c r="O845" s="576"/>
      <c r="P845" s="576"/>
      <c r="Q845" s="576"/>
      <c r="R845" s="576"/>
      <c r="S845" s="576"/>
      <c r="T845" s="576"/>
      <c r="U845" s="576"/>
      <c r="V845" s="576"/>
      <c r="W845" s="576"/>
      <c r="X845" s="576"/>
      <c r="Y845" s="576"/>
      <c r="Z845" s="576"/>
      <c r="AA845" s="576"/>
      <c r="AB845" s="576"/>
      <c r="AC845" s="576"/>
      <c r="AD845" s="576"/>
      <c r="AE845" s="576"/>
      <c r="AF845" s="576"/>
      <c r="AG845" s="576"/>
      <c r="AH845" s="576"/>
      <c r="AI845" s="576"/>
      <c r="AJ845" s="576"/>
      <c r="AK845" s="576"/>
      <c r="AL845" s="576"/>
      <c r="AM845" s="576"/>
      <c r="AN845" s="576"/>
      <c r="AO845" s="576"/>
      <c r="AP845" s="576"/>
      <c r="AQ845" s="576"/>
      <c r="AR845" s="576"/>
      <c r="AS845" s="576"/>
      <c r="AT845" s="576"/>
      <c r="AU845" s="576"/>
      <c r="AV845" s="576"/>
      <c r="AW845" s="576"/>
      <c r="AX845" s="576"/>
      <c r="AY845" s="576"/>
      <c r="AZ845" s="576"/>
      <c r="BA845" s="576"/>
      <c r="BB845" s="576"/>
      <c r="BC845" s="576"/>
      <c r="BD845" s="576"/>
      <c r="BE845" s="576"/>
      <c r="BF845" s="576"/>
      <c r="BG845" s="576"/>
      <c r="BH845" s="576"/>
      <c r="BI845" s="576"/>
      <c r="BJ845" s="576"/>
      <c r="BK845" s="576"/>
      <c r="BL845" s="576"/>
      <c r="BM845" s="576"/>
      <c r="BN845" s="576"/>
      <c r="BO845" s="576"/>
      <c r="BP845" s="576"/>
      <c r="BQ845" s="576"/>
      <c r="BR845" s="576"/>
      <c r="BS845" s="576"/>
      <c r="BT845" s="576"/>
      <c r="BU845" s="576"/>
      <c r="BV845" s="576"/>
      <c r="BW845" s="576"/>
      <c r="BX845" s="576"/>
      <c r="BY845" s="576"/>
      <c r="BZ845" s="576"/>
      <c r="CA845" s="576"/>
      <c r="CB845" s="576"/>
      <c r="CC845" s="576"/>
      <c r="CD845" s="576"/>
      <c r="CE845" s="576"/>
      <c r="CF845" s="576"/>
      <c r="CG845" s="576"/>
      <c r="CH845" s="576"/>
      <c r="CI845" s="576"/>
      <c r="CJ845" s="576"/>
      <c r="CK845" s="576"/>
    </row>
    <row r="846" s="624" customFormat="true" ht="15.75" hidden="false" customHeight="false" outlineLevel="0" collapsed="false">
      <c r="A846" s="552"/>
      <c r="B846" s="552"/>
      <c r="C846" s="552"/>
      <c r="D846" s="552"/>
      <c r="E846" s="571"/>
      <c r="F846" s="557"/>
      <c r="G846" s="189"/>
      <c r="H846" s="552"/>
      <c r="I846" s="552"/>
      <c r="J846" s="552"/>
      <c r="K846" s="552"/>
      <c r="L846" s="552"/>
      <c r="M846" s="552"/>
      <c r="N846" s="576"/>
      <c r="O846" s="576"/>
      <c r="P846" s="576"/>
      <c r="Q846" s="576"/>
      <c r="R846" s="576"/>
      <c r="S846" s="576"/>
      <c r="T846" s="576"/>
      <c r="U846" s="576"/>
      <c r="V846" s="576"/>
      <c r="W846" s="576"/>
      <c r="X846" s="576"/>
      <c r="Y846" s="576"/>
      <c r="Z846" s="576"/>
      <c r="AA846" s="576"/>
      <c r="AB846" s="576"/>
      <c r="AC846" s="576"/>
      <c r="AD846" s="576"/>
      <c r="AE846" s="576"/>
      <c r="AF846" s="576"/>
      <c r="AG846" s="576"/>
      <c r="AH846" s="576"/>
      <c r="AI846" s="576"/>
      <c r="AJ846" s="576"/>
      <c r="AK846" s="576"/>
      <c r="AL846" s="576"/>
      <c r="AM846" s="576"/>
      <c r="AN846" s="576"/>
      <c r="AO846" s="576"/>
      <c r="AP846" s="576"/>
      <c r="AQ846" s="576"/>
      <c r="AR846" s="576"/>
      <c r="AS846" s="576"/>
      <c r="AT846" s="576"/>
      <c r="AU846" s="576"/>
      <c r="AV846" s="576"/>
      <c r="AW846" s="576"/>
      <c r="AX846" s="576"/>
      <c r="AY846" s="576"/>
      <c r="AZ846" s="576"/>
      <c r="BA846" s="576"/>
      <c r="BB846" s="576"/>
      <c r="BC846" s="576"/>
      <c r="BD846" s="576"/>
      <c r="BE846" s="576"/>
      <c r="BF846" s="576"/>
      <c r="BG846" s="576"/>
      <c r="BH846" s="576"/>
      <c r="BI846" s="576"/>
      <c r="BJ846" s="576"/>
      <c r="BK846" s="576"/>
      <c r="BL846" s="576"/>
      <c r="BM846" s="576"/>
      <c r="BN846" s="576"/>
      <c r="BO846" s="576"/>
      <c r="BP846" s="576"/>
      <c r="BQ846" s="576"/>
      <c r="BR846" s="576"/>
      <c r="BS846" s="576"/>
      <c r="BT846" s="576"/>
      <c r="BU846" s="576"/>
      <c r="BV846" s="576"/>
      <c r="BW846" s="576"/>
      <c r="BX846" s="576"/>
      <c r="BY846" s="576"/>
      <c r="BZ846" s="576"/>
      <c r="CA846" s="576"/>
      <c r="CB846" s="576"/>
      <c r="CC846" s="576"/>
      <c r="CD846" s="576"/>
      <c r="CE846" s="576"/>
      <c r="CF846" s="576"/>
      <c r="CG846" s="576"/>
      <c r="CH846" s="576"/>
      <c r="CI846" s="576"/>
      <c r="CJ846" s="576"/>
      <c r="CK846" s="576"/>
    </row>
    <row r="847" s="624" customFormat="true" ht="15" hidden="false" customHeight="false" outlineLevel="0" collapsed="false">
      <c r="A847" s="552"/>
      <c r="B847" s="552"/>
      <c r="C847" s="552"/>
      <c r="D847" s="552"/>
      <c r="E847" s="552"/>
      <c r="F847" s="552"/>
      <c r="G847" s="552"/>
      <c r="H847" s="552"/>
      <c r="I847" s="552"/>
      <c r="J847" s="552"/>
      <c r="K847" s="552"/>
      <c r="L847" s="552"/>
      <c r="M847" s="552"/>
      <c r="N847" s="576"/>
      <c r="O847" s="576"/>
      <c r="P847" s="576"/>
      <c r="Q847" s="576"/>
      <c r="R847" s="576"/>
      <c r="S847" s="576"/>
      <c r="T847" s="576"/>
      <c r="U847" s="576"/>
      <c r="V847" s="576"/>
      <c r="W847" s="576"/>
      <c r="X847" s="576"/>
      <c r="Y847" s="576"/>
      <c r="Z847" s="576"/>
      <c r="AA847" s="576"/>
      <c r="AB847" s="576"/>
      <c r="AC847" s="576"/>
      <c r="AD847" s="576"/>
      <c r="AE847" s="576"/>
      <c r="AF847" s="576"/>
      <c r="AG847" s="576"/>
      <c r="AH847" s="576"/>
      <c r="AI847" s="576"/>
      <c r="AJ847" s="576"/>
      <c r="AK847" s="576"/>
      <c r="AL847" s="576"/>
      <c r="AM847" s="576"/>
      <c r="AN847" s="576"/>
      <c r="AO847" s="576"/>
      <c r="AP847" s="576"/>
      <c r="AQ847" s="576"/>
      <c r="AR847" s="576"/>
      <c r="AS847" s="576"/>
      <c r="AT847" s="576"/>
      <c r="AU847" s="576"/>
      <c r="AV847" s="576"/>
      <c r="AW847" s="576"/>
      <c r="AX847" s="576"/>
      <c r="AY847" s="576"/>
      <c r="AZ847" s="576"/>
      <c r="BA847" s="576"/>
      <c r="BB847" s="576"/>
      <c r="BC847" s="576"/>
      <c r="BD847" s="576"/>
      <c r="BE847" s="576"/>
      <c r="BF847" s="576"/>
      <c r="BG847" s="576"/>
      <c r="BH847" s="576"/>
      <c r="BI847" s="576"/>
      <c r="BJ847" s="576"/>
      <c r="BK847" s="576"/>
      <c r="BL847" s="576"/>
      <c r="BM847" s="576"/>
      <c r="BN847" s="576"/>
      <c r="BO847" s="576"/>
      <c r="BP847" s="576"/>
      <c r="BQ847" s="576"/>
      <c r="BR847" s="576"/>
      <c r="BS847" s="576"/>
      <c r="BT847" s="576"/>
      <c r="BU847" s="576"/>
      <c r="BV847" s="576"/>
      <c r="BW847" s="576"/>
      <c r="BX847" s="576"/>
      <c r="BY847" s="576"/>
      <c r="BZ847" s="576"/>
      <c r="CA847" s="576"/>
      <c r="CB847" s="576"/>
      <c r="CC847" s="576"/>
      <c r="CD847" s="576"/>
      <c r="CE847" s="576"/>
      <c r="CF847" s="576"/>
      <c r="CG847" s="576"/>
      <c r="CH847" s="576"/>
      <c r="CI847" s="576"/>
      <c r="CJ847" s="576"/>
      <c r="CK847" s="576"/>
    </row>
    <row r="848" s="552" customFormat="true" ht="15" hidden="false" customHeight="false" outlineLevel="0" collapsed="false">
      <c r="N848" s="576"/>
      <c r="O848" s="576"/>
      <c r="P848" s="576"/>
      <c r="Q848" s="576"/>
      <c r="R848" s="576"/>
      <c r="S848" s="576"/>
      <c r="T848" s="576"/>
      <c r="U848" s="576"/>
      <c r="V848" s="576"/>
      <c r="W848" s="576"/>
      <c r="X848" s="576"/>
      <c r="Y848" s="576"/>
      <c r="Z848" s="576"/>
      <c r="AA848" s="576"/>
      <c r="AB848" s="576"/>
      <c r="AC848" s="576"/>
      <c r="AD848" s="576"/>
      <c r="AE848" s="576"/>
      <c r="AF848" s="576"/>
      <c r="AG848" s="576"/>
      <c r="AH848" s="576"/>
      <c r="AI848" s="576"/>
      <c r="AJ848" s="576"/>
      <c r="AK848" s="576"/>
      <c r="AL848" s="576"/>
      <c r="AM848" s="576"/>
      <c r="AN848" s="576"/>
      <c r="AO848" s="576"/>
      <c r="AP848" s="576"/>
      <c r="AQ848" s="576"/>
      <c r="AR848" s="576"/>
      <c r="AS848" s="576"/>
      <c r="AT848" s="576"/>
      <c r="AU848" s="576"/>
      <c r="AV848" s="576"/>
      <c r="AW848" s="576"/>
      <c r="AX848" s="576"/>
      <c r="AY848" s="576"/>
      <c r="AZ848" s="576"/>
      <c r="BA848" s="576"/>
      <c r="BB848" s="576"/>
      <c r="BC848" s="576"/>
      <c r="BD848" s="576"/>
      <c r="BE848" s="576"/>
      <c r="BF848" s="576"/>
      <c r="BG848" s="576"/>
      <c r="BH848" s="576"/>
      <c r="BI848" s="576"/>
      <c r="BJ848" s="576"/>
      <c r="BK848" s="576"/>
      <c r="BL848" s="576"/>
      <c r="BM848" s="576"/>
      <c r="BN848" s="576"/>
      <c r="BO848" s="576"/>
      <c r="BP848" s="576"/>
      <c r="BQ848" s="576"/>
      <c r="BR848" s="576"/>
      <c r="BS848" s="576"/>
      <c r="BT848" s="576"/>
      <c r="BU848" s="576"/>
      <c r="BV848" s="576"/>
      <c r="BW848" s="576"/>
      <c r="BX848" s="576"/>
      <c r="BY848" s="576"/>
      <c r="BZ848" s="576"/>
      <c r="CA848" s="576"/>
      <c r="CB848" s="576"/>
      <c r="CC848" s="576"/>
      <c r="CD848" s="576"/>
      <c r="CE848" s="576"/>
      <c r="CF848" s="576"/>
      <c r="CG848" s="576"/>
      <c r="CH848" s="576"/>
      <c r="CI848" s="576"/>
      <c r="CJ848" s="576"/>
      <c r="CK848" s="576"/>
    </row>
    <row r="849" s="552" customFormat="true" ht="15.75" hidden="false" customHeight="false" outlineLevel="0" collapsed="false">
      <c r="A849" s="747"/>
      <c r="D849" s="189"/>
      <c r="E849" s="189"/>
      <c r="F849" s="189"/>
      <c r="H849" s="189"/>
      <c r="L849" s="189"/>
    </row>
    <row r="850" s="552" customFormat="true" ht="15.75" hidden="false" customHeight="false" outlineLevel="0" collapsed="false">
      <c r="A850" s="747"/>
      <c r="D850" s="573"/>
      <c r="E850" s="605"/>
      <c r="F850" s="826"/>
      <c r="G850" s="571"/>
      <c r="H850" s="557"/>
      <c r="I850" s="571"/>
      <c r="J850" s="808"/>
      <c r="K850" s="571"/>
      <c r="M850" s="571"/>
      <c r="N850" s="808"/>
    </row>
    <row r="851" s="552" customFormat="true" ht="15.75" hidden="false" customHeight="false" outlineLevel="0" collapsed="false">
      <c r="A851" s="747"/>
      <c r="G851" s="571"/>
      <c r="H851" s="557"/>
      <c r="I851" s="571"/>
      <c r="J851" s="808"/>
      <c r="K851" s="571"/>
      <c r="M851" s="571"/>
      <c r="N851" s="808"/>
    </row>
    <row r="852" s="552" customFormat="true" ht="15" hidden="false" customHeight="false" outlineLevel="0" collapsed="false">
      <c r="A852" s="605"/>
      <c r="B852" s="605"/>
      <c r="C852" s="605"/>
      <c r="D852" s="605"/>
      <c r="E852" s="605"/>
      <c r="F852" s="605"/>
      <c r="G852" s="571"/>
      <c r="H852" s="811"/>
      <c r="I852" s="571"/>
      <c r="J852" s="811"/>
      <c r="K852" s="571"/>
      <c r="L852" s="811"/>
      <c r="M852" s="571"/>
      <c r="N852" s="811"/>
    </row>
    <row r="853" s="552" customFormat="true" ht="15.75" hidden="false" customHeight="false" outlineLevel="0" collapsed="false">
      <c r="A853" s="605"/>
      <c r="B853" s="605"/>
      <c r="C853" s="557"/>
      <c r="D853" s="827"/>
      <c r="E853" s="827"/>
      <c r="F853" s="811"/>
      <c r="H853" s="189"/>
      <c r="L853" s="189"/>
    </row>
    <row r="854" s="552" customFormat="true" ht="15" hidden="false" customHeight="false" outlineLevel="0" collapsed="false">
      <c r="A854" s="605"/>
      <c r="B854" s="605"/>
      <c r="C854" s="557"/>
      <c r="D854" s="827"/>
      <c r="E854" s="827"/>
      <c r="F854" s="811"/>
      <c r="G854" s="571"/>
      <c r="H854" s="557"/>
      <c r="I854" s="571"/>
      <c r="J854" s="808"/>
      <c r="K854" s="571"/>
      <c r="M854" s="571"/>
      <c r="N854" s="808"/>
    </row>
    <row r="855" s="552" customFormat="true" ht="15" hidden="false" customHeight="false" outlineLevel="0" collapsed="false">
      <c r="A855" s="605"/>
      <c r="B855" s="605"/>
      <c r="C855" s="557"/>
      <c r="D855" s="827"/>
      <c r="E855" s="827"/>
      <c r="F855" s="811"/>
      <c r="G855" s="571"/>
      <c r="H855" s="557"/>
      <c r="I855" s="571"/>
      <c r="J855" s="808"/>
      <c r="K855" s="571"/>
      <c r="M855" s="571"/>
      <c r="N855" s="808"/>
    </row>
    <row r="856" s="552" customFormat="true" ht="15" hidden="false" customHeight="false" outlineLevel="0" collapsed="false">
      <c r="A856" s="605"/>
      <c r="B856" s="605"/>
      <c r="C856" s="557"/>
      <c r="D856" s="827"/>
      <c r="E856" s="827"/>
      <c r="F856" s="811"/>
      <c r="G856" s="571"/>
      <c r="H856" s="811"/>
      <c r="I856" s="571"/>
      <c r="J856" s="811"/>
      <c r="K856" s="571"/>
      <c r="L856" s="811"/>
      <c r="M856" s="571"/>
      <c r="N856" s="811"/>
    </row>
    <row r="857" s="552" customFormat="true" ht="15.75" hidden="false" customHeight="false" outlineLevel="0" collapsed="false">
      <c r="A857" s="605"/>
      <c r="B857" s="605"/>
      <c r="C857" s="557"/>
      <c r="D857" s="827"/>
      <c r="E857" s="827"/>
      <c r="F857" s="811"/>
      <c r="H857" s="189"/>
      <c r="L857" s="189"/>
    </row>
    <row r="858" s="552" customFormat="true" ht="15" hidden="false" customHeight="false" outlineLevel="0" collapsed="false"/>
    <row r="859" s="552" customFormat="true" ht="15" hidden="false" customHeight="false" outlineLevel="0" collapsed="false"/>
    <row r="860" s="552" customFormat="true" ht="15" hidden="false" customHeight="false" outlineLevel="0" collapsed="false"/>
    <row r="861" s="552" customFormat="true" ht="15" hidden="false" customHeight="false" outlineLevel="0" collapsed="false">
      <c r="N861" s="576"/>
      <c r="O861" s="576"/>
      <c r="P861" s="576"/>
      <c r="Q861" s="576"/>
      <c r="R861" s="576"/>
      <c r="S861" s="576"/>
      <c r="T861" s="576"/>
      <c r="U861" s="576"/>
      <c r="V861" s="576"/>
      <c r="W861" s="576"/>
      <c r="X861" s="576"/>
      <c r="Y861" s="576"/>
      <c r="Z861" s="576"/>
      <c r="AA861" s="576"/>
      <c r="AB861" s="576"/>
      <c r="AC861" s="576"/>
      <c r="AD861" s="576"/>
      <c r="AE861" s="576"/>
      <c r="AF861" s="576"/>
      <c r="AG861" s="576"/>
      <c r="AH861" s="576"/>
      <c r="AI861" s="576"/>
      <c r="AJ861" s="576"/>
      <c r="AK861" s="576"/>
      <c r="AL861" s="576"/>
      <c r="AM861" s="576"/>
      <c r="AN861" s="576"/>
      <c r="AO861" s="576"/>
      <c r="AP861" s="576"/>
      <c r="AQ861" s="576"/>
      <c r="AR861" s="576"/>
      <c r="AS861" s="576"/>
      <c r="AT861" s="576"/>
      <c r="AU861" s="576"/>
      <c r="AV861" s="576"/>
      <c r="AW861" s="576"/>
      <c r="AX861" s="576"/>
      <c r="AY861" s="576"/>
      <c r="AZ861" s="576"/>
      <c r="BA861" s="576"/>
      <c r="BB861" s="576"/>
      <c r="BC861" s="576"/>
      <c r="BD861" s="576"/>
      <c r="BE861" s="576"/>
      <c r="BF861" s="576"/>
      <c r="BG861" s="576"/>
      <c r="BH861" s="576"/>
      <c r="BI861" s="576"/>
      <c r="BJ861" s="576"/>
      <c r="BK861" s="576"/>
      <c r="BL861" s="576"/>
      <c r="BM861" s="576"/>
      <c r="BN861" s="576"/>
      <c r="BO861" s="576"/>
      <c r="BP861" s="576"/>
      <c r="BQ861" s="576"/>
      <c r="BR861" s="576"/>
      <c r="BS861" s="576"/>
      <c r="BT861" s="576"/>
      <c r="BU861" s="576"/>
      <c r="BV861" s="576"/>
      <c r="BW861" s="576"/>
      <c r="BX861" s="576"/>
      <c r="BY861" s="576"/>
      <c r="BZ861" s="576"/>
      <c r="CA861" s="576"/>
      <c r="CB861" s="576"/>
      <c r="CC861" s="576"/>
      <c r="CD861" s="576"/>
      <c r="CE861" s="576"/>
      <c r="CF861" s="576"/>
      <c r="CG861" s="576"/>
      <c r="CH861" s="576"/>
      <c r="CI861" s="576"/>
      <c r="CJ861" s="576"/>
      <c r="CK861" s="576"/>
    </row>
    <row r="862" s="552" customFormat="true" ht="15" hidden="false" customHeight="false" outlineLevel="0" collapsed="false">
      <c r="N862" s="576"/>
      <c r="O862" s="576"/>
      <c r="P862" s="576"/>
      <c r="Q862" s="576"/>
      <c r="R862" s="576"/>
      <c r="S862" s="576"/>
      <c r="T862" s="576"/>
      <c r="U862" s="576"/>
      <c r="V862" s="576"/>
      <c r="W862" s="576"/>
      <c r="X862" s="576"/>
      <c r="Y862" s="576"/>
      <c r="Z862" s="576"/>
      <c r="AA862" s="576"/>
      <c r="AB862" s="576"/>
      <c r="AC862" s="576"/>
      <c r="AD862" s="576"/>
      <c r="AE862" s="576"/>
      <c r="AF862" s="576"/>
      <c r="AG862" s="576"/>
      <c r="AH862" s="576"/>
      <c r="AI862" s="576"/>
      <c r="AJ862" s="576"/>
      <c r="AK862" s="576"/>
      <c r="AL862" s="576"/>
      <c r="AM862" s="576"/>
      <c r="AN862" s="576"/>
      <c r="AO862" s="576"/>
      <c r="AP862" s="576"/>
      <c r="AQ862" s="576"/>
      <c r="AR862" s="576"/>
      <c r="AS862" s="576"/>
      <c r="AT862" s="576"/>
      <c r="AU862" s="576"/>
      <c r="AV862" s="576"/>
      <c r="AW862" s="576"/>
      <c r="AX862" s="576"/>
      <c r="AY862" s="576"/>
      <c r="AZ862" s="576"/>
      <c r="BA862" s="576"/>
      <c r="BB862" s="576"/>
      <c r="BC862" s="576"/>
      <c r="BD862" s="576"/>
      <c r="BE862" s="576"/>
      <c r="BF862" s="576"/>
      <c r="BG862" s="576"/>
      <c r="BH862" s="576"/>
      <c r="BI862" s="576"/>
      <c r="BJ862" s="576"/>
      <c r="BK862" s="576"/>
      <c r="BL862" s="576"/>
      <c r="BM862" s="576"/>
      <c r="BN862" s="576"/>
      <c r="BO862" s="576"/>
      <c r="BP862" s="576"/>
      <c r="BQ862" s="576"/>
      <c r="BR862" s="576"/>
      <c r="BS862" s="576"/>
      <c r="BT862" s="576"/>
      <c r="BU862" s="576"/>
      <c r="BV862" s="576"/>
      <c r="BW862" s="576"/>
      <c r="BX862" s="576"/>
      <c r="BY862" s="576"/>
      <c r="BZ862" s="576"/>
      <c r="CA862" s="576"/>
      <c r="CB862" s="576"/>
      <c r="CC862" s="576"/>
      <c r="CD862" s="576"/>
      <c r="CE862" s="576"/>
      <c r="CF862" s="576"/>
      <c r="CG862" s="576"/>
      <c r="CH862" s="576"/>
      <c r="CI862" s="576"/>
      <c r="CJ862" s="576"/>
      <c r="CK862" s="576"/>
    </row>
    <row r="863" s="624" customFormat="true" ht="15" hidden="false" customHeight="false" outlineLevel="0" collapsed="false">
      <c r="A863" s="552"/>
      <c r="B863" s="552"/>
      <c r="C863" s="552"/>
      <c r="D863" s="552"/>
      <c r="E863" s="552"/>
      <c r="F863" s="552"/>
      <c r="G863" s="552"/>
      <c r="H863" s="552"/>
      <c r="I863" s="552"/>
      <c r="J863" s="552"/>
      <c r="K863" s="552"/>
      <c r="L863" s="552"/>
      <c r="M863" s="552"/>
      <c r="N863" s="576"/>
      <c r="O863" s="576"/>
      <c r="P863" s="576"/>
      <c r="Q863" s="576"/>
      <c r="R863" s="576"/>
      <c r="S863" s="576"/>
      <c r="T863" s="576"/>
      <c r="U863" s="576"/>
      <c r="V863" s="576"/>
      <c r="W863" s="576"/>
      <c r="X863" s="576"/>
      <c r="Y863" s="576"/>
      <c r="Z863" s="576"/>
      <c r="AA863" s="576"/>
      <c r="AB863" s="576"/>
      <c r="AC863" s="576"/>
      <c r="AD863" s="576"/>
      <c r="AE863" s="576"/>
      <c r="AF863" s="576"/>
      <c r="AG863" s="576"/>
      <c r="AH863" s="576"/>
      <c r="AI863" s="576"/>
      <c r="AJ863" s="576"/>
      <c r="AK863" s="576"/>
      <c r="AL863" s="576"/>
      <c r="AM863" s="576"/>
      <c r="AN863" s="576"/>
      <c r="AO863" s="576"/>
      <c r="AP863" s="576"/>
      <c r="AQ863" s="576"/>
      <c r="AR863" s="576"/>
      <c r="AS863" s="576"/>
      <c r="AT863" s="576"/>
      <c r="AU863" s="576"/>
      <c r="AV863" s="576"/>
      <c r="AW863" s="576"/>
      <c r="AX863" s="576"/>
      <c r="AY863" s="576"/>
      <c r="AZ863" s="576"/>
      <c r="BA863" s="576"/>
      <c r="BB863" s="576"/>
      <c r="BC863" s="576"/>
      <c r="BD863" s="576"/>
      <c r="BE863" s="576"/>
      <c r="BF863" s="576"/>
      <c r="BG863" s="576"/>
      <c r="BH863" s="576"/>
      <c r="BI863" s="576"/>
      <c r="BJ863" s="576"/>
      <c r="BK863" s="576"/>
      <c r="BL863" s="576"/>
      <c r="BM863" s="576"/>
      <c r="BN863" s="576"/>
      <c r="BO863" s="576"/>
      <c r="BP863" s="576"/>
      <c r="BQ863" s="576"/>
      <c r="BR863" s="576"/>
      <c r="BS863" s="576"/>
      <c r="BT863" s="576"/>
      <c r="BU863" s="576"/>
      <c r="BV863" s="576"/>
      <c r="BW863" s="576"/>
      <c r="BX863" s="576"/>
      <c r="BY863" s="576"/>
      <c r="BZ863" s="576"/>
      <c r="CA863" s="576"/>
      <c r="CB863" s="576"/>
      <c r="CC863" s="576"/>
      <c r="CD863" s="576"/>
      <c r="CE863" s="576"/>
      <c r="CF863" s="576"/>
      <c r="CG863" s="576"/>
      <c r="CH863" s="576"/>
      <c r="CI863" s="576"/>
      <c r="CJ863" s="576"/>
      <c r="CK863" s="576"/>
    </row>
    <row r="864" s="624" customFormat="true" ht="15" hidden="false" customHeight="false" outlineLevel="0" collapsed="false">
      <c r="A864" s="552"/>
      <c r="B864" s="552"/>
      <c r="C864" s="552"/>
      <c r="D864" s="552"/>
      <c r="E864" s="552"/>
      <c r="F864" s="552"/>
      <c r="G864" s="552"/>
      <c r="H864" s="552"/>
      <c r="I864" s="552"/>
      <c r="J864" s="552"/>
      <c r="K864" s="552"/>
      <c r="L864" s="552"/>
      <c r="M864" s="552"/>
      <c r="N864" s="576"/>
      <c r="O864" s="576"/>
      <c r="P864" s="576"/>
      <c r="Q864" s="576"/>
      <c r="R864" s="576"/>
      <c r="S864" s="576"/>
      <c r="T864" s="576"/>
      <c r="U864" s="576"/>
      <c r="V864" s="576"/>
      <c r="W864" s="576"/>
      <c r="X864" s="576"/>
      <c r="Y864" s="576"/>
      <c r="Z864" s="576"/>
      <c r="AA864" s="576"/>
      <c r="AB864" s="576"/>
      <c r="AC864" s="576"/>
      <c r="AD864" s="576"/>
      <c r="AE864" s="576"/>
      <c r="AF864" s="576"/>
      <c r="AG864" s="576"/>
      <c r="AH864" s="576"/>
      <c r="AI864" s="576"/>
      <c r="AJ864" s="576"/>
      <c r="AK864" s="576"/>
      <c r="AL864" s="576"/>
      <c r="AM864" s="576"/>
      <c r="AN864" s="576"/>
      <c r="AO864" s="576"/>
      <c r="AP864" s="576"/>
      <c r="AQ864" s="576"/>
      <c r="AR864" s="576"/>
      <c r="AS864" s="576"/>
      <c r="AT864" s="576"/>
      <c r="AU864" s="576"/>
      <c r="AV864" s="576"/>
      <c r="AW864" s="576"/>
      <c r="AX864" s="576"/>
      <c r="AY864" s="576"/>
      <c r="AZ864" s="576"/>
      <c r="BA864" s="576"/>
      <c r="BB864" s="576"/>
      <c r="BC864" s="576"/>
      <c r="BD864" s="576"/>
      <c r="BE864" s="576"/>
      <c r="BF864" s="576"/>
      <c r="BG864" s="576"/>
      <c r="BH864" s="576"/>
      <c r="BI864" s="576"/>
      <c r="BJ864" s="576"/>
      <c r="BK864" s="576"/>
      <c r="BL864" s="576"/>
      <c r="BM864" s="576"/>
      <c r="BN864" s="576"/>
      <c r="BO864" s="576"/>
      <c r="BP864" s="576"/>
      <c r="BQ864" s="576"/>
      <c r="BR864" s="576"/>
      <c r="BS864" s="576"/>
      <c r="BT864" s="576"/>
      <c r="BU864" s="576"/>
      <c r="BV864" s="576"/>
      <c r="BW864" s="576"/>
      <c r="BX864" s="576"/>
      <c r="BY864" s="576"/>
      <c r="BZ864" s="576"/>
      <c r="CA864" s="576"/>
      <c r="CB864" s="576"/>
      <c r="CC864" s="576"/>
      <c r="CD864" s="576"/>
      <c r="CE864" s="576"/>
      <c r="CF864" s="576"/>
      <c r="CG864" s="576"/>
      <c r="CH864" s="576"/>
      <c r="CI864" s="576"/>
      <c r="CJ864" s="576"/>
      <c r="CK864" s="576"/>
    </row>
    <row r="865" s="624" customFormat="true" ht="15" hidden="false" customHeight="false" outlineLevel="0" collapsed="false">
      <c r="A865" s="552"/>
      <c r="B865" s="552"/>
      <c r="C865" s="552"/>
      <c r="D865" s="552"/>
      <c r="E865" s="552"/>
      <c r="F865" s="552"/>
      <c r="G865" s="552"/>
      <c r="H865" s="552"/>
      <c r="I865" s="552"/>
      <c r="J865" s="552"/>
      <c r="K865" s="552"/>
      <c r="L865" s="552"/>
      <c r="M865" s="552"/>
      <c r="N865" s="576"/>
      <c r="O865" s="576"/>
      <c r="P865" s="576"/>
      <c r="Q865" s="576"/>
      <c r="R865" s="576"/>
      <c r="S865" s="576"/>
      <c r="T865" s="576"/>
      <c r="U865" s="576"/>
      <c r="V865" s="576"/>
      <c r="W865" s="576"/>
      <c r="X865" s="576"/>
      <c r="Y865" s="576"/>
      <c r="Z865" s="576"/>
      <c r="AA865" s="576"/>
      <c r="AB865" s="576"/>
      <c r="AC865" s="576"/>
      <c r="AD865" s="576"/>
      <c r="AE865" s="576"/>
      <c r="AF865" s="576"/>
      <c r="AG865" s="576"/>
      <c r="AH865" s="576"/>
      <c r="AI865" s="576"/>
      <c r="AJ865" s="576"/>
      <c r="AK865" s="576"/>
      <c r="AL865" s="576"/>
      <c r="AM865" s="576"/>
      <c r="AN865" s="576"/>
      <c r="AO865" s="576"/>
      <c r="AP865" s="576"/>
      <c r="AQ865" s="576"/>
      <c r="AR865" s="576"/>
      <c r="AS865" s="576"/>
      <c r="AT865" s="576"/>
      <c r="AU865" s="576"/>
      <c r="AV865" s="576"/>
      <c r="AW865" s="576"/>
      <c r="AX865" s="576"/>
      <c r="AY865" s="576"/>
      <c r="AZ865" s="576"/>
      <c r="BA865" s="576"/>
      <c r="BB865" s="576"/>
      <c r="BC865" s="576"/>
      <c r="BD865" s="576"/>
      <c r="BE865" s="576"/>
      <c r="BF865" s="576"/>
      <c r="BG865" s="576"/>
      <c r="BH865" s="576"/>
      <c r="BI865" s="576"/>
      <c r="BJ865" s="576"/>
      <c r="BK865" s="576"/>
      <c r="BL865" s="576"/>
      <c r="BM865" s="576"/>
      <c r="BN865" s="576"/>
      <c r="BO865" s="576"/>
      <c r="BP865" s="576"/>
      <c r="BQ865" s="576"/>
      <c r="BR865" s="576"/>
      <c r="BS865" s="576"/>
      <c r="BT865" s="576"/>
      <c r="BU865" s="576"/>
      <c r="BV865" s="576"/>
      <c r="BW865" s="576"/>
      <c r="BX865" s="576"/>
      <c r="BY865" s="576"/>
      <c r="BZ865" s="576"/>
      <c r="CA865" s="576"/>
      <c r="CB865" s="576"/>
      <c r="CC865" s="576"/>
      <c r="CD865" s="576"/>
      <c r="CE865" s="576"/>
      <c r="CF865" s="576"/>
      <c r="CG865" s="576"/>
      <c r="CH865" s="576"/>
      <c r="CI865" s="576"/>
      <c r="CJ865" s="576"/>
      <c r="CK865" s="576"/>
    </row>
    <row r="866" s="624" customFormat="true" ht="15" hidden="false" customHeight="false" outlineLevel="0" collapsed="false">
      <c r="A866" s="552"/>
      <c r="B866" s="552"/>
      <c r="C866" s="552"/>
      <c r="D866" s="552"/>
      <c r="E866" s="552"/>
      <c r="F866" s="552"/>
      <c r="G866" s="552"/>
      <c r="H866" s="552"/>
      <c r="I866" s="552"/>
      <c r="J866" s="552"/>
      <c r="K866" s="552"/>
      <c r="L866" s="552"/>
      <c r="M866" s="552"/>
      <c r="N866" s="576"/>
      <c r="O866" s="576"/>
      <c r="P866" s="576"/>
      <c r="Q866" s="576"/>
      <c r="R866" s="576"/>
      <c r="S866" s="576"/>
      <c r="T866" s="576"/>
      <c r="U866" s="576"/>
      <c r="V866" s="576"/>
      <c r="W866" s="576"/>
      <c r="X866" s="576"/>
      <c r="Y866" s="576"/>
      <c r="Z866" s="576"/>
      <c r="AA866" s="576"/>
      <c r="AB866" s="576"/>
      <c r="AC866" s="576"/>
      <c r="AD866" s="576"/>
      <c r="AE866" s="576"/>
      <c r="AF866" s="576"/>
      <c r="AG866" s="576"/>
      <c r="AH866" s="576"/>
      <c r="AI866" s="576"/>
      <c r="AJ866" s="576"/>
      <c r="AK866" s="576"/>
      <c r="AL866" s="576"/>
      <c r="AM866" s="576"/>
      <c r="AN866" s="576"/>
      <c r="AO866" s="576"/>
      <c r="AP866" s="576"/>
      <c r="AQ866" s="576"/>
      <c r="AR866" s="576"/>
      <c r="AS866" s="576"/>
      <c r="AT866" s="576"/>
      <c r="AU866" s="576"/>
      <c r="AV866" s="576"/>
      <c r="AW866" s="576"/>
      <c r="AX866" s="576"/>
      <c r="AY866" s="576"/>
      <c r="AZ866" s="576"/>
      <c r="BA866" s="576"/>
      <c r="BB866" s="576"/>
      <c r="BC866" s="576"/>
      <c r="BD866" s="576"/>
      <c r="BE866" s="576"/>
      <c r="BF866" s="576"/>
      <c r="BG866" s="576"/>
      <c r="BH866" s="576"/>
      <c r="BI866" s="576"/>
      <c r="BJ866" s="576"/>
      <c r="BK866" s="576"/>
      <c r="BL866" s="576"/>
      <c r="BM866" s="576"/>
      <c r="BN866" s="576"/>
      <c r="BO866" s="576"/>
      <c r="BP866" s="576"/>
      <c r="BQ866" s="576"/>
      <c r="BR866" s="576"/>
      <c r="BS866" s="576"/>
      <c r="BT866" s="576"/>
      <c r="BU866" s="576"/>
      <c r="BV866" s="576"/>
      <c r="BW866" s="576"/>
      <c r="BX866" s="576"/>
      <c r="BY866" s="576"/>
      <c r="BZ866" s="576"/>
      <c r="CA866" s="576"/>
      <c r="CB866" s="576"/>
      <c r="CC866" s="576"/>
      <c r="CD866" s="576"/>
      <c r="CE866" s="576"/>
      <c r="CF866" s="576"/>
      <c r="CG866" s="576"/>
      <c r="CH866" s="576"/>
      <c r="CI866" s="576"/>
      <c r="CJ866" s="576"/>
      <c r="CK866" s="576"/>
    </row>
    <row r="867" s="624" customFormat="true" ht="15" hidden="false" customHeight="false" outlineLevel="0" collapsed="false">
      <c r="A867" s="552"/>
      <c r="B867" s="552"/>
      <c r="C867" s="552"/>
      <c r="D867" s="552"/>
      <c r="E867" s="552"/>
      <c r="F867" s="552"/>
      <c r="G867" s="552"/>
      <c r="H867" s="552"/>
      <c r="I867" s="552"/>
      <c r="J867" s="552"/>
      <c r="K867" s="552"/>
      <c r="L867" s="552"/>
      <c r="M867" s="552"/>
      <c r="N867" s="576"/>
      <c r="O867" s="576"/>
      <c r="P867" s="576"/>
      <c r="Q867" s="576"/>
      <c r="R867" s="576"/>
      <c r="S867" s="576"/>
      <c r="T867" s="576"/>
      <c r="U867" s="576"/>
      <c r="V867" s="576"/>
      <c r="W867" s="576"/>
      <c r="X867" s="576"/>
      <c r="Y867" s="576"/>
      <c r="Z867" s="576"/>
      <c r="AA867" s="576"/>
      <c r="AB867" s="576"/>
      <c r="AC867" s="576"/>
      <c r="AD867" s="576"/>
      <c r="AE867" s="576"/>
      <c r="AF867" s="576"/>
      <c r="AG867" s="576"/>
      <c r="AH867" s="576"/>
      <c r="AI867" s="576"/>
      <c r="AJ867" s="576"/>
      <c r="AK867" s="576"/>
      <c r="AL867" s="576"/>
      <c r="AM867" s="576"/>
      <c r="AN867" s="576"/>
      <c r="AO867" s="576"/>
      <c r="AP867" s="576"/>
      <c r="AQ867" s="576"/>
      <c r="AR867" s="576"/>
      <c r="AS867" s="576"/>
      <c r="AT867" s="576"/>
      <c r="AU867" s="576"/>
      <c r="AV867" s="576"/>
      <c r="AW867" s="576"/>
      <c r="AX867" s="576"/>
      <c r="AY867" s="576"/>
      <c r="AZ867" s="576"/>
      <c r="BA867" s="576"/>
      <c r="BB867" s="576"/>
      <c r="BC867" s="576"/>
      <c r="BD867" s="576"/>
      <c r="BE867" s="576"/>
      <c r="BF867" s="576"/>
      <c r="BG867" s="576"/>
      <c r="BH867" s="576"/>
      <c r="BI867" s="576"/>
      <c r="BJ867" s="576"/>
      <c r="BK867" s="576"/>
      <c r="BL867" s="576"/>
      <c r="BM867" s="576"/>
      <c r="BN867" s="576"/>
      <c r="BO867" s="576"/>
      <c r="BP867" s="576"/>
      <c r="BQ867" s="576"/>
      <c r="BR867" s="576"/>
      <c r="BS867" s="576"/>
      <c r="BT867" s="576"/>
      <c r="BU867" s="576"/>
      <c r="BV867" s="576"/>
      <c r="BW867" s="576"/>
      <c r="BX867" s="576"/>
      <c r="BY867" s="576"/>
      <c r="BZ867" s="576"/>
      <c r="CA867" s="576"/>
      <c r="CB867" s="576"/>
      <c r="CC867" s="576"/>
      <c r="CD867" s="576"/>
      <c r="CE867" s="576"/>
      <c r="CF867" s="576"/>
      <c r="CG867" s="576"/>
      <c r="CH867" s="576"/>
      <c r="CI867" s="576"/>
      <c r="CJ867" s="576"/>
      <c r="CK867" s="576"/>
    </row>
    <row r="868" s="624" customFormat="true" ht="15" hidden="false" customHeight="false" outlineLevel="0" collapsed="false">
      <c r="A868" s="552"/>
      <c r="B868" s="552"/>
      <c r="C868" s="552"/>
      <c r="D868" s="552"/>
      <c r="E868" s="552"/>
      <c r="F868" s="552"/>
      <c r="G868" s="552"/>
      <c r="H868" s="552"/>
      <c r="I868" s="552"/>
      <c r="J868" s="552"/>
      <c r="K868" s="552"/>
      <c r="L868" s="552"/>
      <c r="M868" s="552"/>
      <c r="N868" s="576"/>
      <c r="O868" s="576"/>
      <c r="P868" s="576"/>
      <c r="Q868" s="576"/>
      <c r="R868" s="576"/>
      <c r="S868" s="576"/>
      <c r="T868" s="576"/>
      <c r="U868" s="576"/>
      <c r="V868" s="576"/>
      <c r="W868" s="576"/>
      <c r="X868" s="576"/>
      <c r="Y868" s="576"/>
      <c r="Z868" s="576"/>
      <c r="AA868" s="576"/>
      <c r="AB868" s="576"/>
      <c r="AC868" s="576"/>
      <c r="AD868" s="576"/>
      <c r="AE868" s="576"/>
      <c r="AF868" s="576"/>
      <c r="AG868" s="576"/>
      <c r="AH868" s="576"/>
      <c r="AI868" s="576"/>
      <c r="AJ868" s="576"/>
      <c r="AK868" s="576"/>
      <c r="AL868" s="576"/>
      <c r="AM868" s="576"/>
      <c r="AN868" s="576"/>
      <c r="AO868" s="576"/>
      <c r="AP868" s="576"/>
      <c r="AQ868" s="576"/>
      <c r="AR868" s="576"/>
      <c r="AS868" s="576"/>
      <c r="AT868" s="576"/>
      <c r="AU868" s="576"/>
      <c r="AV868" s="576"/>
      <c r="AW868" s="576"/>
      <c r="AX868" s="576"/>
      <c r="AY868" s="576"/>
      <c r="AZ868" s="576"/>
      <c r="BA868" s="576"/>
      <c r="BB868" s="576"/>
      <c r="BC868" s="576"/>
      <c r="BD868" s="576"/>
      <c r="BE868" s="576"/>
      <c r="BF868" s="576"/>
      <c r="BG868" s="576"/>
      <c r="BH868" s="576"/>
      <c r="BI868" s="576"/>
      <c r="BJ868" s="576"/>
      <c r="BK868" s="576"/>
      <c r="BL868" s="576"/>
      <c r="BM868" s="576"/>
      <c r="BN868" s="576"/>
      <c r="BO868" s="576"/>
      <c r="BP868" s="576"/>
      <c r="BQ868" s="576"/>
      <c r="BR868" s="576"/>
      <c r="BS868" s="576"/>
      <c r="BT868" s="576"/>
      <c r="BU868" s="576"/>
      <c r="BV868" s="576"/>
      <c r="BW868" s="576"/>
      <c r="BX868" s="576"/>
      <c r="BY868" s="576"/>
      <c r="BZ868" s="576"/>
      <c r="CA868" s="576"/>
      <c r="CB868" s="576"/>
      <c r="CC868" s="576"/>
      <c r="CD868" s="576"/>
      <c r="CE868" s="576"/>
      <c r="CF868" s="576"/>
      <c r="CG868" s="576"/>
      <c r="CH868" s="576"/>
      <c r="CI868" s="576"/>
      <c r="CJ868" s="576"/>
      <c r="CK868" s="576"/>
    </row>
    <row r="869" s="624" customFormat="true" ht="15" hidden="false" customHeight="false" outlineLevel="0" collapsed="false">
      <c r="A869" s="552"/>
      <c r="B869" s="552"/>
      <c r="C869" s="552"/>
      <c r="D869" s="552"/>
      <c r="E869" s="552"/>
      <c r="F869" s="552"/>
      <c r="G869" s="552"/>
      <c r="H869" s="552"/>
      <c r="I869" s="552"/>
      <c r="J869" s="552"/>
      <c r="K869" s="552"/>
      <c r="L869" s="552"/>
      <c r="M869" s="552"/>
      <c r="N869" s="576"/>
      <c r="O869" s="576"/>
      <c r="P869" s="576"/>
      <c r="Q869" s="576"/>
      <c r="R869" s="576"/>
      <c r="S869" s="576"/>
      <c r="T869" s="576"/>
      <c r="U869" s="576"/>
      <c r="V869" s="576"/>
      <c r="W869" s="576"/>
      <c r="X869" s="576"/>
      <c r="Y869" s="576"/>
      <c r="Z869" s="576"/>
      <c r="AA869" s="576"/>
      <c r="AB869" s="576"/>
      <c r="AC869" s="576"/>
      <c r="AD869" s="576"/>
      <c r="AE869" s="576"/>
      <c r="AF869" s="576"/>
      <c r="AG869" s="576"/>
      <c r="AH869" s="576"/>
      <c r="AI869" s="576"/>
      <c r="AJ869" s="576"/>
      <c r="AK869" s="576"/>
      <c r="AL869" s="576"/>
      <c r="AM869" s="576"/>
      <c r="AN869" s="576"/>
      <c r="AO869" s="576"/>
      <c r="AP869" s="576"/>
      <c r="AQ869" s="576"/>
      <c r="AR869" s="576"/>
      <c r="AS869" s="576"/>
      <c r="AT869" s="576"/>
      <c r="AU869" s="576"/>
      <c r="AV869" s="576"/>
      <c r="AW869" s="576"/>
      <c r="AX869" s="576"/>
      <c r="AY869" s="576"/>
      <c r="AZ869" s="576"/>
      <c r="BA869" s="576"/>
      <c r="BB869" s="576"/>
      <c r="BC869" s="576"/>
      <c r="BD869" s="576"/>
      <c r="BE869" s="576"/>
      <c r="BF869" s="576"/>
      <c r="BG869" s="576"/>
      <c r="BH869" s="576"/>
      <c r="BI869" s="576"/>
      <c r="BJ869" s="576"/>
      <c r="BK869" s="576"/>
      <c r="BL869" s="576"/>
      <c r="BM869" s="576"/>
      <c r="BN869" s="576"/>
      <c r="BO869" s="576"/>
      <c r="BP869" s="576"/>
      <c r="BQ869" s="576"/>
      <c r="BR869" s="576"/>
      <c r="BS869" s="576"/>
      <c r="BT869" s="576"/>
      <c r="BU869" s="576"/>
      <c r="BV869" s="576"/>
      <c r="BW869" s="576"/>
      <c r="BX869" s="576"/>
      <c r="BY869" s="576"/>
      <c r="BZ869" s="576"/>
      <c r="CA869" s="576"/>
      <c r="CB869" s="576"/>
      <c r="CC869" s="576"/>
      <c r="CD869" s="576"/>
      <c r="CE869" s="576"/>
      <c r="CF869" s="576"/>
      <c r="CG869" s="576"/>
      <c r="CH869" s="576"/>
      <c r="CI869" s="576"/>
      <c r="CJ869" s="576"/>
      <c r="CK869" s="576"/>
    </row>
    <row r="870" s="624" customFormat="true" ht="15" hidden="false" customHeight="false" outlineLevel="0" collapsed="false">
      <c r="A870" s="552"/>
      <c r="B870" s="552"/>
      <c r="C870" s="552"/>
      <c r="D870" s="552"/>
      <c r="E870" s="552"/>
      <c r="F870" s="552"/>
      <c r="G870" s="552"/>
      <c r="H870" s="552"/>
      <c r="I870" s="552"/>
      <c r="J870" s="552"/>
      <c r="K870" s="552"/>
      <c r="L870" s="552"/>
      <c r="M870" s="552"/>
      <c r="N870" s="576"/>
      <c r="O870" s="576"/>
      <c r="P870" s="576"/>
      <c r="Q870" s="576"/>
      <c r="R870" s="576"/>
      <c r="S870" s="576"/>
      <c r="T870" s="576"/>
      <c r="U870" s="576"/>
      <c r="V870" s="576"/>
      <c r="W870" s="576"/>
      <c r="X870" s="576"/>
      <c r="Y870" s="576"/>
      <c r="Z870" s="576"/>
      <c r="AA870" s="576"/>
      <c r="AB870" s="576"/>
      <c r="AC870" s="576"/>
      <c r="AD870" s="576"/>
      <c r="AE870" s="576"/>
      <c r="AF870" s="576"/>
      <c r="AG870" s="576"/>
      <c r="AH870" s="576"/>
      <c r="AI870" s="576"/>
      <c r="AJ870" s="576"/>
      <c r="AK870" s="576"/>
      <c r="AL870" s="576"/>
      <c r="AM870" s="576"/>
      <c r="AN870" s="576"/>
      <c r="AO870" s="576"/>
      <c r="AP870" s="576"/>
      <c r="AQ870" s="576"/>
      <c r="AR870" s="576"/>
      <c r="AS870" s="576"/>
      <c r="AT870" s="576"/>
      <c r="AU870" s="576"/>
      <c r="AV870" s="576"/>
      <c r="AW870" s="576"/>
      <c r="AX870" s="576"/>
      <c r="AY870" s="576"/>
      <c r="AZ870" s="576"/>
      <c r="BA870" s="576"/>
      <c r="BB870" s="576"/>
      <c r="BC870" s="576"/>
      <c r="BD870" s="576"/>
      <c r="BE870" s="576"/>
      <c r="BF870" s="576"/>
      <c r="BG870" s="576"/>
      <c r="BH870" s="576"/>
      <c r="BI870" s="576"/>
      <c r="BJ870" s="576"/>
      <c r="BK870" s="576"/>
      <c r="BL870" s="576"/>
      <c r="BM870" s="576"/>
      <c r="BN870" s="576"/>
      <c r="BO870" s="576"/>
      <c r="BP870" s="576"/>
      <c r="BQ870" s="576"/>
      <c r="BR870" s="576"/>
      <c r="BS870" s="576"/>
      <c r="BT870" s="576"/>
      <c r="BU870" s="576"/>
      <c r="BV870" s="576"/>
      <c r="BW870" s="576"/>
      <c r="BX870" s="576"/>
      <c r="BY870" s="576"/>
      <c r="BZ870" s="576"/>
      <c r="CA870" s="576"/>
      <c r="CB870" s="576"/>
      <c r="CC870" s="576"/>
      <c r="CD870" s="576"/>
      <c r="CE870" s="576"/>
      <c r="CF870" s="576"/>
      <c r="CG870" s="576"/>
      <c r="CH870" s="576"/>
      <c r="CI870" s="576"/>
      <c r="CJ870" s="576"/>
      <c r="CK870" s="576"/>
    </row>
    <row r="871" s="624" customFormat="true" ht="15" hidden="false" customHeight="false" outlineLevel="0" collapsed="false">
      <c r="A871" s="552"/>
      <c r="B871" s="552"/>
      <c r="C871" s="552"/>
      <c r="D871" s="552"/>
      <c r="E871" s="552"/>
      <c r="F871" s="552"/>
      <c r="G871" s="552"/>
      <c r="H871" s="552"/>
      <c r="I871" s="552"/>
      <c r="J871" s="552"/>
      <c r="K871" s="552"/>
      <c r="L871" s="552"/>
      <c r="M871" s="552"/>
      <c r="N871" s="576"/>
      <c r="O871" s="576"/>
      <c r="P871" s="576"/>
      <c r="Q871" s="576"/>
      <c r="R871" s="576"/>
      <c r="S871" s="576"/>
      <c r="T871" s="576"/>
      <c r="U871" s="576"/>
      <c r="V871" s="576"/>
      <c r="W871" s="576"/>
      <c r="X871" s="576"/>
      <c r="Y871" s="576"/>
      <c r="Z871" s="576"/>
      <c r="AA871" s="576"/>
      <c r="AB871" s="576"/>
      <c r="AC871" s="576"/>
      <c r="AD871" s="576"/>
      <c r="AE871" s="576"/>
      <c r="AF871" s="576"/>
      <c r="AG871" s="576"/>
      <c r="AH871" s="576"/>
      <c r="AI871" s="576"/>
      <c r="AJ871" s="576"/>
      <c r="AK871" s="576"/>
      <c r="AL871" s="576"/>
      <c r="AM871" s="576"/>
      <c r="AN871" s="576"/>
      <c r="AO871" s="576"/>
      <c r="AP871" s="576"/>
      <c r="AQ871" s="576"/>
      <c r="AR871" s="576"/>
      <c r="AS871" s="576"/>
      <c r="AT871" s="576"/>
      <c r="AU871" s="576"/>
      <c r="AV871" s="576"/>
      <c r="AW871" s="576"/>
      <c r="AX871" s="576"/>
      <c r="AY871" s="576"/>
      <c r="AZ871" s="576"/>
      <c r="BA871" s="576"/>
      <c r="BB871" s="576"/>
      <c r="BC871" s="576"/>
      <c r="BD871" s="576"/>
      <c r="BE871" s="576"/>
      <c r="BF871" s="576"/>
      <c r="BG871" s="576"/>
      <c r="BH871" s="576"/>
      <c r="BI871" s="576"/>
      <c r="BJ871" s="576"/>
      <c r="BK871" s="576"/>
      <c r="BL871" s="576"/>
      <c r="BM871" s="576"/>
      <c r="BN871" s="576"/>
      <c r="BO871" s="576"/>
      <c r="BP871" s="576"/>
      <c r="BQ871" s="576"/>
      <c r="BR871" s="576"/>
      <c r="BS871" s="576"/>
      <c r="BT871" s="576"/>
      <c r="BU871" s="576"/>
      <c r="BV871" s="576"/>
      <c r="BW871" s="576"/>
      <c r="BX871" s="576"/>
      <c r="BY871" s="576"/>
      <c r="BZ871" s="576"/>
      <c r="CA871" s="576"/>
      <c r="CB871" s="576"/>
      <c r="CC871" s="576"/>
      <c r="CD871" s="576"/>
      <c r="CE871" s="576"/>
      <c r="CF871" s="576"/>
      <c r="CG871" s="576"/>
      <c r="CH871" s="576"/>
      <c r="CI871" s="576"/>
      <c r="CJ871" s="576"/>
      <c r="CK871" s="576"/>
    </row>
    <row r="872" s="624" customFormat="true" ht="15" hidden="false" customHeight="false" outlineLevel="0" collapsed="false">
      <c r="A872" s="552"/>
      <c r="B872" s="552"/>
      <c r="C872" s="552"/>
      <c r="D872" s="552"/>
      <c r="E872" s="552"/>
      <c r="F872" s="552"/>
      <c r="G872" s="552"/>
      <c r="H872" s="552"/>
      <c r="I872" s="552"/>
      <c r="J872" s="552"/>
      <c r="K872" s="552"/>
      <c r="L872" s="552"/>
      <c r="M872" s="552"/>
      <c r="N872" s="576"/>
      <c r="O872" s="576"/>
      <c r="P872" s="576"/>
      <c r="Q872" s="576"/>
      <c r="R872" s="576"/>
      <c r="S872" s="576"/>
      <c r="T872" s="576"/>
      <c r="U872" s="576"/>
      <c r="V872" s="576"/>
      <c r="W872" s="576"/>
      <c r="X872" s="576"/>
      <c r="Y872" s="576"/>
      <c r="Z872" s="576"/>
      <c r="AA872" s="576"/>
      <c r="AB872" s="576"/>
      <c r="AC872" s="576"/>
      <c r="AD872" s="576"/>
      <c r="AE872" s="576"/>
      <c r="AF872" s="576"/>
      <c r="AG872" s="576"/>
      <c r="AH872" s="576"/>
      <c r="AI872" s="576"/>
      <c r="AJ872" s="576"/>
      <c r="AK872" s="576"/>
      <c r="AL872" s="576"/>
      <c r="AM872" s="576"/>
      <c r="AN872" s="576"/>
      <c r="AO872" s="576"/>
      <c r="AP872" s="576"/>
      <c r="AQ872" s="576"/>
      <c r="AR872" s="576"/>
      <c r="AS872" s="576"/>
      <c r="AT872" s="576"/>
      <c r="AU872" s="576"/>
      <c r="AV872" s="576"/>
      <c r="AW872" s="576"/>
      <c r="AX872" s="576"/>
      <c r="AY872" s="576"/>
      <c r="AZ872" s="576"/>
      <c r="BA872" s="576"/>
      <c r="BB872" s="576"/>
      <c r="BC872" s="576"/>
      <c r="BD872" s="576"/>
      <c r="BE872" s="576"/>
      <c r="BF872" s="576"/>
      <c r="BG872" s="576"/>
      <c r="BH872" s="576"/>
      <c r="BI872" s="576"/>
      <c r="BJ872" s="576"/>
      <c r="BK872" s="576"/>
      <c r="BL872" s="576"/>
      <c r="BM872" s="576"/>
      <c r="BN872" s="576"/>
      <c r="BO872" s="576"/>
      <c r="BP872" s="576"/>
      <c r="BQ872" s="576"/>
      <c r="BR872" s="576"/>
      <c r="BS872" s="576"/>
      <c r="BT872" s="576"/>
      <c r="BU872" s="576"/>
      <c r="BV872" s="576"/>
      <c r="BW872" s="576"/>
      <c r="BX872" s="576"/>
      <c r="BY872" s="576"/>
      <c r="BZ872" s="576"/>
      <c r="CA872" s="576"/>
      <c r="CB872" s="576"/>
      <c r="CC872" s="576"/>
      <c r="CD872" s="576"/>
      <c r="CE872" s="576"/>
      <c r="CF872" s="576"/>
      <c r="CG872" s="576"/>
      <c r="CH872" s="576"/>
      <c r="CI872" s="576"/>
      <c r="CJ872" s="576"/>
      <c r="CK872" s="576"/>
    </row>
    <row r="873" s="624" customFormat="true" ht="15" hidden="false" customHeight="false" outlineLevel="0" collapsed="false">
      <c r="A873" s="552"/>
      <c r="B873" s="552"/>
      <c r="C873" s="552"/>
      <c r="D873" s="552"/>
      <c r="E873" s="552"/>
      <c r="F873" s="552"/>
      <c r="G873" s="552"/>
      <c r="H873" s="552"/>
      <c r="I873" s="552"/>
      <c r="J873" s="552"/>
      <c r="K873" s="552"/>
      <c r="L873" s="552"/>
      <c r="M873" s="552"/>
      <c r="N873" s="576"/>
      <c r="O873" s="576"/>
      <c r="P873" s="576"/>
      <c r="Q873" s="576"/>
      <c r="R873" s="576"/>
      <c r="S873" s="576"/>
      <c r="T873" s="576"/>
      <c r="U873" s="576"/>
      <c r="V873" s="576"/>
      <c r="W873" s="576"/>
      <c r="X873" s="576"/>
      <c r="Y873" s="576"/>
      <c r="Z873" s="576"/>
      <c r="AA873" s="576"/>
      <c r="AB873" s="576"/>
      <c r="AC873" s="576"/>
      <c r="AD873" s="576"/>
      <c r="AE873" s="576"/>
      <c r="AF873" s="576"/>
      <c r="AG873" s="576"/>
      <c r="AH873" s="576"/>
      <c r="AI873" s="576"/>
      <c r="AJ873" s="576"/>
      <c r="AK873" s="576"/>
      <c r="AL873" s="576"/>
      <c r="AM873" s="576"/>
      <c r="AN873" s="576"/>
      <c r="AO873" s="576"/>
      <c r="AP873" s="576"/>
      <c r="AQ873" s="576"/>
      <c r="AR873" s="576"/>
      <c r="AS873" s="576"/>
      <c r="AT873" s="576"/>
      <c r="AU873" s="576"/>
      <c r="AV873" s="576"/>
      <c r="AW873" s="576"/>
      <c r="AX873" s="576"/>
      <c r="AY873" s="576"/>
      <c r="AZ873" s="576"/>
      <c r="BA873" s="576"/>
      <c r="BB873" s="576"/>
      <c r="BC873" s="576"/>
      <c r="BD873" s="576"/>
      <c r="BE873" s="576"/>
      <c r="BF873" s="576"/>
      <c r="BG873" s="576"/>
      <c r="BH873" s="576"/>
      <c r="BI873" s="576"/>
      <c r="BJ873" s="576"/>
      <c r="BK873" s="576"/>
      <c r="BL873" s="576"/>
      <c r="BM873" s="576"/>
      <c r="BN873" s="576"/>
      <c r="BO873" s="576"/>
      <c r="BP873" s="576"/>
      <c r="BQ873" s="576"/>
      <c r="BR873" s="576"/>
      <c r="BS873" s="576"/>
      <c r="BT873" s="576"/>
      <c r="BU873" s="576"/>
      <c r="BV873" s="576"/>
      <c r="BW873" s="576"/>
      <c r="BX873" s="576"/>
      <c r="BY873" s="576"/>
      <c r="BZ873" s="576"/>
      <c r="CA873" s="576"/>
      <c r="CB873" s="576"/>
      <c r="CC873" s="576"/>
      <c r="CD873" s="576"/>
      <c r="CE873" s="576"/>
      <c r="CF873" s="576"/>
      <c r="CG873" s="576"/>
      <c r="CH873" s="576"/>
      <c r="CI873" s="576"/>
      <c r="CJ873" s="576"/>
      <c r="CK873" s="576"/>
    </row>
    <row r="874" s="624" customFormat="true" ht="15" hidden="false" customHeight="false" outlineLevel="0" collapsed="false">
      <c r="A874" s="552"/>
      <c r="B874" s="552"/>
      <c r="C874" s="552"/>
      <c r="D874" s="552"/>
      <c r="E874" s="552"/>
      <c r="F874" s="552"/>
      <c r="G874" s="552"/>
      <c r="H874" s="552"/>
      <c r="I874" s="552"/>
      <c r="J874" s="552"/>
      <c r="K874" s="552"/>
      <c r="L874" s="552"/>
      <c r="M874" s="552"/>
      <c r="N874" s="576"/>
      <c r="O874" s="576"/>
      <c r="P874" s="576"/>
      <c r="Q874" s="576"/>
      <c r="R874" s="576"/>
      <c r="S874" s="576"/>
      <c r="T874" s="576"/>
      <c r="U874" s="576"/>
      <c r="V874" s="576"/>
      <c r="W874" s="576"/>
      <c r="X874" s="576"/>
      <c r="Y874" s="576"/>
      <c r="Z874" s="576"/>
      <c r="AA874" s="576"/>
      <c r="AB874" s="576"/>
      <c r="AC874" s="576"/>
      <c r="AD874" s="576"/>
      <c r="AE874" s="576"/>
      <c r="AF874" s="576"/>
      <c r="AG874" s="576"/>
      <c r="AH874" s="576"/>
      <c r="AI874" s="576"/>
      <c r="AJ874" s="576"/>
      <c r="AK874" s="576"/>
      <c r="AL874" s="576"/>
      <c r="AM874" s="576"/>
      <c r="AN874" s="576"/>
      <c r="AO874" s="576"/>
      <c r="AP874" s="576"/>
      <c r="AQ874" s="576"/>
      <c r="AR874" s="576"/>
      <c r="AS874" s="576"/>
      <c r="AT874" s="576"/>
      <c r="AU874" s="576"/>
      <c r="AV874" s="576"/>
      <c r="AW874" s="576"/>
      <c r="AX874" s="576"/>
      <c r="AY874" s="576"/>
      <c r="AZ874" s="576"/>
      <c r="BA874" s="576"/>
      <c r="BB874" s="576"/>
      <c r="BC874" s="576"/>
      <c r="BD874" s="576"/>
      <c r="BE874" s="576"/>
      <c r="BF874" s="576"/>
      <c r="BG874" s="576"/>
      <c r="BH874" s="576"/>
      <c r="BI874" s="576"/>
      <c r="BJ874" s="576"/>
      <c r="BK874" s="576"/>
      <c r="BL874" s="576"/>
      <c r="BM874" s="576"/>
      <c r="BN874" s="576"/>
      <c r="BO874" s="576"/>
      <c r="BP874" s="576"/>
      <c r="BQ874" s="576"/>
      <c r="BR874" s="576"/>
      <c r="BS874" s="576"/>
      <c r="BT874" s="576"/>
      <c r="BU874" s="576"/>
      <c r="BV874" s="576"/>
      <c r="BW874" s="576"/>
      <c r="BX874" s="576"/>
      <c r="BY874" s="576"/>
      <c r="BZ874" s="576"/>
      <c r="CA874" s="576"/>
      <c r="CB874" s="576"/>
      <c r="CC874" s="576"/>
      <c r="CD874" s="576"/>
      <c r="CE874" s="576"/>
      <c r="CF874" s="576"/>
      <c r="CG874" s="576"/>
      <c r="CH874" s="576"/>
      <c r="CI874" s="576"/>
      <c r="CJ874" s="576"/>
      <c r="CK874" s="576"/>
    </row>
    <row r="875" s="624" customFormat="true" ht="15" hidden="false" customHeight="false" outlineLevel="0" collapsed="false">
      <c r="A875" s="552"/>
      <c r="B875" s="811"/>
      <c r="C875" s="552"/>
      <c r="D875" s="811"/>
      <c r="E875" s="811"/>
      <c r="F875" s="811"/>
      <c r="G875" s="811"/>
      <c r="H875" s="552"/>
      <c r="I875" s="811"/>
      <c r="J875" s="811"/>
      <c r="K875" s="552"/>
      <c r="L875" s="552"/>
      <c r="M875" s="552"/>
      <c r="N875" s="576"/>
      <c r="O875" s="576"/>
      <c r="P875" s="576"/>
      <c r="Q875" s="576"/>
      <c r="R875" s="576"/>
      <c r="S875" s="576"/>
      <c r="T875" s="576"/>
      <c r="U875" s="576"/>
      <c r="V875" s="576"/>
      <c r="W875" s="576"/>
      <c r="X875" s="576"/>
      <c r="Y875" s="576"/>
      <c r="Z875" s="576"/>
      <c r="AA875" s="576"/>
      <c r="AB875" s="576"/>
      <c r="AC875" s="576"/>
      <c r="AD875" s="576"/>
      <c r="AE875" s="576"/>
      <c r="AF875" s="576"/>
      <c r="AG875" s="576"/>
      <c r="AH875" s="576"/>
      <c r="AI875" s="576"/>
      <c r="AJ875" s="576"/>
      <c r="AK875" s="576"/>
      <c r="AL875" s="576"/>
      <c r="AM875" s="576"/>
      <c r="AN875" s="576"/>
      <c r="AO875" s="576"/>
      <c r="AP875" s="576"/>
      <c r="AQ875" s="576"/>
      <c r="AR875" s="576"/>
      <c r="AS875" s="576"/>
      <c r="AT875" s="576"/>
      <c r="AU875" s="576"/>
      <c r="AV875" s="576"/>
      <c r="AW875" s="576"/>
      <c r="AX875" s="576"/>
      <c r="AY875" s="576"/>
      <c r="AZ875" s="576"/>
      <c r="BA875" s="576"/>
      <c r="BB875" s="576"/>
      <c r="BC875" s="576"/>
      <c r="BD875" s="576"/>
      <c r="BE875" s="576"/>
      <c r="BF875" s="576"/>
      <c r="BG875" s="576"/>
      <c r="BH875" s="576"/>
      <c r="BI875" s="576"/>
      <c r="BJ875" s="576"/>
      <c r="BK875" s="576"/>
      <c r="BL875" s="576"/>
      <c r="BM875" s="576"/>
      <c r="BN875" s="576"/>
      <c r="BO875" s="576"/>
      <c r="BP875" s="576"/>
      <c r="BQ875" s="576"/>
      <c r="BR875" s="576"/>
      <c r="BS875" s="576"/>
      <c r="BT875" s="576"/>
      <c r="BU875" s="576"/>
      <c r="BV875" s="576"/>
      <c r="BW875" s="576"/>
      <c r="BX875" s="576"/>
      <c r="BY875" s="576"/>
      <c r="BZ875" s="576"/>
      <c r="CA875" s="576"/>
      <c r="CB875" s="576"/>
      <c r="CC875" s="576"/>
      <c r="CD875" s="576"/>
      <c r="CE875" s="576"/>
      <c r="CF875" s="576"/>
      <c r="CG875" s="576"/>
      <c r="CH875" s="576"/>
      <c r="CI875" s="576"/>
      <c r="CJ875" s="576"/>
      <c r="CK875" s="576"/>
    </row>
    <row r="876" s="624" customFormat="true" ht="15" hidden="false" customHeight="false" outlineLevel="0" collapsed="false">
      <c r="A876" s="552"/>
      <c r="B876" s="811"/>
      <c r="C876" s="552"/>
      <c r="D876" s="811"/>
      <c r="E876" s="552"/>
      <c r="F876" s="552"/>
      <c r="G876" s="552"/>
      <c r="H876" s="552"/>
      <c r="I876" s="811"/>
      <c r="J876" s="811"/>
      <c r="K876" s="552"/>
      <c r="L876" s="552"/>
      <c r="M876" s="552"/>
      <c r="N876" s="576"/>
      <c r="O876" s="576"/>
      <c r="P876" s="576"/>
      <c r="Q876" s="576"/>
      <c r="R876" s="576"/>
      <c r="S876" s="576"/>
      <c r="T876" s="576"/>
      <c r="U876" s="576"/>
      <c r="V876" s="576"/>
      <c r="W876" s="576"/>
      <c r="X876" s="576"/>
      <c r="Y876" s="576"/>
      <c r="Z876" s="576"/>
      <c r="AA876" s="576"/>
      <c r="AB876" s="576"/>
      <c r="AC876" s="576"/>
      <c r="AD876" s="576"/>
      <c r="AE876" s="576"/>
      <c r="AF876" s="576"/>
      <c r="AG876" s="576"/>
      <c r="AH876" s="576"/>
      <c r="AI876" s="576"/>
      <c r="AJ876" s="576"/>
      <c r="AK876" s="576"/>
      <c r="AL876" s="576"/>
      <c r="AM876" s="576"/>
      <c r="AN876" s="576"/>
      <c r="AO876" s="576"/>
      <c r="AP876" s="576"/>
      <c r="AQ876" s="576"/>
      <c r="AR876" s="576"/>
      <c r="AS876" s="576"/>
      <c r="AT876" s="576"/>
      <c r="AU876" s="576"/>
      <c r="AV876" s="576"/>
      <c r="AW876" s="576"/>
      <c r="AX876" s="576"/>
      <c r="AY876" s="576"/>
      <c r="AZ876" s="576"/>
      <c r="BA876" s="576"/>
      <c r="BB876" s="576"/>
      <c r="BC876" s="576"/>
      <c r="BD876" s="576"/>
      <c r="BE876" s="576"/>
      <c r="BF876" s="576"/>
      <c r="BG876" s="576"/>
      <c r="BH876" s="576"/>
      <c r="BI876" s="576"/>
      <c r="BJ876" s="576"/>
      <c r="BK876" s="576"/>
      <c r="BL876" s="576"/>
      <c r="BM876" s="576"/>
      <c r="BN876" s="576"/>
      <c r="BO876" s="576"/>
      <c r="BP876" s="576"/>
      <c r="BQ876" s="576"/>
      <c r="BR876" s="576"/>
      <c r="BS876" s="576"/>
      <c r="BT876" s="576"/>
      <c r="BU876" s="576"/>
      <c r="BV876" s="576"/>
      <c r="BW876" s="576"/>
      <c r="BX876" s="576"/>
      <c r="BY876" s="576"/>
      <c r="BZ876" s="576"/>
      <c r="CA876" s="576"/>
      <c r="CB876" s="576"/>
      <c r="CC876" s="576"/>
      <c r="CD876" s="576"/>
      <c r="CE876" s="576"/>
      <c r="CF876" s="576"/>
      <c r="CG876" s="576"/>
      <c r="CH876" s="576"/>
      <c r="CI876" s="576"/>
      <c r="CJ876" s="576"/>
      <c r="CK876" s="576"/>
    </row>
    <row r="877" s="624" customFormat="true" ht="15.75" hidden="false" customHeight="false" outlineLevel="0" collapsed="false">
      <c r="A877" s="747"/>
      <c r="B877" s="552"/>
      <c r="C877" s="552"/>
      <c r="D877" s="552"/>
      <c r="E877" s="552"/>
      <c r="F877" s="552"/>
      <c r="G877" s="552"/>
      <c r="H877" s="552"/>
      <c r="I877" s="552"/>
      <c r="J877" s="552"/>
      <c r="K877" s="552"/>
      <c r="L877" s="552"/>
      <c r="M877" s="552"/>
      <c r="N877" s="576"/>
      <c r="O877" s="576"/>
      <c r="P877" s="576"/>
      <c r="Q877" s="576"/>
      <c r="R877" s="576"/>
      <c r="S877" s="576"/>
      <c r="T877" s="576"/>
      <c r="U877" s="576"/>
      <c r="V877" s="576"/>
      <c r="W877" s="576"/>
      <c r="X877" s="576"/>
      <c r="Y877" s="576"/>
      <c r="Z877" s="576"/>
      <c r="AA877" s="576"/>
      <c r="AB877" s="576"/>
      <c r="AC877" s="576"/>
      <c r="AD877" s="576"/>
      <c r="AE877" s="576"/>
      <c r="AF877" s="576"/>
      <c r="AG877" s="576"/>
      <c r="AH877" s="576"/>
      <c r="AI877" s="576"/>
      <c r="AJ877" s="576"/>
      <c r="AK877" s="576"/>
      <c r="AL877" s="576"/>
      <c r="AM877" s="576"/>
      <c r="AN877" s="576"/>
      <c r="AO877" s="576"/>
      <c r="AP877" s="576"/>
      <c r="AQ877" s="576"/>
      <c r="AR877" s="576"/>
      <c r="AS877" s="576"/>
      <c r="AT877" s="576"/>
      <c r="AU877" s="576"/>
      <c r="AV877" s="576"/>
      <c r="AW877" s="576"/>
      <c r="AX877" s="576"/>
      <c r="AY877" s="576"/>
      <c r="AZ877" s="576"/>
      <c r="BA877" s="576"/>
      <c r="BB877" s="576"/>
      <c r="BC877" s="576"/>
      <c r="BD877" s="576"/>
      <c r="BE877" s="576"/>
      <c r="BF877" s="576"/>
      <c r="BG877" s="576"/>
      <c r="BH877" s="576"/>
      <c r="BI877" s="576"/>
      <c r="BJ877" s="576"/>
      <c r="BK877" s="576"/>
      <c r="BL877" s="576"/>
      <c r="BM877" s="576"/>
      <c r="BN877" s="576"/>
      <c r="BO877" s="576"/>
      <c r="BP877" s="576"/>
      <c r="BQ877" s="576"/>
      <c r="BR877" s="576"/>
      <c r="BS877" s="576"/>
      <c r="BT877" s="576"/>
      <c r="BU877" s="576"/>
      <c r="BV877" s="576"/>
      <c r="BW877" s="576"/>
      <c r="BX877" s="576"/>
      <c r="BY877" s="576"/>
      <c r="BZ877" s="576"/>
      <c r="CA877" s="576"/>
      <c r="CB877" s="576"/>
      <c r="CC877" s="576"/>
      <c r="CD877" s="576"/>
      <c r="CE877" s="576"/>
      <c r="CF877" s="576"/>
      <c r="CG877" s="576"/>
      <c r="CH877" s="576"/>
      <c r="CI877" s="576"/>
      <c r="CJ877" s="576"/>
      <c r="CK877" s="576"/>
    </row>
    <row r="878" s="624" customFormat="true" ht="15" hidden="false" customHeight="false" outlineLevel="0" collapsed="false">
      <c r="A878" s="552"/>
      <c r="B878" s="552"/>
      <c r="C878" s="605"/>
      <c r="D878" s="605"/>
      <c r="E878" s="811"/>
      <c r="F878" s="552"/>
      <c r="G878" s="552"/>
      <c r="H878" s="552"/>
      <c r="I878" s="552"/>
      <c r="J878" s="552"/>
      <c r="K878" s="552"/>
      <c r="L878" s="552"/>
      <c r="M878" s="552"/>
      <c r="N878" s="576"/>
      <c r="O878" s="576"/>
      <c r="P878" s="576"/>
      <c r="Q878" s="576"/>
      <c r="R878" s="576"/>
      <c r="S878" s="576"/>
      <c r="T878" s="576"/>
      <c r="U878" s="576"/>
      <c r="V878" s="576"/>
      <c r="W878" s="576"/>
      <c r="X878" s="576"/>
      <c r="Y878" s="576"/>
      <c r="Z878" s="576"/>
      <c r="AA878" s="576"/>
      <c r="AB878" s="576"/>
      <c r="AC878" s="576"/>
      <c r="AD878" s="576"/>
      <c r="AE878" s="576"/>
      <c r="AF878" s="576"/>
      <c r="AG878" s="576"/>
      <c r="AH878" s="576"/>
      <c r="AI878" s="576"/>
      <c r="AJ878" s="576"/>
      <c r="AK878" s="576"/>
      <c r="AL878" s="576"/>
      <c r="AM878" s="576"/>
      <c r="AN878" s="576"/>
      <c r="AO878" s="576"/>
      <c r="AP878" s="576"/>
      <c r="AQ878" s="576"/>
      <c r="AR878" s="576"/>
      <c r="AS878" s="576"/>
      <c r="AT878" s="576"/>
      <c r="AU878" s="576"/>
      <c r="AV878" s="576"/>
      <c r="AW878" s="576"/>
      <c r="AX878" s="576"/>
      <c r="AY878" s="576"/>
      <c r="AZ878" s="576"/>
      <c r="BA878" s="576"/>
      <c r="BB878" s="576"/>
      <c r="BC878" s="576"/>
      <c r="BD878" s="576"/>
      <c r="BE878" s="576"/>
      <c r="BF878" s="576"/>
      <c r="BG878" s="576"/>
      <c r="BH878" s="576"/>
      <c r="BI878" s="576"/>
      <c r="BJ878" s="576"/>
      <c r="BK878" s="576"/>
      <c r="BL878" s="576"/>
      <c r="BM878" s="576"/>
      <c r="BN878" s="576"/>
      <c r="BO878" s="576"/>
      <c r="BP878" s="576"/>
      <c r="BQ878" s="576"/>
      <c r="BR878" s="576"/>
      <c r="BS878" s="576"/>
      <c r="BT878" s="576"/>
      <c r="BU878" s="576"/>
      <c r="BV878" s="576"/>
      <c r="BW878" s="576"/>
      <c r="BX878" s="576"/>
      <c r="BY878" s="576"/>
      <c r="BZ878" s="576"/>
      <c r="CA878" s="576"/>
      <c r="CB878" s="576"/>
      <c r="CC878" s="576"/>
      <c r="CD878" s="576"/>
      <c r="CE878" s="576"/>
      <c r="CF878" s="576"/>
      <c r="CG878" s="576"/>
      <c r="CH878" s="576"/>
      <c r="CI878" s="576"/>
      <c r="CJ878" s="576"/>
      <c r="CK878" s="576"/>
    </row>
    <row r="879" s="624" customFormat="true" ht="15" hidden="false" customHeight="false" outlineLevel="0" collapsed="false">
      <c r="A879" s="552"/>
      <c r="B879" s="552"/>
      <c r="C879" s="552"/>
      <c r="D879" s="552"/>
      <c r="E879" s="552"/>
      <c r="F879" s="552"/>
      <c r="G879" s="552"/>
      <c r="H879" s="552"/>
      <c r="I879" s="552"/>
      <c r="J879" s="552"/>
      <c r="K879" s="552"/>
      <c r="L879" s="552"/>
      <c r="M879" s="552"/>
      <c r="N879" s="576"/>
      <c r="O879" s="576"/>
      <c r="P879" s="576"/>
      <c r="Q879" s="576"/>
      <c r="R879" s="576"/>
      <c r="S879" s="576"/>
      <c r="T879" s="576"/>
      <c r="U879" s="576"/>
      <c r="V879" s="576"/>
      <c r="W879" s="576"/>
      <c r="X879" s="576"/>
      <c r="Y879" s="576"/>
      <c r="Z879" s="576"/>
      <c r="AA879" s="576"/>
      <c r="AB879" s="576"/>
      <c r="AC879" s="576"/>
      <c r="AD879" s="576"/>
      <c r="AE879" s="576"/>
      <c r="AF879" s="576"/>
      <c r="AG879" s="576"/>
      <c r="AH879" s="576"/>
      <c r="AI879" s="576"/>
      <c r="AJ879" s="576"/>
      <c r="AK879" s="576"/>
      <c r="AL879" s="576"/>
      <c r="AM879" s="576"/>
      <c r="AN879" s="576"/>
      <c r="AO879" s="576"/>
      <c r="AP879" s="576"/>
      <c r="AQ879" s="576"/>
      <c r="AR879" s="576"/>
      <c r="AS879" s="576"/>
      <c r="AT879" s="576"/>
      <c r="AU879" s="576"/>
      <c r="AV879" s="576"/>
      <c r="AW879" s="576"/>
      <c r="AX879" s="576"/>
      <c r="AY879" s="576"/>
      <c r="AZ879" s="576"/>
      <c r="BA879" s="576"/>
      <c r="BB879" s="576"/>
      <c r="BC879" s="576"/>
      <c r="BD879" s="576"/>
      <c r="BE879" s="576"/>
      <c r="BF879" s="576"/>
      <c r="BG879" s="576"/>
      <c r="BH879" s="576"/>
      <c r="BI879" s="576"/>
      <c r="BJ879" s="576"/>
      <c r="BK879" s="576"/>
      <c r="BL879" s="576"/>
      <c r="BM879" s="576"/>
      <c r="BN879" s="576"/>
      <c r="BO879" s="576"/>
      <c r="BP879" s="576"/>
      <c r="BQ879" s="576"/>
      <c r="BR879" s="576"/>
      <c r="BS879" s="576"/>
      <c r="BT879" s="576"/>
      <c r="BU879" s="576"/>
      <c r="BV879" s="576"/>
      <c r="BW879" s="576"/>
      <c r="BX879" s="576"/>
      <c r="BY879" s="576"/>
      <c r="BZ879" s="576"/>
      <c r="CA879" s="576"/>
      <c r="CB879" s="576"/>
      <c r="CC879" s="576"/>
      <c r="CD879" s="576"/>
      <c r="CE879" s="576"/>
      <c r="CF879" s="576"/>
      <c r="CG879" s="576"/>
      <c r="CH879" s="576"/>
      <c r="CI879" s="576"/>
      <c r="CJ879" s="576"/>
      <c r="CK879" s="576"/>
    </row>
    <row r="880" s="624" customFormat="true" ht="15.75" hidden="false" customHeight="false" outlineLevel="0" collapsed="false">
      <c r="A880" s="552"/>
      <c r="B880" s="552"/>
      <c r="C880" s="552"/>
      <c r="D880" s="571"/>
      <c r="E880" s="552"/>
      <c r="F880" s="552"/>
      <c r="G880" s="552"/>
      <c r="H880" s="189"/>
      <c r="I880" s="552"/>
      <c r="J880" s="552"/>
      <c r="K880" s="552"/>
      <c r="L880" s="552"/>
      <c r="M880" s="552"/>
      <c r="N880" s="576"/>
      <c r="O880" s="576"/>
      <c r="P880" s="576"/>
      <c r="Q880" s="576"/>
      <c r="R880" s="576"/>
      <c r="S880" s="576"/>
      <c r="T880" s="576"/>
      <c r="U880" s="576"/>
      <c r="V880" s="576"/>
      <c r="W880" s="576"/>
      <c r="X880" s="576"/>
      <c r="Y880" s="576"/>
      <c r="Z880" s="576"/>
      <c r="AA880" s="576"/>
      <c r="AB880" s="576"/>
      <c r="AC880" s="576"/>
      <c r="AD880" s="576"/>
      <c r="AE880" s="576"/>
      <c r="AF880" s="576"/>
      <c r="AG880" s="576"/>
      <c r="AH880" s="576"/>
      <c r="AI880" s="576"/>
      <c r="AJ880" s="576"/>
      <c r="AK880" s="576"/>
      <c r="AL880" s="576"/>
      <c r="AM880" s="576"/>
      <c r="AN880" s="576"/>
      <c r="AO880" s="576"/>
      <c r="AP880" s="576"/>
      <c r="AQ880" s="576"/>
      <c r="AR880" s="576"/>
      <c r="AS880" s="576"/>
      <c r="AT880" s="576"/>
      <c r="AU880" s="576"/>
      <c r="AV880" s="576"/>
      <c r="AW880" s="576"/>
      <c r="AX880" s="576"/>
      <c r="AY880" s="576"/>
      <c r="AZ880" s="576"/>
      <c r="BA880" s="576"/>
      <c r="BB880" s="576"/>
      <c r="BC880" s="576"/>
      <c r="BD880" s="576"/>
      <c r="BE880" s="576"/>
      <c r="BF880" s="576"/>
      <c r="BG880" s="576"/>
      <c r="BH880" s="576"/>
      <c r="BI880" s="576"/>
      <c r="BJ880" s="576"/>
      <c r="BK880" s="576"/>
      <c r="BL880" s="576"/>
      <c r="BM880" s="576"/>
      <c r="BN880" s="576"/>
      <c r="BO880" s="576"/>
      <c r="BP880" s="576"/>
      <c r="BQ880" s="576"/>
      <c r="BR880" s="576"/>
      <c r="BS880" s="576"/>
      <c r="BT880" s="576"/>
      <c r="BU880" s="576"/>
      <c r="BV880" s="576"/>
      <c r="BW880" s="576"/>
      <c r="BX880" s="576"/>
      <c r="BY880" s="576"/>
      <c r="BZ880" s="576"/>
      <c r="CA880" s="576"/>
      <c r="CB880" s="576"/>
      <c r="CC880" s="576"/>
      <c r="CD880" s="576"/>
      <c r="CE880" s="576"/>
      <c r="CF880" s="576"/>
      <c r="CG880" s="576"/>
      <c r="CH880" s="576"/>
      <c r="CI880" s="576"/>
      <c r="CJ880" s="576"/>
      <c r="CK880" s="576"/>
    </row>
    <row r="881" s="624" customFormat="true" ht="15.75" hidden="false" customHeight="false" outlineLevel="0" collapsed="false">
      <c r="A881" s="552"/>
      <c r="B881" s="552"/>
      <c r="C881" s="552"/>
      <c r="D881" s="571"/>
      <c r="E881" s="811"/>
      <c r="F881" s="552"/>
      <c r="G881" s="189"/>
      <c r="H881" s="552"/>
      <c r="I881" s="552"/>
      <c r="J881" s="552"/>
      <c r="K881" s="552"/>
      <c r="L881" s="552"/>
      <c r="M881" s="552"/>
      <c r="N881" s="576"/>
      <c r="O881" s="576"/>
      <c r="P881" s="576"/>
      <c r="Q881" s="576"/>
      <c r="R881" s="576"/>
      <c r="S881" s="576"/>
      <c r="T881" s="576"/>
      <c r="U881" s="576"/>
      <c r="V881" s="576"/>
      <c r="W881" s="576"/>
      <c r="X881" s="576"/>
      <c r="Y881" s="576"/>
      <c r="Z881" s="576"/>
      <c r="AA881" s="576"/>
      <c r="AB881" s="576"/>
      <c r="AC881" s="576"/>
      <c r="AD881" s="576"/>
      <c r="AE881" s="576"/>
      <c r="AF881" s="576"/>
      <c r="AG881" s="576"/>
      <c r="AH881" s="576"/>
      <c r="AI881" s="576"/>
      <c r="AJ881" s="576"/>
      <c r="AK881" s="576"/>
      <c r="AL881" s="576"/>
      <c r="AM881" s="576"/>
      <c r="AN881" s="576"/>
      <c r="AO881" s="576"/>
      <c r="AP881" s="576"/>
      <c r="AQ881" s="576"/>
      <c r="AR881" s="576"/>
      <c r="AS881" s="576"/>
      <c r="AT881" s="576"/>
      <c r="AU881" s="576"/>
      <c r="AV881" s="576"/>
      <c r="AW881" s="576"/>
      <c r="AX881" s="576"/>
      <c r="AY881" s="576"/>
      <c r="AZ881" s="576"/>
      <c r="BA881" s="576"/>
      <c r="BB881" s="576"/>
      <c r="BC881" s="576"/>
      <c r="BD881" s="576"/>
      <c r="BE881" s="576"/>
      <c r="BF881" s="576"/>
      <c r="BG881" s="576"/>
      <c r="BH881" s="576"/>
      <c r="BI881" s="576"/>
      <c r="BJ881" s="576"/>
      <c r="BK881" s="576"/>
      <c r="BL881" s="576"/>
      <c r="BM881" s="576"/>
      <c r="BN881" s="576"/>
      <c r="BO881" s="576"/>
      <c r="BP881" s="576"/>
      <c r="BQ881" s="576"/>
      <c r="BR881" s="576"/>
      <c r="BS881" s="576"/>
      <c r="BT881" s="576"/>
      <c r="BU881" s="576"/>
      <c r="BV881" s="576"/>
      <c r="BW881" s="576"/>
      <c r="BX881" s="576"/>
      <c r="BY881" s="576"/>
      <c r="BZ881" s="576"/>
      <c r="CA881" s="576"/>
      <c r="CB881" s="576"/>
      <c r="CC881" s="576"/>
      <c r="CD881" s="576"/>
      <c r="CE881" s="576"/>
      <c r="CF881" s="576"/>
      <c r="CG881" s="576"/>
      <c r="CH881" s="576"/>
      <c r="CI881" s="576"/>
      <c r="CJ881" s="576"/>
      <c r="CK881" s="576"/>
    </row>
    <row r="882" s="624" customFormat="true" ht="15" hidden="false" customHeight="false" outlineLevel="0" collapsed="false">
      <c r="A882" s="552"/>
      <c r="B882" s="552"/>
      <c r="C882" s="552"/>
      <c r="D882" s="552"/>
      <c r="E882" s="552"/>
      <c r="F882" s="552"/>
      <c r="G882" s="552"/>
      <c r="H882" s="552"/>
      <c r="I882" s="552"/>
      <c r="J882" s="552"/>
      <c r="K882" s="552"/>
      <c r="L882" s="552"/>
      <c r="M882" s="552"/>
      <c r="N882" s="576"/>
      <c r="O882" s="576"/>
      <c r="P882" s="576"/>
      <c r="Q882" s="576"/>
      <c r="R882" s="576"/>
      <c r="S882" s="576"/>
      <c r="T882" s="576"/>
      <c r="U882" s="576"/>
      <c r="V882" s="576"/>
      <c r="W882" s="576"/>
      <c r="X882" s="576"/>
      <c r="Y882" s="576"/>
      <c r="Z882" s="576"/>
      <c r="AA882" s="576"/>
      <c r="AB882" s="576"/>
      <c r="AC882" s="576"/>
      <c r="AD882" s="576"/>
      <c r="AE882" s="576"/>
      <c r="AF882" s="576"/>
      <c r="AG882" s="576"/>
      <c r="AH882" s="576"/>
      <c r="AI882" s="576"/>
      <c r="AJ882" s="576"/>
      <c r="AK882" s="576"/>
      <c r="AL882" s="576"/>
      <c r="AM882" s="576"/>
      <c r="AN882" s="576"/>
      <c r="AO882" s="576"/>
      <c r="AP882" s="576"/>
      <c r="AQ882" s="576"/>
      <c r="AR882" s="576"/>
      <c r="AS882" s="576"/>
      <c r="AT882" s="576"/>
      <c r="AU882" s="576"/>
      <c r="AV882" s="576"/>
      <c r="AW882" s="576"/>
      <c r="AX882" s="576"/>
      <c r="AY882" s="576"/>
      <c r="AZ882" s="576"/>
      <c r="BA882" s="576"/>
      <c r="BB882" s="576"/>
      <c r="BC882" s="576"/>
      <c r="BD882" s="576"/>
      <c r="BE882" s="576"/>
      <c r="BF882" s="576"/>
      <c r="BG882" s="576"/>
      <c r="BH882" s="576"/>
      <c r="BI882" s="576"/>
      <c r="BJ882" s="576"/>
      <c r="BK882" s="576"/>
      <c r="BL882" s="576"/>
      <c r="BM882" s="576"/>
      <c r="BN882" s="576"/>
      <c r="BO882" s="576"/>
      <c r="BP882" s="576"/>
      <c r="BQ882" s="576"/>
      <c r="BR882" s="576"/>
      <c r="BS882" s="576"/>
      <c r="BT882" s="576"/>
      <c r="BU882" s="576"/>
      <c r="BV882" s="576"/>
      <c r="BW882" s="576"/>
      <c r="BX882" s="576"/>
      <c r="BY882" s="576"/>
      <c r="BZ882" s="576"/>
      <c r="CA882" s="576"/>
      <c r="CB882" s="576"/>
      <c r="CC882" s="576"/>
      <c r="CD882" s="576"/>
      <c r="CE882" s="576"/>
      <c r="CF882" s="576"/>
      <c r="CG882" s="576"/>
      <c r="CH882" s="576"/>
      <c r="CI882" s="576"/>
      <c r="CJ882" s="576"/>
      <c r="CK882" s="576"/>
    </row>
    <row r="883" s="624" customFormat="true" ht="15.75" hidden="false" customHeight="false" outlineLevel="0" collapsed="false">
      <c r="A883" s="747"/>
      <c r="B883" s="552"/>
      <c r="C883" s="552"/>
      <c r="D883" s="552"/>
      <c r="E883" s="552"/>
      <c r="F883" s="552"/>
      <c r="G883" s="552"/>
      <c r="H883" s="552"/>
      <c r="I883" s="552"/>
      <c r="J883" s="552"/>
      <c r="K883" s="552"/>
      <c r="L883" s="552"/>
      <c r="M883" s="552"/>
      <c r="N883" s="576"/>
      <c r="O883" s="576"/>
      <c r="P883" s="576"/>
      <c r="Q883" s="576"/>
      <c r="R883" s="576"/>
      <c r="S883" s="576"/>
      <c r="T883" s="576"/>
      <c r="U883" s="576"/>
      <c r="V883" s="576"/>
      <c r="W883" s="576"/>
      <c r="X883" s="576"/>
      <c r="Y883" s="576"/>
      <c r="Z883" s="576"/>
      <c r="AA883" s="576"/>
      <c r="AB883" s="576"/>
      <c r="AC883" s="576"/>
      <c r="AD883" s="576"/>
      <c r="AE883" s="576"/>
      <c r="AF883" s="576"/>
      <c r="AG883" s="576"/>
      <c r="AH883" s="576"/>
      <c r="AI883" s="576"/>
      <c r="AJ883" s="576"/>
      <c r="AK883" s="576"/>
      <c r="AL883" s="576"/>
      <c r="AM883" s="576"/>
      <c r="AN883" s="576"/>
      <c r="AO883" s="576"/>
      <c r="AP883" s="576"/>
      <c r="AQ883" s="576"/>
      <c r="AR883" s="576"/>
      <c r="AS883" s="576"/>
      <c r="AT883" s="576"/>
      <c r="AU883" s="576"/>
      <c r="AV883" s="576"/>
      <c r="AW883" s="576"/>
      <c r="AX883" s="576"/>
      <c r="AY883" s="576"/>
      <c r="AZ883" s="576"/>
      <c r="BA883" s="576"/>
      <c r="BB883" s="576"/>
      <c r="BC883" s="576"/>
      <c r="BD883" s="576"/>
      <c r="BE883" s="576"/>
      <c r="BF883" s="576"/>
      <c r="BG883" s="576"/>
      <c r="BH883" s="576"/>
      <c r="BI883" s="576"/>
      <c r="BJ883" s="576"/>
      <c r="BK883" s="576"/>
      <c r="BL883" s="576"/>
      <c r="BM883" s="576"/>
      <c r="BN883" s="576"/>
      <c r="BO883" s="576"/>
      <c r="BP883" s="576"/>
      <c r="BQ883" s="576"/>
      <c r="BR883" s="576"/>
      <c r="BS883" s="576"/>
      <c r="BT883" s="576"/>
      <c r="BU883" s="576"/>
      <c r="BV883" s="576"/>
      <c r="BW883" s="576"/>
      <c r="BX883" s="576"/>
      <c r="BY883" s="576"/>
      <c r="BZ883" s="576"/>
      <c r="CA883" s="576"/>
      <c r="CB883" s="576"/>
      <c r="CC883" s="576"/>
      <c r="CD883" s="576"/>
      <c r="CE883" s="576"/>
      <c r="CF883" s="576"/>
      <c r="CG883" s="576"/>
      <c r="CH883" s="576"/>
      <c r="CI883" s="576"/>
      <c r="CJ883" s="576"/>
      <c r="CK883" s="576"/>
    </row>
    <row r="884" s="624" customFormat="true" ht="15.75" hidden="false" customHeight="false" outlineLevel="0" collapsed="false">
      <c r="A884" s="189"/>
      <c r="B884" s="605"/>
      <c r="C884" s="605"/>
      <c r="D884" s="605"/>
      <c r="E884" s="605"/>
      <c r="F884" s="552"/>
      <c r="G884" s="552"/>
      <c r="H884" s="552"/>
      <c r="I884" s="552"/>
      <c r="J884" s="552"/>
      <c r="K884" s="552"/>
      <c r="L884" s="552"/>
      <c r="M884" s="552"/>
      <c r="N884" s="576"/>
      <c r="O884" s="576"/>
      <c r="P884" s="576"/>
      <c r="Q884" s="576"/>
      <c r="R884" s="576"/>
      <c r="S884" s="576"/>
      <c r="T884" s="576"/>
      <c r="U884" s="576"/>
      <c r="V884" s="576"/>
      <c r="W884" s="576"/>
      <c r="X884" s="576"/>
      <c r="Y884" s="576"/>
      <c r="Z884" s="576"/>
      <c r="AA884" s="576"/>
      <c r="AB884" s="576"/>
      <c r="AC884" s="576"/>
      <c r="AD884" s="576"/>
      <c r="AE884" s="576"/>
      <c r="AF884" s="576"/>
      <c r="AG884" s="576"/>
      <c r="AH884" s="576"/>
      <c r="AI884" s="576"/>
      <c r="AJ884" s="576"/>
      <c r="AK884" s="576"/>
      <c r="AL884" s="576"/>
      <c r="AM884" s="576"/>
      <c r="AN884" s="576"/>
      <c r="AO884" s="576"/>
      <c r="AP884" s="576"/>
      <c r="AQ884" s="576"/>
      <c r="AR884" s="576"/>
      <c r="AS884" s="576"/>
      <c r="AT884" s="576"/>
      <c r="AU884" s="576"/>
      <c r="AV884" s="576"/>
      <c r="AW884" s="576"/>
      <c r="AX884" s="576"/>
      <c r="AY884" s="576"/>
      <c r="AZ884" s="576"/>
      <c r="BA884" s="576"/>
      <c r="BB884" s="576"/>
      <c r="BC884" s="576"/>
      <c r="BD884" s="576"/>
      <c r="BE884" s="576"/>
      <c r="BF884" s="576"/>
      <c r="BG884" s="576"/>
      <c r="BH884" s="576"/>
      <c r="BI884" s="576"/>
      <c r="BJ884" s="576"/>
      <c r="BK884" s="576"/>
      <c r="BL884" s="576"/>
      <c r="BM884" s="576"/>
      <c r="BN884" s="576"/>
      <c r="BO884" s="576"/>
      <c r="BP884" s="576"/>
      <c r="BQ884" s="576"/>
      <c r="BR884" s="576"/>
      <c r="BS884" s="576"/>
      <c r="BT884" s="576"/>
      <c r="BU884" s="576"/>
      <c r="BV884" s="576"/>
      <c r="BW884" s="576"/>
      <c r="BX884" s="576"/>
      <c r="BY884" s="576"/>
      <c r="BZ884" s="576"/>
      <c r="CA884" s="576"/>
      <c r="CB884" s="576"/>
      <c r="CC884" s="576"/>
      <c r="CD884" s="576"/>
      <c r="CE884" s="576"/>
      <c r="CF884" s="576"/>
      <c r="CG884" s="576"/>
      <c r="CH884" s="576"/>
      <c r="CI884" s="576"/>
      <c r="CJ884" s="576"/>
      <c r="CK884" s="576"/>
    </row>
    <row r="885" s="624" customFormat="true" ht="15" hidden="false" customHeight="false" outlineLevel="0" collapsed="false">
      <c r="A885" s="571"/>
      <c r="B885" s="811"/>
      <c r="C885" s="552"/>
      <c r="D885" s="571"/>
      <c r="E885" s="552"/>
      <c r="F885" s="552"/>
      <c r="G885" s="552"/>
      <c r="H885" s="552"/>
      <c r="I885" s="552"/>
      <c r="J885" s="552"/>
      <c r="K885" s="552"/>
      <c r="L885" s="552"/>
      <c r="M885" s="552"/>
      <c r="N885" s="576"/>
      <c r="O885" s="576"/>
      <c r="P885" s="576"/>
      <c r="Q885" s="576"/>
      <c r="R885" s="576"/>
      <c r="S885" s="576"/>
      <c r="T885" s="576"/>
      <c r="U885" s="576"/>
      <c r="V885" s="576"/>
      <c r="W885" s="576"/>
      <c r="X885" s="576"/>
      <c r="Y885" s="576"/>
      <c r="Z885" s="576"/>
      <c r="AA885" s="576"/>
      <c r="AB885" s="576"/>
      <c r="AC885" s="576"/>
      <c r="AD885" s="576"/>
      <c r="AE885" s="576"/>
      <c r="AF885" s="576"/>
      <c r="AG885" s="576"/>
      <c r="AH885" s="576"/>
      <c r="AI885" s="576"/>
      <c r="AJ885" s="576"/>
      <c r="AK885" s="576"/>
      <c r="AL885" s="576"/>
      <c r="AM885" s="576"/>
      <c r="AN885" s="576"/>
      <c r="AO885" s="576"/>
      <c r="AP885" s="576"/>
      <c r="AQ885" s="576"/>
      <c r="AR885" s="576"/>
      <c r="AS885" s="576"/>
      <c r="AT885" s="576"/>
      <c r="AU885" s="576"/>
      <c r="AV885" s="576"/>
      <c r="AW885" s="576"/>
      <c r="AX885" s="576"/>
      <c r="AY885" s="576"/>
      <c r="AZ885" s="576"/>
      <c r="BA885" s="576"/>
      <c r="BB885" s="576"/>
      <c r="BC885" s="576"/>
      <c r="BD885" s="576"/>
      <c r="BE885" s="576"/>
      <c r="BF885" s="576"/>
      <c r="BG885" s="576"/>
      <c r="BH885" s="576"/>
      <c r="BI885" s="576"/>
      <c r="BJ885" s="576"/>
      <c r="BK885" s="576"/>
      <c r="BL885" s="576"/>
      <c r="BM885" s="576"/>
      <c r="BN885" s="576"/>
      <c r="BO885" s="576"/>
      <c r="BP885" s="576"/>
      <c r="BQ885" s="576"/>
      <c r="BR885" s="576"/>
      <c r="BS885" s="576"/>
      <c r="BT885" s="576"/>
      <c r="BU885" s="576"/>
      <c r="BV885" s="576"/>
      <c r="BW885" s="576"/>
      <c r="BX885" s="576"/>
      <c r="BY885" s="576"/>
      <c r="BZ885" s="576"/>
      <c r="CA885" s="576"/>
      <c r="CB885" s="576"/>
      <c r="CC885" s="576"/>
      <c r="CD885" s="576"/>
      <c r="CE885" s="576"/>
      <c r="CF885" s="576"/>
      <c r="CG885" s="576"/>
      <c r="CH885" s="576"/>
      <c r="CI885" s="576"/>
      <c r="CJ885" s="576"/>
      <c r="CK885" s="576"/>
    </row>
    <row r="886" s="624" customFormat="true" ht="15" hidden="false" customHeight="false" outlineLevel="0" collapsed="false">
      <c r="A886" s="552"/>
      <c r="B886" s="552"/>
      <c r="C886" s="552"/>
      <c r="D886" s="571"/>
      <c r="E886" s="573"/>
      <c r="F886" s="552"/>
      <c r="G886" s="552"/>
      <c r="H886" s="552"/>
      <c r="I886" s="681"/>
      <c r="J886" s="552"/>
      <c r="K886" s="552"/>
      <c r="L886" s="552"/>
      <c r="M886" s="552"/>
      <c r="N886" s="576"/>
      <c r="O886" s="576"/>
      <c r="P886" s="576"/>
      <c r="Q886" s="576"/>
      <c r="R886" s="576"/>
      <c r="S886" s="576"/>
      <c r="T886" s="576"/>
      <c r="U886" s="576"/>
      <c r="V886" s="576"/>
      <c r="W886" s="576"/>
      <c r="X886" s="576"/>
      <c r="Y886" s="576"/>
      <c r="Z886" s="576"/>
      <c r="AA886" s="576"/>
      <c r="AB886" s="576"/>
      <c r="AC886" s="576"/>
      <c r="AD886" s="576"/>
      <c r="AE886" s="576"/>
      <c r="AF886" s="576"/>
      <c r="AG886" s="576"/>
      <c r="AH886" s="576"/>
      <c r="AI886" s="576"/>
      <c r="AJ886" s="576"/>
      <c r="AK886" s="576"/>
      <c r="AL886" s="576"/>
      <c r="AM886" s="576"/>
      <c r="AN886" s="576"/>
      <c r="AO886" s="576"/>
      <c r="AP886" s="576"/>
      <c r="AQ886" s="576"/>
      <c r="AR886" s="576"/>
      <c r="AS886" s="576"/>
      <c r="AT886" s="576"/>
      <c r="AU886" s="576"/>
      <c r="AV886" s="576"/>
      <c r="AW886" s="576"/>
      <c r="AX886" s="576"/>
      <c r="AY886" s="576"/>
      <c r="AZ886" s="576"/>
      <c r="BA886" s="576"/>
      <c r="BB886" s="576"/>
      <c r="BC886" s="576"/>
      <c r="BD886" s="576"/>
      <c r="BE886" s="576"/>
      <c r="BF886" s="576"/>
      <c r="BG886" s="576"/>
      <c r="BH886" s="576"/>
      <c r="BI886" s="576"/>
      <c r="BJ886" s="576"/>
      <c r="BK886" s="576"/>
      <c r="BL886" s="576"/>
      <c r="BM886" s="576"/>
      <c r="BN886" s="576"/>
      <c r="BO886" s="576"/>
      <c r="BP886" s="576"/>
      <c r="BQ886" s="576"/>
      <c r="BR886" s="576"/>
      <c r="BS886" s="576"/>
      <c r="BT886" s="576"/>
      <c r="BU886" s="576"/>
      <c r="BV886" s="576"/>
      <c r="BW886" s="576"/>
      <c r="BX886" s="576"/>
      <c r="BY886" s="576"/>
      <c r="BZ886" s="576"/>
      <c r="CA886" s="576"/>
      <c r="CB886" s="576"/>
      <c r="CC886" s="576"/>
      <c r="CD886" s="576"/>
      <c r="CE886" s="576"/>
      <c r="CF886" s="576"/>
      <c r="CG886" s="576"/>
      <c r="CH886" s="576"/>
      <c r="CI886" s="576"/>
      <c r="CJ886" s="576"/>
      <c r="CK886" s="576"/>
    </row>
    <row r="887" s="624" customFormat="true" ht="15.75" hidden="false" customHeight="false" outlineLevel="0" collapsed="false">
      <c r="A887" s="552"/>
      <c r="B887" s="552"/>
      <c r="C887" s="552"/>
      <c r="D887" s="681"/>
      <c r="E887" s="830"/>
      <c r="F887" s="552"/>
      <c r="G887" s="552"/>
      <c r="H887" s="189"/>
      <c r="I887" s="571"/>
      <c r="J887" s="571"/>
      <c r="K887" s="811"/>
      <c r="L887" s="552"/>
      <c r="M887" s="552"/>
      <c r="N887" s="576"/>
      <c r="O887" s="576"/>
      <c r="P887" s="576"/>
      <c r="Q887" s="576"/>
      <c r="R887" s="576"/>
      <c r="S887" s="576"/>
      <c r="T887" s="576"/>
      <c r="U887" s="576"/>
      <c r="V887" s="576"/>
      <c r="W887" s="576"/>
      <c r="X887" s="576"/>
      <c r="Y887" s="576"/>
      <c r="Z887" s="576"/>
      <c r="AA887" s="576"/>
      <c r="AB887" s="576"/>
      <c r="AC887" s="576"/>
      <c r="AD887" s="576"/>
      <c r="AE887" s="576"/>
      <c r="AF887" s="576"/>
      <c r="AG887" s="576"/>
      <c r="AH887" s="576"/>
      <c r="AI887" s="576"/>
      <c r="AJ887" s="576"/>
      <c r="AK887" s="576"/>
      <c r="AL887" s="576"/>
      <c r="AM887" s="576"/>
      <c r="AN887" s="576"/>
      <c r="AO887" s="576"/>
      <c r="AP887" s="576"/>
      <c r="AQ887" s="576"/>
      <c r="AR887" s="576"/>
      <c r="AS887" s="576"/>
      <c r="AT887" s="576"/>
      <c r="AU887" s="576"/>
      <c r="AV887" s="576"/>
      <c r="AW887" s="576"/>
      <c r="AX887" s="576"/>
      <c r="AY887" s="576"/>
      <c r="AZ887" s="576"/>
      <c r="BA887" s="576"/>
      <c r="BB887" s="576"/>
      <c r="BC887" s="576"/>
      <c r="BD887" s="576"/>
      <c r="BE887" s="576"/>
      <c r="BF887" s="576"/>
      <c r="BG887" s="576"/>
      <c r="BH887" s="576"/>
      <c r="BI887" s="576"/>
      <c r="BJ887" s="576"/>
      <c r="BK887" s="576"/>
      <c r="BL887" s="576"/>
      <c r="BM887" s="576"/>
      <c r="BN887" s="576"/>
      <c r="BO887" s="576"/>
      <c r="BP887" s="576"/>
      <c r="BQ887" s="576"/>
      <c r="BR887" s="576"/>
      <c r="BS887" s="576"/>
      <c r="BT887" s="576"/>
      <c r="BU887" s="576"/>
      <c r="BV887" s="576"/>
      <c r="BW887" s="576"/>
      <c r="BX887" s="576"/>
      <c r="BY887" s="576"/>
      <c r="BZ887" s="576"/>
      <c r="CA887" s="576"/>
      <c r="CB887" s="576"/>
      <c r="CC887" s="576"/>
      <c r="CD887" s="576"/>
      <c r="CE887" s="576"/>
      <c r="CF887" s="576"/>
      <c r="CG887" s="576"/>
      <c r="CH887" s="576"/>
      <c r="CI887" s="576"/>
      <c r="CJ887" s="576"/>
      <c r="CK887" s="576"/>
    </row>
    <row r="888" s="624" customFormat="true" ht="15" hidden="false" customHeight="false" outlineLevel="0" collapsed="false">
      <c r="A888" s="552"/>
      <c r="B888" s="552"/>
      <c r="C888" s="552"/>
      <c r="D888" s="552"/>
      <c r="E888" s="552"/>
      <c r="F888" s="552"/>
      <c r="G888" s="552"/>
      <c r="H888" s="552"/>
      <c r="I888" s="552"/>
      <c r="J888" s="552"/>
      <c r="K888" s="552"/>
      <c r="L888" s="552"/>
      <c r="M888" s="552"/>
      <c r="N888" s="576"/>
      <c r="O888" s="576"/>
      <c r="P888" s="576"/>
      <c r="Q888" s="576"/>
      <c r="R888" s="576"/>
      <c r="S888" s="576"/>
      <c r="T888" s="576"/>
      <c r="U888" s="576"/>
      <c r="V888" s="576"/>
      <c r="W888" s="576"/>
      <c r="X888" s="576"/>
      <c r="Y888" s="576"/>
      <c r="Z888" s="576"/>
      <c r="AA888" s="576"/>
      <c r="AB888" s="576"/>
      <c r="AC888" s="576"/>
      <c r="AD888" s="576"/>
      <c r="AE888" s="576"/>
      <c r="AF888" s="576"/>
      <c r="AG888" s="576"/>
      <c r="AH888" s="576"/>
      <c r="AI888" s="576"/>
      <c r="AJ888" s="576"/>
      <c r="AK888" s="576"/>
      <c r="AL888" s="576"/>
      <c r="AM888" s="576"/>
      <c r="AN888" s="576"/>
      <c r="AO888" s="576"/>
      <c r="AP888" s="576"/>
      <c r="AQ888" s="576"/>
      <c r="AR888" s="576"/>
      <c r="AS888" s="576"/>
      <c r="AT888" s="576"/>
      <c r="AU888" s="576"/>
      <c r="AV888" s="576"/>
      <c r="AW888" s="576"/>
      <c r="AX888" s="576"/>
      <c r="AY888" s="576"/>
      <c r="AZ888" s="576"/>
      <c r="BA888" s="576"/>
      <c r="BB888" s="576"/>
      <c r="BC888" s="576"/>
      <c r="BD888" s="576"/>
      <c r="BE888" s="576"/>
      <c r="BF888" s="576"/>
      <c r="BG888" s="576"/>
      <c r="BH888" s="576"/>
      <c r="BI888" s="576"/>
      <c r="BJ888" s="576"/>
      <c r="BK888" s="576"/>
      <c r="BL888" s="576"/>
      <c r="BM888" s="576"/>
      <c r="BN888" s="576"/>
      <c r="BO888" s="576"/>
      <c r="BP888" s="576"/>
      <c r="BQ888" s="576"/>
      <c r="BR888" s="576"/>
      <c r="BS888" s="576"/>
      <c r="BT888" s="576"/>
      <c r="BU888" s="576"/>
      <c r="BV888" s="576"/>
      <c r="BW888" s="576"/>
      <c r="BX888" s="576"/>
      <c r="BY888" s="576"/>
      <c r="BZ888" s="576"/>
      <c r="CA888" s="576"/>
      <c r="CB888" s="576"/>
      <c r="CC888" s="576"/>
      <c r="CD888" s="576"/>
      <c r="CE888" s="576"/>
      <c r="CF888" s="576"/>
      <c r="CG888" s="576"/>
      <c r="CH888" s="576"/>
      <c r="CI888" s="576"/>
      <c r="CJ888" s="576"/>
      <c r="CK888" s="576"/>
    </row>
    <row r="889" s="624" customFormat="true" ht="15" hidden="false" customHeight="false" outlineLevel="0" collapsed="false">
      <c r="A889" s="571"/>
      <c r="B889" s="811"/>
      <c r="C889" s="552"/>
      <c r="D889" s="571"/>
      <c r="E889" s="811"/>
      <c r="F889" s="552"/>
      <c r="G889" s="571"/>
      <c r="H889" s="811"/>
      <c r="I889" s="552"/>
      <c r="J889" s="552"/>
      <c r="K889" s="552"/>
      <c r="L889" s="552"/>
      <c r="M889" s="552"/>
      <c r="N889" s="576"/>
      <c r="O889" s="576"/>
      <c r="P889" s="576"/>
      <c r="Q889" s="576"/>
      <c r="R889" s="576"/>
      <c r="S889" s="576"/>
      <c r="T889" s="576"/>
      <c r="U889" s="576"/>
      <c r="V889" s="576"/>
      <c r="W889" s="576"/>
      <c r="X889" s="576"/>
      <c r="Y889" s="576"/>
      <c r="Z889" s="576"/>
      <c r="AA889" s="576"/>
      <c r="AB889" s="576"/>
      <c r="AC889" s="576"/>
      <c r="AD889" s="576"/>
      <c r="AE889" s="576"/>
      <c r="AF889" s="576"/>
      <c r="AG889" s="576"/>
      <c r="AH889" s="576"/>
      <c r="AI889" s="576"/>
      <c r="AJ889" s="576"/>
      <c r="AK889" s="576"/>
      <c r="AL889" s="576"/>
      <c r="AM889" s="576"/>
      <c r="AN889" s="576"/>
      <c r="AO889" s="576"/>
      <c r="AP889" s="576"/>
      <c r="AQ889" s="576"/>
      <c r="AR889" s="576"/>
      <c r="AS889" s="576"/>
      <c r="AT889" s="576"/>
      <c r="AU889" s="576"/>
      <c r="AV889" s="576"/>
      <c r="AW889" s="576"/>
      <c r="AX889" s="576"/>
      <c r="AY889" s="576"/>
      <c r="AZ889" s="576"/>
      <c r="BA889" s="576"/>
      <c r="BB889" s="576"/>
      <c r="BC889" s="576"/>
      <c r="BD889" s="576"/>
      <c r="BE889" s="576"/>
      <c r="BF889" s="576"/>
      <c r="BG889" s="576"/>
      <c r="BH889" s="576"/>
      <c r="BI889" s="576"/>
      <c r="BJ889" s="576"/>
      <c r="BK889" s="576"/>
      <c r="BL889" s="576"/>
      <c r="BM889" s="576"/>
      <c r="BN889" s="576"/>
      <c r="BO889" s="576"/>
      <c r="BP889" s="576"/>
      <c r="BQ889" s="576"/>
      <c r="BR889" s="576"/>
      <c r="BS889" s="576"/>
      <c r="BT889" s="576"/>
      <c r="BU889" s="576"/>
      <c r="BV889" s="576"/>
      <c r="BW889" s="576"/>
      <c r="BX889" s="576"/>
      <c r="BY889" s="576"/>
      <c r="BZ889" s="576"/>
      <c r="CA889" s="576"/>
      <c r="CB889" s="576"/>
      <c r="CC889" s="576"/>
      <c r="CD889" s="576"/>
      <c r="CE889" s="576"/>
      <c r="CF889" s="576"/>
      <c r="CG889" s="576"/>
      <c r="CH889" s="576"/>
      <c r="CI889" s="576"/>
      <c r="CJ889" s="576"/>
      <c r="CK889" s="576"/>
    </row>
    <row r="890" s="624" customFormat="true" ht="15" hidden="false" customHeight="false" outlineLevel="0" collapsed="false">
      <c r="A890" s="552"/>
      <c r="B890" s="552"/>
      <c r="C890" s="552"/>
      <c r="D890" s="552"/>
      <c r="E890" s="552"/>
      <c r="F890" s="552"/>
      <c r="G890" s="605"/>
      <c r="H890" s="605"/>
      <c r="I890" s="811"/>
      <c r="J890" s="552"/>
      <c r="K890" s="681"/>
      <c r="L890" s="681"/>
      <c r="M890" s="552"/>
      <c r="N890" s="576"/>
      <c r="O890" s="576"/>
      <c r="P890" s="576"/>
      <c r="Q890" s="576"/>
      <c r="R890" s="576"/>
      <c r="S890" s="576"/>
      <c r="T890" s="576"/>
      <c r="U890" s="576"/>
      <c r="V890" s="576"/>
      <c r="W890" s="576"/>
      <c r="X890" s="576"/>
      <c r="Y890" s="576"/>
      <c r="Z890" s="576"/>
      <c r="AA890" s="576"/>
      <c r="AB890" s="576"/>
      <c r="AC890" s="576"/>
      <c r="AD890" s="576"/>
      <c r="AE890" s="576"/>
      <c r="AF890" s="576"/>
      <c r="AG890" s="576"/>
      <c r="AH890" s="576"/>
      <c r="AI890" s="576"/>
      <c r="AJ890" s="576"/>
      <c r="AK890" s="576"/>
      <c r="AL890" s="576"/>
      <c r="AM890" s="576"/>
      <c r="AN890" s="576"/>
      <c r="AO890" s="576"/>
      <c r="AP890" s="576"/>
      <c r="AQ890" s="576"/>
      <c r="AR890" s="576"/>
      <c r="AS890" s="576"/>
      <c r="AT890" s="576"/>
      <c r="AU890" s="576"/>
      <c r="AV890" s="576"/>
      <c r="AW890" s="576"/>
      <c r="AX890" s="576"/>
      <c r="AY890" s="576"/>
      <c r="AZ890" s="576"/>
      <c r="BA890" s="576"/>
      <c r="BB890" s="576"/>
      <c r="BC890" s="576"/>
      <c r="BD890" s="576"/>
      <c r="BE890" s="576"/>
      <c r="BF890" s="576"/>
      <c r="BG890" s="576"/>
      <c r="BH890" s="576"/>
      <c r="BI890" s="576"/>
      <c r="BJ890" s="576"/>
      <c r="BK890" s="576"/>
      <c r="BL890" s="576"/>
      <c r="BM890" s="576"/>
      <c r="BN890" s="576"/>
      <c r="BO890" s="576"/>
      <c r="BP890" s="576"/>
      <c r="BQ890" s="576"/>
      <c r="BR890" s="576"/>
      <c r="BS890" s="576"/>
      <c r="BT890" s="576"/>
      <c r="BU890" s="576"/>
      <c r="BV890" s="576"/>
      <c r="BW890" s="576"/>
      <c r="BX890" s="576"/>
      <c r="BY890" s="576"/>
      <c r="BZ890" s="576"/>
      <c r="CA890" s="576"/>
      <c r="CB890" s="576"/>
      <c r="CC890" s="576"/>
      <c r="CD890" s="576"/>
      <c r="CE890" s="576"/>
      <c r="CF890" s="576"/>
      <c r="CG890" s="576"/>
      <c r="CH890" s="576"/>
      <c r="CI890" s="576"/>
      <c r="CJ890" s="576"/>
      <c r="CK890" s="576"/>
    </row>
    <row r="891" s="624" customFormat="true" ht="15" hidden="false" customHeight="false" outlineLevel="0" collapsed="false">
      <c r="A891" s="552"/>
      <c r="B891" s="552"/>
      <c r="C891" s="552"/>
      <c r="D891" s="552"/>
      <c r="E891" s="552"/>
      <c r="F891" s="552"/>
      <c r="G891" s="605"/>
      <c r="H891" s="605"/>
      <c r="I891" s="811"/>
      <c r="J891" s="552"/>
      <c r="K891" s="681"/>
      <c r="L891" s="552"/>
      <c r="M891" s="552"/>
      <c r="N891" s="576"/>
      <c r="O891" s="576"/>
      <c r="P891" s="576"/>
      <c r="Q891" s="576"/>
      <c r="R891" s="576"/>
      <c r="S891" s="576"/>
      <c r="T891" s="576"/>
      <c r="U891" s="576"/>
      <c r="V891" s="576"/>
      <c r="W891" s="576"/>
      <c r="X891" s="576"/>
      <c r="Y891" s="576"/>
      <c r="Z891" s="576"/>
      <c r="AA891" s="576"/>
      <c r="AB891" s="576"/>
      <c r="AC891" s="576"/>
      <c r="AD891" s="576"/>
      <c r="AE891" s="576"/>
      <c r="AF891" s="576"/>
      <c r="AG891" s="576"/>
      <c r="AH891" s="576"/>
      <c r="AI891" s="576"/>
      <c r="AJ891" s="576"/>
      <c r="AK891" s="576"/>
      <c r="AL891" s="576"/>
      <c r="AM891" s="576"/>
      <c r="AN891" s="576"/>
      <c r="AO891" s="576"/>
      <c r="AP891" s="576"/>
      <c r="AQ891" s="576"/>
      <c r="AR891" s="576"/>
      <c r="AS891" s="576"/>
      <c r="AT891" s="576"/>
      <c r="AU891" s="576"/>
      <c r="AV891" s="576"/>
      <c r="AW891" s="576"/>
      <c r="AX891" s="576"/>
      <c r="AY891" s="576"/>
      <c r="AZ891" s="576"/>
      <c r="BA891" s="576"/>
      <c r="BB891" s="576"/>
      <c r="BC891" s="576"/>
      <c r="BD891" s="576"/>
      <c r="BE891" s="576"/>
      <c r="BF891" s="576"/>
      <c r="BG891" s="576"/>
      <c r="BH891" s="576"/>
      <c r="BI891" s="576"/>
      <c r="BJ891" s="576"/>
      <c r="BK891" s="576"/>
      <c r="BL891" s="576"/>
      <c r="BM891" s="576"/>
      <c r="BN891" s="576"/>
      <c r="BO891" s="576"/>
      <c r="BP891" s="576"/>
      <c r="BQ891" s="576"/>
      <c r="BR891" s="576"/>
      <c r="BS891" s="576"/>
      <c r="BT891" s="576"/>
      <c r="BU891" s="576"/>
      <c r="BV891" s="576"/>
      <c r="BW891" s="576"/>
      <c r="BX891" s="576"/>
      <c r="BY891" s="576"/>
      <c r="BZ891" s="576"/>
      <c r="CA891" s="576"/>
      <c r="CB891" s="576"/>
      <c r="CC891" s="576"/>
      <c r="CD891" s="576"/>
      <c r="CE891" s="576"/>
      <c r="CF891" s="576"/>
      <c r="CG891" s="576"/>
      <c r="CH891" s="576"/>
      <c r="CI891" s="576"/>
      <c r="CJ891" s="576"/>
      <c r="CK891" s="576"/>
    </row>
    <row r="892" s="624" customFormat="true" ht="15" hidden="false" customHeight="false" outlineLevel="0" collapsed="false">
      <c r="A892" s="552"/>
      <c r="B892" s="552"/>
      <c r="C892" s="552"/>
      <c r="D892" s="552"/>
      <c r="E892" s="552"/>
      <c r="F892" s="552"/>
      <c r="G892" s="552"/>
      <c r="H892" s="552"/>
      <c r="I892" s="552"/>
      <c r="J892" s="552"/>
      <c r="K892" s="552"/>
      <c r="L892" s="552"/>
      <c r="M892" s="552"/>
      <c r="N892" s="576"/>
      <c r="O892" s="576"/>
      <c r="P892" s="576"/>
      <c r="Q892" s="576"/>
      <c r="R892" s="576"/>
      <c r="S892" s="576"/>
      <c r="T892" s="576"/>
      <c r="U892" s="576"/>
      <c r="V892" s="576"/>
      <c r="W892" s="576"/>
      <c r="X892" s="576"/>
      <c r="Y892" s="576"/>
      <c r="Z892" s="576"/>
      <c r="AA892" s="576"/>
      <c r="AB892" s="576"/>
      <c r="AC892" s="576"/>
      <c r="AD892" s="576"/>
      <c r="AE892" s="576"/>
      <c r="AF892" s="576"/>
      <c r="AG892" s="576"/>
      <c r="AH892" s="576"/>
      <c r="AI892" s="576"/>
      <c r="AJ892" s="576"/>
      <c r="AK892" s="576"/>
      <c r="AL892" s="576"/>
      <c r="AM892" s="576"/>
      <c r="AN892" s="576"/>
      <c r="AO892" s="576"/>
      <c r="AP892" s="576"/>
      <c r="AQ892" s="576"/>
      <c r="AR892" s="576"/>
      <c r="AS892" s="576"/>
      <c r="AT892" s="576"/>
      <c r="AU892" s="576"/>
      <c r="AV892" s="576"/>
      <c r="AW892" s="576"/>
      <c r="AX892" s="576"/>
      <c r="AY892" s="576"/>
      <c r="AZ892" s="576"/>
      <c r="BA892" s="576"/>
      <c r="BB892" s="576"/>
      <c r="BC892" s="576"/>
      <c r="BD892" s="576"/>
      <c r="BE892" s="576"/>
      <c r="BF892" s="576"/>
      <c r="BG892" s="576"/>
      <c r="BH892" s="576"/>
      <c r="BI892" s="576"/>
      <c r="BJ892" s="576"/>
      <c r="BK892" s="576"/>
      <c r="BL892" s="576"/>
      <c r="BM892" s="576"/>
      <c r="BN892" s="576"/>
      <c r="BO892" s="576"/>
      <c r="BP892" s="576"/>
      <c r="BQ892" s="576"/>
      <c r="BR892" s="576"/>
      <c r="BS892" s="576"/>
      <c r="BT892" s="576"/>
      <c r="BU892" s="576"/>
      <c r="BV892" s="576"/>
      <c r="BW892" s="576"/>
      <c r="BX892" s="576"/>
      <c r="BY892" s="576"/>
      <c r="BZ892" s="576"/>
      <c r="CA892" s="576"/>
      <c r="CB892" s="576"/>
      <c r="CC892" s="576"/>
      <c r="CD892" s="576"/>
      <c r="CE892" s="576"/>
      <c r="CF892" s="576"/>
      <c r="CG892" s="576"/>
      <c r="CH892" s="576"/>
      <c r="CI892" s="576"/>
      <c r="CJ892" s="576"/>
      <c r="CK892" s="576"/>
    </row>
    <row r="893" s="624" customFormat="true" ht="15.75" hidden="false" customHeight="false" outlineLevel="0" collapsed="false">
      <c r="A893" s="189"/>
      <c r="B893" s="605"/>
      <c r="C893" s="605"/>
      <c r="D893" s="605"/>
      <c r="E893" s="605"/>
      <c r="F893" s="552"/>
      <c r="G893" s="552"/>
      <c r="H893" s="552"/>
      <c r="I893" s="552"/>
      <c r="J893" s="552"/>
      <c r="K893" s="552"/>
      <c r="L893" s="552"/>
      <c r="M893" s="552"/>
      <c r="N893" s="576"/>
      <c r="O893" s="576"/>
      <c r="P893" s="576"/>
      <c r="Q893" s="576"/>
      <c r="R893" s="576"/>
      <c r="S893" s="576"/>
      <c r="T893" s="576"/>
      <c r="U893" s="576"/>
      <c r="V893" s="576"/>
      <c r="W893" s="576"/>
      <c r="X893" s="576"/>
      <c r="Y893" s="576"/>
      <c r="Z893" s="576"/>
      <c r="AA893" s="576"/>
      <c r="AB893" s="576"/>
      <c r="AC893" s="576"/>
      <c r="AD893" s="576"/>
      <c r="AE893" s="576"/>
      <c r="AF893" s="576"/>
      <c r="AG893" s="576"/>
      <c r="AH893" s="576"/>
      <c r="AI893" s="576"/>
      <c r="AJ893" s="576"/>
      <c r="AK893" s="576"/>
      <c r="AL893" s="576"/>
      <c r="AM893" s="576"/>
      <c r="AN893" s="576"/>
      <c r="AO893" s="576"/>
      <c r="AP893" s="576"/>
      <c r="AQ893" s="576"/>
      <c r="AR893" s="576"/>
      <c r="AS893" s="576"/>
      <c r="AT893" s="576"/>
      <c r="AU893" s="576"/>
      <c r="AV893" s="576"/>
      <c r="AW893" s="576"/>
      <c r="AX893" s="576"/>
      <c r="AY893" s="576"/>
      <c r="AZ893" s="576"/>
      <c r="BA893" s="576"/>
      <c r="BB893" s="576"/>
      <c r="BC893" s="576"/>
      <c r="BD893" s="576"/>
      <c r="BE893" s="576"/>
      <c r="BF893" s="576"/>
      <c r="BG893" s="576"/>
      <c r="BH893" s="576"/>
      <c r="BI893" s="576"/>
      <c r="BJ893" s="576"/>
      <c r="BK893" s="576"/>
      <c r="BL893" s="576"/>
      <c r="BM893" s="576"/>
      <c r="BN893" s="576"/>
      <c r="BO893" s="576"/>
      <c r="BP893" s="576"/>
      <c r="BQ893" s="576"/>
      <c r="BR893" s="576"/>
      <c r="BS893" s="576"/>
      <c r="BT893" s="576"/>
      <c r="BU893" s="576"/>
      <c r="BV893" s="576"/>
      <c r="BW893" s="576"/>
      <c r="BX893" s="576"/>
      <c r="BY893" s="576"/>
      <c r="BZ893" s="576"/>
      <c r="CA893" s="576"/>
      <c r="CB893" s="576"/>
      <c r="CC893" s="576"/>
      <c r="CD893" s="576"/>
      <c r="CE893" s="576"/>
      <c r="CF893" s="576"/>
      <c r="CG893" s="576"/>
      <c r="CH893" s="576"/>
      <c r="CI893" s="576"/>
      <c r="CJ893" s="576"/>
      <c r="CK893" s="576"/>
    </row>
    <row r="894" s="624" customFormat="true" ht="15" hidden="false" customHeight="false" outlineLevel="0" collapsed="false">
      <c r="A894" s="571"/>
      <c r="B894" s="811"/>
      <c r="C894" s="552"/>
      <c r="D894" s="571"/>
      <c r="E894" s="681"/>
      <c r="F894" s="552"/>
      <c r="G894" s="552"/>
      <c r="H894" s="552"/>
      <c r="I894" s="811"/>
      <c r="J894" s="552"/>
      <c r="K894" s="552"/>
      <c r="L894" s="552"/>
      <c r="M894" s="552"/>
      <c r="N894" s="576"/>
      <c r="O894" s="576"/>
      <c r="P894" s="576"/>
      <c r="Q894" s="576"/>
      <c r="R894" s="576"/>
      <c r="S894" s="576"/>
      <c r="T894" s="576"/>
      <c r="U894" s="576"/>
      <c r="V894" s="576"/>
      <c r="W894" s="576"/>
      <c r="X894" s="576"/>
      <c r="Y894" s="576"/>
      <c r="Z894" s="576"/>
      <c r="AA894" s="576"/>
      <c r="AB894" s="576"/>
      <c r="AC894" s="576"/>
      <c r="AD894" s="576"/>
      <c r="AE894" s="576"/>
      <c r="AF894" s="576"/>
      <c r="AG894" s="576"/>
      <c r="AH894" s="576"/>
      <c r="AI894" s="576"/>
      <c r="AJ894" s="576"/>
      <c r="AK894" s="576"/>
      <c r="AL894" s="576"/>
      <c r="AM894" s="576"/>
      <c r="AN894" s="576"/>
      <c r="AO894" s="576"/>
      <c r="AP894" s="576"/>
      <c r="AQ894" s="576"/>
      <c r="AR894" s="576"/>
      <c r="AS894" s="576"/>
      <c r="AT894" s="576"/>
      <c r="AU894" s="576"/>
      <c r="AV894" s="576"/>
      <c r="AW894" s="576"/>
      <c r="AX894" s="576"/>
      <c r="AY894" s="576"/>
      <c r="AZ894" s="576"/>
      <c r="BA894" s="576"/>
      <c r="BB894" s="576"/>
      <c r="BC894" s="576"/>
      <c r="BD894" s="576"/>
      <c r="BE894" s="576"/>
      <c r="BF894" s="576"/>
      <c r="BG894" s="576"/>
      <c r="BH894" s="576"/>
      <c r="BI894" s="576"/>
      <c r="BJ894" s="576"/>
      <c r="BK894" s="576"/>
      <c r="BL894" s="576"/>
      <c r="BM894" s="576"/>
      <c r="BN894" s="576"/>
      <c r="BO894" s="576"/>
      <c r="BP894" s="576"/>
      <c r="BQ894" s="576"/>
      <c r="BR894" s="576"/>
      <c r="BS894" s="576"/>
      <c r="BT894" s="576"/>
      <c r="BU894" s="576"/>
      <c r="BV894" s="576"/>
      <c r="BW894" s="576"/>
      <c r="BX894" s="576"/>
      <c r="BY894" s="576"/>
      <c r="BZ894" s="576"/>
      <c r="CA894" s="576"/>
      <c r="CB894" s="576"/>
      <c r="CC894" s="576"/>
      <c r="CD894" s="576"/>
      <c r="CE894" s="576"/>
      <c r="CF894" s="576"/>
      <c r="CG894" s="576"/>
      <c r="CH894" s="576"/>
      <c r="CI894" s="576"/>
      <c r="CJ894" s="576"/>
      <c r="CK894" s="576"/>
    </row>
    <row r="895" s="624" customFormat="true" ht="15" hidden="false" customHeight="false" outlineLevel="0" collapsed="false">
      <c r="A895" s="552"/>
      <c r="B895" s="552"/>
      <c r="C895" s="552"/>
      <c r="D895" s="571"/>
      <c r="E895" s="573"/>
      <c r="F895" s="552"/>
      <c r="G895" s="552"/>
      <c r="H895" s="552"/>
      <c r="I895" s="552"/>
      <c r="J895" s="552"/>
      <c r="K895" s="552"/>
      <c r="L895" s="552"/>
      <c r="M895" s="552"/>
      <c r="N895" s="576"/>
      <c r="O895" s="576"/>
      <c r="P895" s="576"/>
      <c r="Q895" s="576"/>
      <c r="R895" s="576"/>
      <c r="S895" s="576"/>
      <c r="T895" s="576"/>
      <c r="U895" s="576"/>
      <c r="V895" s="576"/>
      <c r="W895" s="576"/>
      <c r="X895" s="576"/>
      <c r="Y895" s="576"/>
      <c r="Z895" s="576"/>
      <c r="AA895" s="576"/>
      <c r="AB895" s="576"/>
      <c r="AC895" s="576"/>
      <c r="AD895" s="576"/>
      <c r="AE895" s="576"/>
      <c r="AF895" s="576"/>
      <c r="AG895" s="576"/>
      <c r="AH895" s="576"/>
      <c r="AI895" s="576"/>
      <c r="AJ895" s="576"/>
      <c r="AK895" s="576"/>
      <c r="AL895" s="576"/>
      <c r="AM895" s="576"/>
      <c r="AN895" s="576"/>
      <c r="AO895" s="576"/>
      <c r="AP895" s="576"/>
      <c r="AQ895" s="576"/>
      <c r="AR895" s="576"/>
      <c r="AS895" s="576"/>
      <c r="AT895" s="576"/>
      <c r="AU895" s="576"/>
      <c r="AV895" s="576"/>
      <c r="AW895" s="576"/>
      <c r="AX895" s="576"/>
      <c r="AY895" s="576"/>
      <c r="AZ895" s="576"/>
      <c r="BA895" s="576"/>
      <c r="BB895" s="576"/>
      <c r="BC895" s="576"/>
      <c r="BD895" s="576"/>
      <c r="BE895" s="576"/>
      <c r="BF895" s="576"/>
      <c r="BG895" s="576"/>
      <c r="BH895" s="576"/>
      <c r="BI895" s="576"/>
      <c r="BJ895" s="576"/>
      <c r="BK895" s="576"/>
      <c r="BL895" s="576"/>
      <c r="BM895" s="576"/>
      <c r="BN895" s="576"/>
      <c r="BO895" s="576"/>
      <c r="BP895" s="576"/>
      <c r="BQ895" s="576"/>
      <c r="BR895" s="576"/>
      <c r="BS895" s="576"/>
      <c r="BT895" s="576"/>
      <c r="BU895" s="576"/>
      <c r="BV895" s="576"/>
      <c r="BW895" s="576"/>
      <c r="BX895" s="576"/>
      <c r="BY895" s="576"/>
      <c r="BZ895" s="576"/>
      <c r="CA895" s="576"/>
      <c r="CB895" s="576"/>
      <c r="CC895" s="576"/>
      <c r="CD895" s="576"/>
      <c r="CE895" s="576"/>
      <c r="CF895" s="576"/>
      <c r="CG895" s="576"/>
      <c r="CH895" s="576"/>
      <c r="CI895" s="576"/>
      <c r="CJ895" s="576"/>
      <c r="CK895" s="576"/>
    </row>
    <row r="896" s="624" customFormat="true" ht="15.75" hidden="false" customHeight="false" outlineLevel="0" collapsed="false">
      <c r="A896" s="552"/>
      <c r="B896" s="552"/>
      <c r="C896" s="552"/>
      <c r="D896" s="681"/>
      <c r="E896" s="830"/>
      <c r="F896" s="552"/>
      <c r="G896" s="552"/>
      <c r="H896" s="189"/>
      <c r="I896" s="571"/>
      <c r="J896" s="571"/>
      <c r="K896" s="811"/>
      <c r="L896" s="552"/>
      <c r="M896" s="552"/>
      <c r="N896" s="576"/>
      <c r="O896" s="576"/>
      <c r="P896" s="576"/>
      <c r="Q896" s="576"/>
      <c r="R896" s="576"/>
      <c r="S896" s="576"/>
      <c r="T896" s="576"/>
      <c r="U896" s="576"/>
      <c r="V896" s="576"/>
      <c r="W896" s="576"/>
      <c r="X896" s="576"/>
      <c r="Y896" s="576"/>
      <c r="Z896" s="576"/>
      <c r="AA896" s="576"/>
      <c r="AB896" s="576"/>
      <c r="AC896" s="576"/>
      <c r="AD896" s="576"/>
      <c r="AE896" s="576"/>
      <c r="AF896" s="576"/>
      <c r="AG896" s="576"/>
      <c r="AH896" s="576"/>
      <c r="AI896" s="576"/>
      <c r="AJ896" s="576"/>
      <c r="AK896" s="576"/>
      <c r="AL896" s="576"/>
      <c r="AM896" s="576"/>
      <c r="AN896" s="576"/>
      <c r="AO896" s="576"/>
      <c r="AP896" s="576"/>
      <c r="AQ896" s="576"/>
      <c r="AR896" s="576"/>
      <c r="AS896" s="576"/>
      <c r="AT896" s="576"/>
      <c r="AU896" s="576"/>
      <c r="AV896" s="576"/>
      <c r="AW896" s="576"/>
      <c r="AX896" s="576"/>
      <c r="AY896" s="576"/>
      <c r="AZ896" s="576"/>
      <c r="BA896" s="576"/>
      <c r="BB896" s="576"/>
      <c r="BC896" s="576"/>
      <c r="BD896" s="576"/>
      <c r="BE896" s="576"/>
      <c r="BF896" s="576"/>
      <c r="BG896" s="576"/>
      <c r="BH896" s="576"/>
      <c r="BI896" s="576"/>
      <c r="BJ896" s="576"/>
      <c r="BK896" s="576"/>
      <c r="BL896" s="576"/>
      <c r="BM896" s="576"/>
      <c r="BN896" s="576"/>
      <c r="BO896" s="576"/>
      <c r="BP896" s="576"/>
      <c r="BQ896" s="576"/>
      <c r="BR896" s="576"/>
      <c r="BS896" s="576"/>
      <c r="BT896" s="576"/>
      <c r="BU896" s="576"/>
      <c r="BV896" s="576"/>
      <c r="BW896" s="576"/>
      <c r="BX896" s="576"/>
      <c r="BY896" s="576"/>
      <c r="BZ896" s="576"/>
      <c r="CA896" s="576"/>
      <c r="CB896" s="576"/>
      <c r="CC896" s="576"/>
      <c r="CD896" s="576"/>
      <c r="CE896" s="576"/>
      <c r="CF896" s="576"/>
      <c r="CG896" s="576"/>
      <c r="CH896" s="576"/>
      <c r="CI896" s="576"/>
      <c r="CJ896" s="576"/>
      <c r="CK896" s="576"/>
    </row>
    <row r="897" s="624" customFormat="true" ht="15" hidden="false" customHeight="false" outlineLevel="0" collapsed="false">
      <c r="A897" s="552"/>
      <c r="B897" s="552"/>
      <c r="C897" s="552"/>
      <c r="D897" s="552"/>
      <c r="E897" s="552"/>
      <c r="F897" s="552"/>
      <c r="G897" s="552"/>
      <c r="H897" s="552"/>
      <c r="I897" s="552"/>
      <c r="J897" s="552"/>
      <c r="K897" s="552"/>
      <c r="L897" s="552"/>
      <c r="M897" s="552"/>
      <c r="N897" s="576"/>
      <c r="O897" s="576"/>
      <c r="P897" s="576"/>
      <c r="Q897" s="576"/>
      <c r="R897" s="576"/>
      <c r="S897" s="576"/>
      <c r="T897" s="576"/>
      <c r="U897" s="576"/>
      <c r="V897" s="576"/>
      <c r="W897" s="576"/>
      <c r="X897" s="576"/>
      <c r="Y897" s="576"/>
      <c r="Z897" s="576"/>
      <c r="AA897" s="576"/>
      <c r="AB897" s="576"/>
      <c r="AC897" s="576"/>
      <c r="AD897" s="576"/>
      <c r="AE897" s="576"/>
      <c r="AF897" s="576"/>
      <c r="AG897" s="576"/>
      <c r="AH897" s="576"/>
      <c r="AI897" s="576"/>
      <c r="AJ897" s="576"/>
      <c r="AK897" s="576"/>
      <c r="AL897" s="576"/>
      <c r="AM897" s="576"/>
      <c r="AN897" s="576"/>
      <c r="AO897" s="576"/>
      <c r="AP897" s="576"/>
      <c r="AQ897" s="576"/>
      <c r="AR897" s="576"/>
      <c r="AS897" s="576"/>
      <c r="AT897" s="576"/>
      <c r="AU897" s="576"/>
      <c r="AV897" s="576"/>
      <c r="AW897" s="576"/>
      <c r="AX897" s="576"/>
      <c r="AY897" s="576"/>
      <c r="AZ897" s="576"/>
      <c r="BA897" s="576"/>
      <c r="BB897" s="576"/>
      <c r="BC897" s="576"/>
      <c r="BD897" s="576"/>
      <c r="BE897" s="576"/>
      <c r="BF897" s="576"/>
      <c r="BG897" s="576"/>
      <c r="BH897" s="576"/>
      <c r="BI897" s="576"/>
      <c r="BJ897" s="576"/>
      <c r="BK897" s="576"/>
      <c r="BL897" s="576"/>
      <c r="BM897" s="576"/>
      <c r="BN897" s="576"/>
      <c r="BO897" s="576"/>
      <c r="BP897" s="576"/>
      <c r="BQ897" s="576"/>
      <c r="BR897" s="576"/>
      <c r="BS897" s="576"/>
      <c r="BT897" s="576"/>
      <c r="BU897" s="576"/>
      <c r="BV897" s="576"/>
      <c r="BW897" s="576"/>
      <c r="BX897" s="576"/>
      <c r="BY897" s="576"/>
      <c r="BZ897" s="576"/>
      <c r="CA897" s="576"/>
      <c r="CB897" s="576"/>
      <c r="CC897" s="576"/>
      <c r="CD897" s="576"/>
      <c r="CE897" s="576"/>
      <c r="CF897" s="576"/>
      <c r="CG897" s="576"/>
      <c r="CH897" s="576"/>
      <c r="CI897" s="576"/>
      <c r="CJ897" s="576"/>
      <c r="CK897" s="576"/>
    </row>
    <row r="898" s="624" customFormat="true" ht="15" hidden="false" customHeight="false" outlineLevel="0" collapsed="false">
      <c r="A898" s="571"/>
      <c r="B898" s="811"/>
      <c r="C898" s="552"/>
      <c r="D898" s="571"/>
      <c r="E898" s="811"/>
      <c r="F898" s="552"/>
      <c r="G898" s="571"/>
      <c r="H898" s="811"/>
      <c r="I898" s="552"/>
      <c r="J898" s="552"/>
      <c r="K898" s="552"/>
      <c r="L898" s="552"/>
      <c r="M898" s="552"/>
      <c r="N898" s="576"/>
      <c r="O898" s="576"/>
      <c r="P898" s="576"/>
      <c r="Q898" s="576"/>
      <c r="R898" s="576"/>
      <c r="S898" s="576"/>
      <c r="T898" s="576"/>
      <c r="U898" s="576"/>
      <c r="V898" s="576"/>
      <c r="W898" s="576"/>
      <c r="X898" s="576"/>
      <c r="Y898" s="576"/>
      <c r="Z898" s="576"/>
      <c r="AA898" s="576"/>
      <c r="AB898" s="576"/>
      <c r="AC898" s="576"/>
      <c r="AD898" s="576"/>
      <c r="AE898" s="576"/>
      <c r="AF898" s="576"/>
      <c r="AG898" s="576"/>
      <c r="AH898" s="576"/>
      <c r="AI898" s="576"/>
      <c r="AJ898" s="576"/>
      <c r="AK898" s="576"/>
      <c r="AL898" s="576"/>
      <c r="AM898" s="576"/>
      <c r="AN898" s="576"/>
      <c r="AO898" s="576"/>
      <c r="AP898" s="576"/>
      <c r="AQ898" s="576"/>
      <c r="AR898" s="576"/>
      <c r="AS898" s="576"/>
      <c r="AT898" s="576"/>
      <c r="AU898" s="576"/>
      <c r="AV898" s="576"/>
      <c r="AW898" s="576"/>
      <c r="AX898" s="576"/>
      <c r="AY898" s="576"/>
      <c r="AZ898" s="576"/>
      <c r="BA898" s="576"/>
      <c r="BB898" s="576"/>
      <c r="BC898" s="576"/>
      <c r="BD898" s="576"/>
      <c r="BE898" s="576"/>
      <c r="BF898" s="576"/>
      <c r="BG898" s="576"/>
      <c r="BH898" s="576"/>
      <c r="BI898" s="576"/>
      <c r="BJ898" s="576"/>
      <c r="BK898" s="576"/>
      <c r="BL898" s="576"/>
      <c r="BM898" s="576"/>
      <c r="BN898" s="576"/>
      <c r="BO898" s="576"/>
      <c r="BP898" s="576"/>
      <c r="BQ898" s="576"/>
      <c r="BR898" s="576"/>
      <c r="BS898" s="576"/>
      <c r="BT898" s="576"/>
      <c r="BU898" s="576"/>
      <c r="BV898" s="576"/>
      <c r="BW898" s="576"/>
      <c r="BX898" s="576"/>
      <c r="BY898" s="576"/>
      <c r="BZ898" s="576"/>
      <c r="CA898" s="576"/>
      <c r="CB898" s="576"/>
      <c r="CC898" s="576"/>
      <c r="CD898" s="576"/>
      <c r="CE898" s="576"/>
      <c r="CF898" s="576"/>
      <c r="CG898" s="576"/>
      <c r="CH898" s="576"/>
      <c r="CI898" s="576"/>
      <c r="CJ898" s="576"/>
      <c r="CK898" s="576"/>
    </row>
    <row r="899" s="624" customFormat="true" ht="15" hidden="false" customHeight="false" outlineLevel="0" collapsed="false">
      <c r="A899" s="552"/>
      <c r="B899" s="552"/>
      <c r="C899" s="552"/>
      <c r="D899" s="552"/>
      <c r="E899" s="552"/>
      <c r="F899" s="552"/>
      <c r="G899" s="605"/>
      <c r="H899" s="605"/>
      <c r="I899" s="811"/>
      <c r="J899" s="552"/>
      <c r="K899" s="552"/>
      <c r="L899" s="552"/>
      <c r="M899" s="552"/>
      <c r="N899" s="576"/>
      <c r="O899" s="576"/>
      <c r="P899" s="576"/>
      <c r="Q899" s="576"/>
      <c r="R899" s="576"/>
      <c r="S899" s="576"/>
      <c r="T899" s="576"/>
      <c r="U899" s="576"/>
      <c r="V899" s="576"/>
      <c r="W899" s="576"/>
      <c r="X899" s="576"/>
      <c r="Y899" s="576"/>
      <c r="Z899" s="576"/>
      <c r="AA899" s="576"/>
      <c r="AB899" s="576"/>
      <c r="AC899" s="576"/>
      <c r="AD899" s="576"/>
      <c r="AE899" s="576"/>
      <c r="AF899" s="576"/>
      <c r="AG899" s="576"/>
      <c r="AH899" s="576"/>
      <c r="AI899" s="576"/>
      <c r="AJ899" s="576"/>
      <c r="AK899" s="576"/>
      <c r="AL899" s="576"/>
      <c r="AM899" s="576"/>
      <c r="AN899" s="576"/>
      <c r="AO899" s="576"/>
      <c r="AP899" s="576"/>
      <c r="AQ899" s="576"/>
      <c r="AR899" s="576"/>
      <c r="AS899" s="576"/>
      <c r="AT899" s="576"/>
      <c r="AU899" s="576"/>
      <c r="AV899" s="576"/>
      <c r="AW899" s="576"/>
      <c r="AX899" s="576"/>
      <c r="AY899" s="576"/>
      <c r="AZ899" s="576"/>
      <c r="BA899" s="576"/>
      <c r="BB899" s="576"/>
      <c r="BC899" s="576"/>
      <c r="BD899" s="576"/>
      <c r="BE899" s="576"/>
      <c r="BF899" s="576"/>
      <c r="BG899" s="576"/>
      <c r="BH899" s="576"/>
      <c r="BI899" s="576"/>
      <c r="BJ899" s="576"/>
      <c r="BK899" s="576"/>
      <c r="BL899" s="576"/>
      <c r="BM899" s="576"/>
      <c r="BN899" s="576"/>
      <c r="BO899" s="576"/>
      <c r="BP899" s="576"/>
      <c r="BQ899" s="576"/>
      <c r="BR899" s="576"/>
      <c r="BS899" s="576"/>
      <c r="BT899" s="576"/>
      <c r="BU899" s="576"/>
      <c r="BV899" s="576"/>
      <c r="BW899" s="576"/>
      <c r="BX899" s="576"/>
      <c r="BY899" s="576"/>
      <c r="BZ899" s="576"/>
      <c r="CA899" s="576"/>
      <c r="CB899" s="576"/>
      <c r="CC899" s="576"/>
      <c r="CD899" s="576"/>
      <c r="CE899" s="576"/>
      <c r="CF899" s="576"/>
      <c r="CG899" s="576"/>
      <c r="CH899" s="576"/>
      <c r="CI899" s="576"/>
      <c r="CJ899" s="576"/>
      <c r="CK899" s="576"/>
    </row>
    <row r="900" s="624" customFormat="true" ht="15" hidden="false" customHeight="false" outlineLevel="0" collapsed="false">
      <c r="A900" s="552"/>
      <c r="B900" s="552"/>
      <c r="C900" s="552"/>
      <c r="D900" s="552"/>
      <c r="E900" s="552"/>
      <c r="F900" s="552"/>
      <c r="G900" s="605"/>
      <c r="H900" s="605"/>
      <c r="I900" s="811"/>
      <c r="J900" s="552"/>
      <c r="K900" s="552"/>
      <c r="L900" s="552"/>
      <c r="M900" s="552"/>
      <c r="N900" s="576"/>
      <c r="O900" s="576"/>
      <c r="P900" s="576"/>
      <c r="Q900" s="576"/>
      <c r="R900" s="576"/>
      <c r="S900" s="576"/>
      <c r="T900" s="576"/>
      <c r="U900" s="576"/>
      <c r="V900" s="576"/>
      <c r="W900" s="576"/>
      <c r="X900" s="576"/>
      <c r="Y900" s="576"/>
      <c r="Z900" s="576"/>
      <c r="AA900" s="576"/>
      <c r="AB900" s="576"/>
      <c r="AC900" s="576"/>
      <c r="AD900" s="576"/>
      <c r="AE900" s="576"/>
      <c r="AF900" s="576"/>
      <c r="AG900" s="576"/>
      <c r="AH900" s="576"/>
      <c r="AI900" s="576"/>
      <c r="AJ900" s="576"/>
      <c r="AK900" s="576"/>
      <c r="AL900" s="576"/>
      <c r="AM900" s="576"/>
      <c r="AN900" s="576"/>
      <c r="AO900" s="576"/>
      <c r="AP900" s="576"/>
      <c r="AQ900" s="576"/>
      <c r="AR900" s="576"/>
      <c r="AS900" s="576"/>
      <c r="AT900" s="576"/>
      <c r="AU900" s="576"/>
      <c r="AV900" s="576"/>
      <c r="AW900" s="576"/>
      <c r="AX900" s="576"/>
      <c r="AY900" s="576"/>
      <c r="AZ900" s="576"/>
      <c r="BA900" s="576"/>
      <c r="BB900" s="576"/>
      <c r="BC900" s="576"/>
      <c r="BD900" s="576"/>
      <c r="BE900" s="576"/>
      <c r="BF900" s="576"/>
      <c r="BG900" s="576"/>
      <c r="BH900" s="576"/>
      <c r="BI900" s="576"/>
      <c r="BJ900" s="576"/>
      <c r="BK900" s="576"/>
      <c r="BL900" s="576"/>
      <c r="BM900" s="576"/>
      <c r="BN900" s="576"/>
      <c r="BO900" s="576"/>
      <c r="BP900" s="576"/>
      <c r="BQ900" s="576"/>
      <c r="BR900" s="576"/>
      <c r="BS900" s="576"/>
      <c r="BT900" s="576"/>
      <c r="BU900" s="576"/>
      <c r="BV900" s="576"/>
      <c r="BW900" s="576"/>
      <c r="BX900" s="576"/>
      <c r="BY900" s="576"/>
      <c r="BZ900" s="576"/>
      <c r="CA900" s="576"/>
      <c r="CB900" s="576"/>
      <c r="CC900" s="576"/>
      <c r="CD900" s="576"/>
      <c r="CE900" s="576"/>
      <c r="CF900" s="576"/>
      <c r="CG900" s="576"/>
      <c r="CH900" s="576"/>
      <c r="CI900" s="576"/>
      <c r="CJ900" s="576"/>
      <c r="CK900" s="576"/>
    </row>
    <row r="901" s="624" customFormat="true" ht="15" hidden="false" customHeight="false" outlineLevel="0" collapsed="false">
      <c r="A901" s="552"/>
      <c r="B901" s="552"/>
      <c r="C901" s="552"/>
      <c r="D901" s="552"/>
      <c r="E901" s="552"/>
      <c r="F901" s="552"/>
      <c r="G901" s="552"/>
      <c r="H901" s="552"/>
      <c r="I901" s="552"/>
      <c r="J901" s="552"/>
      <c r="K901" s="552"/>
      <c r="L901" s="552"/>
      <c r="M901" s="552"/>
      <c r="N901" s="576"/>
      <c r="O901" s="576"/>
      <c r="P901" s="576"/>
      <c r="Q901" s="576"/>
      <c r="R901" s="576"/>
      <c r="S901" s="576"/>
      <c r="T901" s="576"/>
      <c r="U901" s="576"/>
      <c r="V901" s="576"/>
      <c r="W901" s="576"/>
      <c r="X901" s="576"/>
      <c r="Y901" s="576"/>
      <c r="Z901" s="576"/>
      <c r="AA901" s="576"/>
      <c r="AB901" s="576"/>
      <c r="AC901" s="576"/>
      <c r="AD901" s="576"/>
      <c r="AE901" s="576"/>
      <c r="AF901" s="576"/>
      <c r="AG901" s="576"/>
      <c r="AH901" s="576"/>
      <c r="AI901" s="576"/>
      <c r="AJ901" s="576"/>
      <c r="AK901" s="576"/>
      <c r="AL901" s="576"/>
      <c r="AM901" s="576"/>
      <c r="AN901" s="576"/>
      <c r="AO901" s="576"/>
      <c r="AP901" s="576"/>
      <c r="AQ901" s="576"/>
      <c r="AR901" s="576"/>
      <c r="AS901" s="576"/>
      <c r="AT901" s="576"/>
      <c r="AU901" s="576"/>
      <c r="AV901" s="576"/>
      <c r="AW901" s="576"/>
      <c r="AX901" s="576"/>
      <c r="AY901" s="576"/>
      <c r="AZ901" s="576"/>
      <c r="BA901" s="576"/>
      <c r="BB901" s="576"/>
      <c r="BC901" s="576"/>
      <c r="BD901" s="576"/>
      <c r="BE901" s="576"/>
      <c r="BF901" s="576"/>
      <c r="BG901" s="576"/>
      <c r="BH901" s="576"/>
      <c r="BI901" s="576"/>
      <c r="BJ901" s="576"/>
      <c r="BK901" s="576"/>
      <c r="BL901" s="576"/>
      <c r="BM901" s="576"/>
      <c r="BN901" s="576"/>
      <c r="BO901" s="576"/>
      <c r="BP901" s="576"/>
      <c r="BQ901" s="576"/>
      <c r="BR901" s="576"/>
      <c r="BS901" s="576"/>
      <c r="BT901" s="576"/>
      <c r="BU901" s="576"/>
      <c r="BV901" s="576"/>
      <c r="BW901" s="576"/>
      <c r="BX901" s="576"/>
      <c r="BY901" s="576"/>
      <c r="BZ901" s="576"/>
      <c r="CA901" s="576"/>
      <c r="CB901" s="576"/>
      <c r="CC901" s="576"/>
      <c r="CD901" s="576"/>
      <c r="CE901" s="576"/>
      <c r="CF901" s="576"/>
      <c r="CG901" s="576"/>
      <c r="CH901" s="576"/>
      <c r="CI901" s="576"/>
      <c r="CJ901" s="576"/>
      <c r="CK901" s="576"/>
    </row>
    <row r="902" s="624" customFormat="true" ht="15.75" hidden="false" customHeight="false" outlineLevel="0" collapsed="false">
      <c r="A902" s="189"/>
      <c r="B902" s="605"/>
      <c r="C902" s="605"/>
      <c r="D902" s="605"/>
      <c r="E902" s="605"/>
      <c r="F902" s="552"/>
      <c r="G902" s="552"/>
      <c r="H902" s="552"/>
      <c r="I902" s="552"/>
      <c r="J902" s="552"/>
      <c r="K902" s="552"/>
      <c r="L902" s="552"/>
      <c r="M902" s="552"/>
      <c r="N902" s="576"/>
      <c r="O902" s="576"/>
      <c r="P902" s="576"/>
      <c r="Q902" s="576"/>
      <c r="R902" s="576"/>
      <c r="S902" s="576"/>
      <c r="T902" s="576"/>
      <c r="U902" s="576"/>
      <c r="V902" s="576"/>
      <c r="W902" s="576"/>
      <c r="X902" s="576"/>
      <c r="Y902" s="576"/>
      <c r="Z902" s="576"/>
      <c r="AA902" s="576"/>
      <c r="AB902" s="576"/>
      <c r="AC902" s="576"/>
      <c r="AD902" s="576"/>
      <c r="AE902" s="576"/>
      <c r="AF902" s="576"/>
      <c r="AG902" s="576"/>
      <c r="AH902" s="576"/>
      <c r="AI902" s="576"/>
      <c r="AJ902" s="576"/>
      <c r="AK902" s="576"/>
      <c r="AL902" s="576"/>
      <c r="AM902" s="576"/>
      <c r="AN902" s="576"/>
      <c r="AO902" s="576"/>
      <c r="AP902" s="576"/>
      <c r="AQ902" s="576"/>
      <c r="AR902" s="576"/>
      <c r="AS902" s="576"/>
      <c r="AT902" s="576"/>
      <c r="AU902" s="576"/>
      <c r="AV902" s="576"/>
      <c r="AW902" s="576"/>
      <c r="AX902" s="576"/>
      <c r="AY902" s="576"/>
      <c r="AZ902" s="576"/>
      <c r="BA902" s="576"/>
      <c r="BB902" s="576"/>
      <c r="BC902" s="576"/>
      <c r="BD902" s="576"/>
      <c r="BE902" s="576"/>
      <c r="BF902" s="576"/>
      <c r="BG902" s="576"/>
      <c r="BH902" s="576"/>
      <c r="BI902" s="576"/>
      <c r="BJ902" s="576"/>
      <c r="BK902" s="576"/>
      <c r="BL902" s="576"/>
      <c r="BM902" s="576"/>
      <c r="BN902" s="576"/>
      <c r="BO902" s="576"/>
      <c r="BP902" s="576"/>
      <c r="BQ902" s="576"/>
      <c r="BR902" s="576"/>
      <c r="BS902" s="576"/>
      <c r="BT902" s="576"/>
      <c r="BU902" s="576"/>
      <c r="BV902" s="576"/>
      <c r="BW902" s="576"/>
      <c r="BX902" s="576"/>
      <c r="BY902" s="576"/>
      <c r="BZ902" s="576"/>
      <c r="CA902" s="576"/>
      <c r="CB902" s="576"/>
      <c r="CC902" s="576"/>
      <c r="CD902" s="576"/>
      <c r="CE902" s="576"/>
      <c r="CF902" s="576"/>
      <c r="CG902" s="576"/>
      <c r="CH902" s="576"/>
      <c r="CI902" s="576"/>
      <c r="CJ902" s="576"/>
      <c r="CK902" s="576"/>
    </row>
    <row r="903" s="624" customFormat="true" ht="15" hidden="false" customHeight="false" outlineLevel="0" collapsed="false">
      <c r="A903" s="571"/>
      <c r="B903" s="811"/>
      <c r="C903" s="552"/>
      <c r="D903" s="571"/>
      <c r="E903" s="552"/>
      <c r="F903" s="552"/>
      <c r="G903" s="552"/>
      <c r="H903" s="552"/>
      <c r="I903" s="552"/>
      <c r="J903" s="552"/>
      <c r="K903" s="552"/>
      <c r="L903" s="552"/>
      <c r="M903" s="552"/>
      <c r="N903" s="576"/>
      <c r="O903" s="576"/>
      <c r="P903" s="576"/>
      <c r="Q903" s="576"/>
      <c r="R903" s="576"/>
      <c r="S903" s="576"/>
      <c r="T903" s="576"/>
      <c r="U903" s="576"/>
      <c r="V903" s="576"/>
      <c r="W903" s="576"/>
      <c r="X903" s="576"/>
      <c r="Y903" s="576"/>
      <c r="Z903" s="576"/>
      <c r="AA903" s="576"/>
      <c r="AB903" s="576"/>
      <c r="AC903" s="576"/>
      <c r="AD903" s="576"/>
      <c r="AE903" s="576"/>
      <c r="AF903" s="576"/>
      <c r="AG903" s="576"/>
      <c r="AH903" s="576"/>
      <c r="AI903" s="576"/>
      <c r="AJ903" s="576"/>
      <c r="AK903" s="576"/>
      <c r="AL903" s="576"/>
      <c r="AM903" s="576"/>
      <c r="AN903" s="576"/>
      <c r="AO903" s="576"/>
      <c r="AP903" s="576"/>
      <c r="AQ903" s="576"/>
      <c r="AR903" s="576"/>
      <c r="AS903" s="576"/>
      <c r="AT903" s="576"/>
      <c r="AU903" s="576"/>
      <c r="AV903" s="576"/>
      <c r="AW903" s="576"/>
      <c r="AX903" s="576"/>
      <c r="AY903" s="576"/>
      <c r="AZ903" s="576"/>
      <c r="BA903" s="576"/>
      <c r="BB903" s="576"/>
      <c r="BC903" s="576"/>
      <c r="BD903" s="576"/>
      <c r="BE903" s="576"/>
      <c r="BF903" s="576"/>
      <c r="BG903" s="576"/>
      <c r="BH903" s="576"/>
      <c r="BI903" s="576"/>
      <c r="BJ903" s="576"/>
      <c r="BK903" s="576"/>
      <c r="BL903" s="576"/>
      <c r="BM903" s="576"/>
      <c r="BN903" s="576"/>
      <c r="BO903" s="576"/>
      <c r="BP903" s="576"/>
      <c r="BQ903" s="576"/>
      <c r="BR903" s="576"/>
      <c r="BS903" s="576"/>
      <c r="BT903" s="576"/>
      <c r="BU903" s="576"/>
      <c r="BV903" s="576"/>
      <c r="BW903" s="576"/>
      <c r="BX903" s="576"/>
      <c r="BY903" s="576"/>
      <c r="BZ903" s="576"/>
      <c r="CA903" s="576"/>
      <c r="CB903" s="576"/>
      <c r="CC903" s="576"/>
      <c r="CD903" s="576"/>
      <c r="CE903" s="576"/>
      <c r="CF903" s="576"/>
      <c r="CG903" s="576"/>
      <c r="CH903" s="576"/>
      <c r="CI903" s="576"/>
      <c r="CJ903" s="576"/>
      <c r="CK903" s="576"/>
    </row>
    <row r="904" s="624" customFormat="true" ht="15" hidden="false" customHeight="false" outlineLevel="0" collapsed="false">
      <c r="A904" s="552"/>
      <c r="B904" s="552"/>
      <c r="C904" s="552"/>
      <c r="D904" s="571"/>
      <c r="E904" s="573"/>
      <c r="F904" s="552"/>
      <c r="G904" s="552"/>
      <c r="H904" s="552"/>
      <c r="I904" s="552"/>
      <c r="J904" s="552"/>
      <c r="K904" s="552"/>
      <c r="L904" s="552"/>
      <c r="M904" s="552"/>
      <c r="N904" s="576"/>
      <c r="O904" s="576"/>
      <c r="P904" s="576"/>
      <c r="Q904" s="576"/>
      <c r="R904" s="576"/>
      <c r="S904" s="576"/>
      <c r="T904" s="576"/>
      <c r="U904" s="576"/>
      <c r="V904" s="576"/>
      <c r="W904" s="576"/>
      <c r="X904" s="576"/>
      <c r="Y904" s="576"/>
      <c r="Z904" s="576"/>
      <c r="AA904" s="576"/>
      <c r="AB904" s="576"/>
      <c r="AC904" s="576"/>
      <c r="AD904" s="576"/>
      <c r="AE904" s="576"/>
      <c r="AF904" s="576"/>
      <c r="AG904" s="576"/>
      <c r="AH904" s="576"/>
      <c r="AI904" s="576"/>
      <c r="AJ904" s="576"/>
      <c r="AK904" s="576"/>
      <c r="AL904" s="576"/>
      <c r="AM904" s="576"/>
      <c r="AN904" s="576"/>
      <c r="AO904" s="576"/>
      <c r="AP904" s="576"/>
      <c r="AQ904" s="576"/>
      <c r="AR904" s="576"/>
      <c r="AS904" s="576"/>
      <c r="AT904" s="576"/>
      <c r="AU904" s="576"/>
      <c r="AV904" s="576"/>
      <c r="AW904" s="576"/>
      <c r="AX904" s="576"/>
      <c r="AY904" s="576"/>
      <c r="AZ904" s="576"/>
      <c r="BA904" s="576"/>
      <c r="BB904" s="576"/>
      <c r="BC904" s="576"/>
      <c r="BD904" s="576"/>
      <c r="BE904" s="576"/>
      <c r="BF904" s="576"/>
      <c r="BG904" s="576"/>
      <c r="BH904" s="576"/>
      <c r="BI904" s="576"/>
      <c r="BJ904" s="576"/>
      <c r="BK904" s="576"/>
      <c r="BL904" s="576"/>
      <c r="BM904" s="576"/>
      <c r="BN904" s="576"/>
      <c r="BO904" s="576"/>
      <c r="BP904" s="576"/>
      <c r="BQ904" s="576"/>
      <c r="BR904" s="576"/>
      <c r="BS904" s="576"/>
      <c r="BT904" s="576"/>
      <c r="BU904" s="576"/>
      <c r="BV904" s="576"/>
      <c r="BW904" s="576"/>
      <c r="BX904" s="576"/>
      <c r="BY904" s="576"/>
      <c r="BZ904" s="576"/>
      <c r="CA904" s="576"/>
      <c r="CB904" s="576"/>
      <c r="CC904" s="576"/>
      <c r="CD904" s="576"/>
      <c r="CE904" s="576"/>
      <c r="CF904" s="576"/>
      <c r="CG904" s="576"/>
      <c r="CH904" s="576"/>
      <c r="CI904" s="576"/>
      <c r="CJ904" s="576"/>
      <c r="CK904" s="576"/>
    </row>
    <row r="905" s="624" customFormat="true" ht="15.75" hidden="false" customHeight="false" outlineLevel="0" collapsed="false">
      <c r="A905" s="552"/>
      <c r="B905" s="552"/>
      <c r="C905" s="552"/>
      <c r="D905" s="681"/>
      <c r="E905" s="830"/>
      <c r="F905" s="552"/>
      <c r="G905" s="552"/>
      <c r="H905" s="189"/>
      <c r="I905" s="571"/>
      <c r="J905" s="571"/>
      <c r="K905" s="811"/>
      <c r="L905" s="552"/>
      <c r="M905" s="552"/>
      <c r="N905" s="576"/>
      <c r="O905" s="576"/>
      <c r="P905" s="576"/>
      <c r="Q905" s="576"/>
      <c r="R905" s="576"/>
      <c r="S905" s="576"/>
      <c r="T905" s="576"/>
      <c r="U905" s="576"/>
      <c r="V905" s="576"/>
      <c r="W905" s="576"/>
      <c r="X905" s="576"/>
      <c r="Y905" s="576"/>
      <c r="Z905" s="576"/>
      <c r="AA905" s="576"/>
      <c r="AB905" s="576"/>
      <c r="AC905" s="576"/>
      <c r="AD905" s="576"/>
      <c r="AE905" s="576"/>
      <c r="AF905" s="576"/>
      <c r="AG905" s="576"/>
      <c r="AH905" s="576"/>
      <c r="AI905" s="576"/>
      <c r="AJ905" s="576"/>
      <c r="AK905" s="576"/>
      <c r="AL905" s="576"/>
      <c r="AM905" s="576"/>
      <c r="AN905" s="576"/>
      <c r="AO905" s="576"/>
      <c r="AP905" s="576"/>
      <c r="AQ905" s="576"/>
      <c r="AR905" s="576"/>
      <c r="AS905" s="576"/>
      <c r="AT905" s="576"/>
      <c r="AU905" s="576"/>
      <c r="AV905" s="576"/>
      <c r="AW905" s="576"/>
      <c r="AX905" s="576"/>
      <c r="AY905" s="576"/>
      <c r="AZ905" s="576"/>
      <c r="BA905" s="576"/>
      <c r="BB905" s="576"/>
      <c r="BC905" s="576"/>
      <c r="BD905" s="576"/>
      <c r="BE905" s="576"/>
      <c r="BF905" s="576"/>
      <c r="BG905" s="576"/>
      <c r="BH905" s="576"/>
      <c r="BI905" s="576"/>
      <c r="BJ905" s="576"/>
      <c r="BK905" s="576"/>
      <c r="BL905" s="576"/>
      <c r="BM905" s="576"/>
      <c r="BN905" s="576"/>
      <c r="BO905" s="576"/>
      <c r="BP905" s="576"/>
      <c r="BQ905" s="576"/>
      <c r="BR905" s="576"/>
      <c r="BS905" s="576"/>
      <c r="BT905" s="576"/>
      <c r="BU905" s="576"/>
      <c r="BV905" s="576"/>
      <c r="BW905" s="576"/>
      <c r="BX905" s="576"/>
      <c r="BY905" s="576"/>
      <c r="BZ905" s="576"/>
      <c r="CA905" s="576"/>
      <c r="CB905" s="576"/>
      <c r="CC905" s="576"/>
      <c r="CD905" s="576"/>
      <c r="CE905" s="576"/>
      <c r="CF905" s="576"/>
      <c r="CG905" s="576"/>
      <c r="CH905" s="576"/>
      <c r="CI905" s="576"/>
      <c r="CJ905" s="576"/>
      <c r="CK905" s="576"/>
    </row>
    <row r="906" s="624" customFormat="true" ht="15" hidden="false" customHeight="false" outlineLevel="0" collapsed="false">
      <c r="A906" s="552"/>
      <c r="B906" s="552"/>
      <c r="C906" s="552"/>
      <c r="D906" s="552"/>
      <c r="E906" s="552"/>
      <c r="F906" s="552"/>
      <c r="G906" s="552"/>
      <c r="H906" s="552"/>
      <c r="I906" s="552"/>
      <c r="J906" s="552"/>
      <c r="K906" s="552"/>
      <c r="L906" s="552"/>
      <c r="M906" s="552"/>
      <c r="N906" s="576"/>
      <c r="O906" s="576"/>
      <c r="P906" s="576"/>
      <c r="Q906" s="576"/>
      <c r="R906" s="576"/>
      <c r="S906" s="576"/>
      <c r="T906" s="576"/>
      <c r="U906" s="576"/>
      <c r="V906" s="576"/>
      <c r="W906" s="576"/>
      <c r="X906" s="576"/>
      <c r="Y906" s="576"/>
      <c r="Z906" s="576"/>
      <c r="AA906" s="576"/>
      <c r="AB906" s="576"/>
      <c r="AC906" s="576"/>
      <c r="AD906" s="576"/>
      <c r="AE906" s="576"/>
      <c r="AF906" s="576"/>
      <c r="AG906" s="576"/>
      <c r="AH906" s="576"/>
      <c r="AI906" s="576"/>
      <c r="AJ906" s="576"/>
      <c r="AK906" s="576"/>
      <c r="AL906" s="576"/>
      <c r="AM906" s="576"/>
      <c r="AN906" s="576"/>
      <c r="AO906" s="576"/>
      <c r="AP906" s="576"/>
      <c r="AQ906" s="576"/>
      <c r="AR906" s="576"/>
      <c r="AS906" s="576"/>
      <c r="AT906" s="576"/>
      <c r="AU906" s="576"/>
      <c r="AV906" s="576"/>
      <c r="AW906" s="576"/>
      <c r="AX906" s="576"/>
      <c r="AY906" s="576"/>
      <c r="AZ906" s="576"/>
      <c r="BA906" s="576"/>
      <c r="BB906" s="576"/>
      <c r="BC906" s="576"/>
      <c r="BD906" s="576"/>
      <c r="BE906" s="576"/>
      <c r="BF906" s="576"/>
      <c r="BG906" s="576"/>
      <c r="BH906" s="576"/>
      <c r="BI906" s="576"/>
      <c r="BJ906" s="576"/>
      <c r="BK906" s="576"/>
      <c r="BL906" s="576"/>
      <c r="BM906" s="576"/>
      <c r="BN906" s="576"/>
      <c r="BO906" s="576"/>
      <c r="BP906" s="576"/>
      <c r="BQ906" s="576"/>
      <c r="BR906" s="576"/>
      <c r="BS906" s="576"/>
      <c r="BT906" s="576"/>
      <c r="BU906" s="576"/>
      <c r="BV906" s="576"/>
      <c r="BW906" s="576"/>
      <c r="BX906" s="576"/>
      <c r="BY906" s="576"/>
      <c r="BZ906" s="576"/>
      <c r="CA906" s="576"/>
      <c r="CB906" s="576"/>
      <c r="CC906" s="576"/>
      <c r="CD906" s="576"/>
      <c r="CE906" s="576"/>
      <c r="CF906" s="576"/>
      <c r="CG906" s="576"/>
      <c r="CH906" s="576"/>
      <c r="CI906" s="576"/>
      <c r="CJ906" s="576"/>
      <c r="CK906" s="576"/>
    </row>
    <row r="907" s="624" customFormat="true" ht="15" hidden="false" customHeight="false" outlineLevel="0" collapsed="false">
      <c r="A907" s="571"/>
      <c r="B907" s="811"/>
      <c r="C907" s="552"/>
      <c r="D907" s="571"/>
      <c r="E907" s="811"/>
      <c r="F907" s="552"/>
      <c r="G907" s="571"/>
      <c r="H907" s="811"/>
      <c r="I907" s="552"/>
      <c r="J907" s="552"/>
      <c r="K907" s="552"/>
      <c r="L907" s="552"/>
      <c r="M907" s="552"/>
      <c r="N907" s="576"/>
      <c r="O907" s="576"/>
      <c r="P907" s="576"/>
      <c r="Q907" s="576"/>
      <c r="R907" s="576"/>
      <c r="S907" s="576"/>
      <c r="T907" s="576"/>
      <c r="U907" s="576"/>
      <c r="V907" s="576"/>
      <c r="W907" s="576"/>
      <c r="X907" s="576"/>
      <c r="Y907" s="576"/>
      <c r="Z907" s="576"/>
      <c r="AA907" s="576"/>
      <c r="AB907" s="576"/>
      <c r="AC907" s="576"/>
      <c r="AD907" s="576"/>
      <c r="AE907" s="576"/>
      <c r="AF907" s="576"/>
      <c r="AG907" s="576"/>
      <c r="AH907" s="576"/>
      <c r="AI907" s="576"/>
      <c r="AJ907" s="576"/>
      <c r="AK907" s="576"/>
      <c r="AL907" s="576"/>
      <c r="AM907" s="576"/>
      <c r="AN907" s="576"/>
      <c r="AO907" s="576"/>
      <c r="AP907" s="576"/>
      <c r="AQ907" s="576"/>
      <c r="AR907" s="576"/>
      <c r="AS907" s="576"/>
      <c r="AT907" s="576"/>
      <c r="AU907" s="576"/>
      <c r="AV907" s="576"/>
      <c r="AW907" s="576"/>
      <c r="AX907" s="576"/>
      <c r="AY907" s="576"/>
      <c r="AZ907" s="576"/>
      <c r="BA907" s="576"/>
      <c r="BB907" s="576"/>
      <c r="BC907" s="576"/>
      <c r="BD907" s="576"/>
      <c r="BE907" s="576"/>
      <c r="BF907" s="576"/>
      <c r="BG907" s="576"/>
      <c r="BH907" s="576"/>
      <c r="BI907" s="576"/>
      <c r="BJ907" s="576"/>
      <c r="BK907" s="576"/>
      <c r="BL907" s="576"/>
      <c r="BM907" s="576"/>
      <c r="BN907" s="576"/>
      <c r="BO907" s="576"/>
      <c r="BP907" s="576"/>
      <c r="BQ907" s="576"/>
      <c r="BR907" s="576"/>
      <c r="BS907" s="576"/>
      <c r="BT907" s="576"/>
      <c r="BU907" s="576"/>
      <c r="BV907" s="576"/>
      <c r="BW907" s="576"/>
      <c r="BX907" s="576"/>
      <c r="BY907" s="576"/>
      <c r="BZ907" s="576"/>
      <c r="CA907" s="576"/>
      <c r="CB907" s="576"/>
      <c r="CC907" s="576"/>
      <c r="CD907" s="576"/>
      <c r="CE907" s="576"/>
      <c r="CF907" s="576"/>
      <c r="CG907" s="576"/>
      <c r="CH907" s="576"/>
      <c r="CI907" s="576"/>
      <c r="CJ907" s="576"/>
      <c r="CK907" s="576"/>
    </row>
    <row r="908" s="624" customFormat="true" ht="15" hidden="false" customHeight="false" outlineLevel="0" collapsed="false">
      <c r="A908" s="552"/>
      <c r="B908" s="552"/>
      <c r="C908" s="552"/>
      <c r="D908" s="552"/>
      <c r="E908" s="552"/>
      <c r="F908" s="552"/>
      <c r="G908" s="605"/>
      <c r="H908" s="605"/>
      <c r="I908" s="811"/>
      <c r="J908" s="552"/>
      <c r="K908" s="552"/>
      <c r="L908" s="552"/>
      <c r="M908" s="552"/>
      <c r="N908" s="576"/>
      <c r="O908" s="576"/>
      <c r="P908" s="576"/>
      <c r="Q908" s="576"/>
      <c r="R908" s="576"/>
      <c r="S908" s="576"/>
      <c r="T908" s="576"/>
      <c r="U908" s="576"/>
      <c r="V908" s="576"/>
      <c r="W908" s="576"/>
      <c r="X908" s="576"/>
      <c r="Y908" s="576"/>
      <c r="Z908" s="576"/>
      <c r="AA908" s="576"/>
      <c r="AB908" s="576"/>
      <c r="AC908" s="576"/>
      <c r="AD908" s="576"/>
      <c r="AE908" s="576"/>
      <c r="AF908" s="576"/>
      <c r="AG908" s="576"/>
      <c r="AH908" s="576"/>
      <c r="AI908" s="576"/>
      <c r="AJ908" s="576"/>
      <c r="AK908" s="576"/>
      <c r="AL908" s="576"/>
      <c r="AM908" s="576"/>
      <c r="AN908" s="576"/>
      <c r="AO908" s="576"/>
      <c r="AP908" s="576"/>
      <c r="AQ908" s="576"/>
      <c r="AR908" s="576"/>
      <c r="AS908" s="576"/>
      <c r="AT908" s="576"/>
      <c r="AU908" s="576"/>
      <c r="AV908" s="576"/>
      <c r="AW908" s="576"/>
      <c r="AX908" s="576"/>
      <c r="AY908" s="576"/>
      <c r="AZ908" s="576"/>
      <c r="BA908" s="576"/>
      <c r="BB908" s="576"/>
      <c r="BC908" s="576"/>
      <c r="BD908" s="576"/>
      <c r="BE908" s="576"/>
      <c r="BF908" s="576"/>
      <c r="BG908" s="576"/>
      <c r="BH908" s="576"/>
      <c r="BI908" s="576"/>
      <c r="BJ908" s="576"/>
      <c r="BK908" s="576"/>
      <c r="BL908" s="576"/>
      <c r="BM908" s="576"/>
      <c r="BN908" s="576"/>
      <c r="BO908" s="576"/>
      <c r="BP908" s="576"/>
      <c r="BQ908" s="576"/>
      <c r="BR908" s="576"/>
      <c r="BS908" s="576"/>
      <c r="BT908" s="576"/>
      <c r="BU908" s="576"/>
      <c r="BV908" s="576"/>
      <c r="BW908" s="576"/>
      <c r="BX908" s="576"/>
      <c r="BY908" s="576"/>
      <c r="BZ908" s="576"/>
      <c r="CA908" s="576"/>
      <c r="CB908" s="576"/>
      <c r="CC908" s="576"/>
      <c r="CD908" s="576"/>
      <c r="CE908" s="576"/>
      <c r="CF908" s="576"/>
      <c r="CG908" s="576"/>
      <c r="CH908" s="576"/>
      <c r="CI908" s="576"/>
      <c r="CJ908" s="576"/>
      <c r="CK908" s="576"/>
    </row>
    <row r="909" s="624" customFormat="true" ht="15" hidden="false" customHeight="false" outlineLevel="0" collapsed="false">
      <c r="A909" s="552"/>
      <c r="B909" s="552"/>
      <c r="C909" s="552"/>
      <c r="D909" s="552"/>
      <c r="E909" s="552"/>
      <c r="F909" s="552"/>
      <c r="G909" s="605"/>
      <c r="H909" s="605"/>
      <c r="I909" s="811"/>
      <c r="J909" s="552"/>
      <c r="K909" s="552"/>
      <c r="L909" s="552"/>
      <c r="M909" s="552"/>
      <c r="N909" s="576"/>
      <c r="O909" s="576"/>
      <c r="P909" s="576"/>
      <c r="Q909" s="576"/>
      <c r="R909" s="576"/>
      <c r="S909" s="576"/>
      <c r="T909" s="576"/>
      <c r="U909" s="576"/>
      <c r="V909" s="576"/>
      <c r="W909" s="576"/>
      <c r="X909" s="576"/>
      <c r="Y909" s="576"/>
      <c r="Z909" s="576"/>
      <c r="AA909" s="576"/>
      <c r="AB909" s="576"/>
      <c r="AC909" s="576"/>
      <c r="AD909" s="576"/>
      <c r="AE909" s="576"/>
      <c r="AF909" s="576"/>
      <c r="AG909" s="576"/>
      <c r="AH909" s="576"/>
      <c r="AI909" s="576"/>
      <c r="AJ909" s="576"/>
      <c r="AK909" s="576"/>
      <c r="AL909" s="576"/>
      <c r="AM909" s="576"/>
      <c r="AN909" s="576"/>
      <c r="AO909" s="576"/>
      <c r="AP909" s="576"/>
      <c r="AQ909" s="576"/>
      <c r="AR909" s="576"/>
      <c r="AS909" s="576"/>
      <c r="AT909" s="576"/>
      <c r="AU909" s="576"/>
      <c r="AV909" s="576"/>
      <c r="AW909" s="576"/>
      <c r="AX909" s="576"/>
      <c r="AY909" s="576"/>
      <c r="AZ909" s="576"/>
      <c r="BA909" s="576"/>
      <c r="BB909" s="576"/>
      <c r="BC909" s="576"/>
      <c r="BD909" s="576"/>
      <c r="BE909" s="576"/>
      <c r="BF909" s="576"/>
      <c r="BG909" s="576"/>
      <c r="BH909" s="576"/>
      <c r="BI909" s="576"/>
      <c r="BJ909" s="576"/>
      <c r="BK909" s="576"/>
      <c r="BL909" s="576"/>
      <c r="BM909" s="576"/>
      <c r="BN909" s="576"/>
      <c r="BO909" s="576"/>
      <c r="BP909" s="576"/>
      <c r="BQ909" s="576"/>
      <c r="BR909" s="576"/>
      <c r="BS909" s="576"/>
      <c r="BT909" s="576"/>
      <c r="BU909" s="576"/>
      <c r="BV909" s="576"/>
      <c r="BW909" s="576"/>
      <c r="BX909" s="576"/>
      <c r="BY909" s="576"/>
      <c r="BZ909" s="576"/>
      <c r="CA909" s="576"/>
      <c r="CB909" s="576"/>
      <c r="CC909" s="576"/>
      <c r="CD909" s="576"/>
      <c r="CE909" s="576"/>
      <c r="CF909" s="576"/>
      <c r="CG909" s="576"/>
      <c r="CH909" s="576"/>
      <c r="CI909" s="576"/>
      <c r="CJ909" s="576"/>
      <c r="CK909" s="576"/>
    </row>
    <row r="910" s="624" customFormat="true" ht="15" hidden="false" customHeight="false" outlineLevel="0" collapsed="false">
      <c r="A910" s="552"/>
      <c r="B910" s="552"/>
      <c r="C910" s="552"/>
      <c r="D910" s="552"/>
      <c r="E910" s="552"/>
      <c r="F910" s="552"/>
      <c r="G910" s="552"/>
      <c r="H910" s="552"/>
      <c r="I910" s="552"/>
      <c r="J910" s="552"/>
      <c r="K910" s="552"/>
      <c r="L910" s="552"/>
      <c r="M910" s="552"/>
      <c r="N910" s="576"/>
      <c r="O910" s="576"/>
      <c r="P910" s="576"/>
      <c r="Q910" s="576"/>
      <c r="R910" s="576"/>
      <c r="S910" s="576"/>
      <c r="T910" s="576"/>
      <c r="U910" s="576"/>
      <c r="V910" s="576"/>
      <c r="W910" s="576"/>
      <c r="X910" s="576"/>
      <c r="Y910" s="576"/>
      <c r="Z910" s="576"/>
      <c r="AA910" s="576"/>
      <c r="AB910" s="576"/>
      <c r="AC910" s="576"/>
      <c r="AD910" s="576"/>
      <c r="AE910" s="576"/>
      <c r="AF910" s="576"/>
      <c r="AG910" s="576"/>
      <c r="AH910" s="576"/>
      <c r="AI910" s="576"/>
      <c r="AJ910" s="576"/>
      <c r="AK910" s="576"/>
      <c r="AL910" s="576"/>
      <c r="AM910" s="576"/>
      <c r="AN910" s="576"/>
      <c r="AO910" s="576"/>
      <c r="AP910" s="576"/>
      <c r="AQ910" s="576"/>
      <c r="AR910" s="576"/>
      <c r="AS910" s="576"/>
      <c r="AT910" s="576"/>
      <c r="AU910" s="576"/>
      <c r="AV910" s="576"/>
      <c r="AW910" s="576"/>
      <c r="AX910" s="576"/>
      <c r="AY910" s="576"/>
      <c r="AZ910" s="576"/>
      <c r="BA910" s="576"/>
      <c r="BB910" s="576"/>
      <c r="BC910" s="576"/>
      <c r="BD910" s="576"/>
      <c r="BE910" s="576"/>
      <c r="BF910" s="576"/>
      <c r="BG910" s="576"/>
      <c r="BH910" s="576"/>
      <c r="BI910" s="576"/>
      <c r="BJ910" s="576"/>
      <c r="BK910" s="576"/>
      <c r="BL910" s="576"/>
      <c r="BM910" s="576"/>
      <c r="BN910" s="576"/>
      <c r="BO910" s="576"/>
      <c r="BP910" s="576"/>
      <c r="BQ910" s="576"/>
      <c r="BR910" s="576"/>
      <c r="BS910" s="576"/>
      <c r="BT910" s="576"/>
      <c r="BU910" s="576"/>
      <c r="BV910" s="576"/>
      <c r="BW910" s="576"/>
      <c r="BX910" s="576"/>
      <c r="BY910" s="576"/>
      <c r="BZ910" s="576"/>
      <c r="CA910" s="576"/>
      <c r="CB910" s="576"/>
      <c r="CC910" s="576"/>
      <c r="CD910" s="576"/>
      <c r="CE910" s="576"/>
      <c r="CF910" s="576"/>
      <c r="CG910" s="576"/>
      <c r="CH910" s="576"/>
      <c r="CI910" s="576"/>
      <c r="CJ910" s="576"/>
      <c r="CK910" s="576"/>
    </row>
    <row r="911" s="624" customFormat="true" ht="15.75" hidden="false" customHeight="false" outlineLevel="0" collapsed="false">
      <c r="A911" s="189"/>
      <c r="B911" s="605"/>
      <c r="C911" s="605"/>
      <c r="D911" s="552"/>
      <c r="E911" s="189"/>
      <c r="F911" s="605"/>
      <c r="G911" s="605"/>
      <c r="H911" s="552"/>
      <c r="I911" s="552"/>
      <c r="J911" s="552"/>
      <c r="K911" s="552"/>
      <c r="L911" s="552"/>
      <c r="M911" s="552"/>
      <c r="N911" s="576"/>
      <c r="O911" s="576"/>
      <c r="P911" s="576"/>
      <c r="Q911" s="576"/>
      <c r="R911" s="576"/>
      <c r="S911" s="576"/>
      <c r="T911" s="576"/>
      <c r="U911" s="576"/>
      <c r="V911" s="576"/>
      <c r="W911" s="576"/>
      <c r="X911" s="576"/>
      <c r="Y911" s="576"/>
      <c r="Z911" s="576"/>
      <c r="AA911" s="576"/>
      <c r="AB911" s="576"/>
      <c r="AC911" s="576"/>
      <c r="AD911" s="576"/>
      <c r="AE911" s="576"/>
      <c r="AF911" s="576"/>
      <c r="AG911" s="576"/>
      <c r="AH911" s="576"/>
      <c r="AI911" s="576"/>
      <c r="AJ911" s="576"/>
      <c r="AK911" s="576"/>
      <c r="AL911" s="576"/>
      <c r="AM911" s="576"/>
      <c r="AN911" s="576"/>
      <c r="AO911" s="576"/>
      <c r="AP911" s="576"/>
      <c r="AQ911" s="576"/>
      <c r="AR911" s="576"/>
      <c r="AS911" s="576"/>
      <c r="AT911" s="576"/>
      <c r="AU911" s="576"/>
      <c r="AV911" s="576"/>
      <c r="AW911" s="576"/>
      <c r="AX911" s="576"/>
      <c r="AY911" s="576"/>
      <c r="AZ911" s="576"/>
      <c r="BA911" s="576"/>
      <c r="BB911" s="576"/>
      <c r="BC911" s="576"/>
      <c r="BD911" s="576"/>
      <c r="BE911" s="576"/>
      <c r="BF911" s="576"/>
      <c r="BG911" s="576"/>
      <c r="BH911" s="576"/>
      <c r="BI911" s="576"/>
      <c r="BJ911" s="576"/>
      <c r="BK911" s="576"/>
      <c r="BL911" s="576"/>
      <c r="BM911" s="576"/>
      <c r="BN911" s="576"/>
      <c r="BO911" s="576"/>
      <c r="BP911" s="576"/>
      <c r="BQ911" s="576"/>
      <c r="BR911" s="576"/>
      <c r="BS911" s="576"/>
      <c r="BT911" s="576"/>
      <c r="BU911" s="576"/>
      <c r="BV911" s="576"/>
      <c r="BW911" s="576"/>
      <c r="BX911" s="576"/>
      <c r="BY911" s="576"/>
      <c r="BZ911" s="576"/>
      <c r="CA911" s="576"/>
      <c r="CB911" s="576"/>
      <c r="CC911" s="576"/>
      <c r="CD911" s="576"/>
      <c r="CE911" s="576"/>
      <c r="CF911" s="576"/>
      <c r="CG911" s="576"/>
      <c r="CH911" s="576"/>
      <c r="CI911" s="576"/>
      <c r="CJ911" s="576"/>
      <c r="CK911" s="576"/>
    </row>
    <row r="912" s="624" customFormat="true" ht="15" hidden="false" customHeight="false" outlineLevel="0" collapsed="false">
      <c r="A912" s="605"/>
      <c r="B912" s="605"/>
      <c r="C912" s="605"/>
      <c r="D912" s="552"/>
      <c r="E912" s="605"/>
      <c r="F912" s="605"/>
      <c r="G912" s="605"/>
      <c r="H912" s="552"/>
      <c r="I912" s="552"/>
      <c r="J912" s="552"/>
      <c r="K912" s="552"/>
      <c r="L912" s="552"/>
      <c r="M912" s="552"/>
      <c r="N912" s="576"/>
      <c r="O912" s="576"/>
      <c r="P912" s="576"/>
      <c r="Q912" s="576"/>
      <c r="R912" s="576"/>
      <c r="S912" s="576"/>
      <c r="T912" s="576"/>
      <c r="U912" s="576"/>
      <c r="V912" s="576"/>
      <c r="W912" s="576"/>
      <c r="X912" s="576"/>
      <c r="Y912" s="576"/>
      <c r="Z912" s="576"/>
      <c r="AA912" s="576"/>
      <c r="AB912" s="576"/>
      <c r="AC912" s="576"/>
      <c r="AD912" s="576"/>
      <c r="AE912" s="576"/>
      <c r="AF912" s="576"/>
      <c r="AG912" s="576"/>
      <c r="AH912" s="576"/>
      <c r="AI912" s="576"/>
      <c r="AJ912" s="576"/>
      <c r="AK912" s="576"/>
      <c r="AL912" s="576"/>
      <c r="AM912" s="576"/>
      <c r="AN912" s="576"/>
      <c r="AO912" s="576"/>
      <c r="AP912" s="576"/>
      <c r="AQ912" s="576"/>
      <c r="AR912" s="576"/>
      <c r="AS912" s="576"/>
      <c r="AT912" s="576"/>
      <c r="AU912" s="576"/>
      <c r="AV912" s="576"/>
      <c r="AW912" s="576"/>
      <c r="AX912" s="576"/>
      <c r="AY912" s="576"/>
      <c r="AZ912" s="576"/>
      <c r="BA912" s="576"/>
      <c r="BB912" s="576"/>
      <c r="BC912" s="576"/>
      <c r="BD912" s="576"/>
      <c r="BE912" s="576"/>
      <c r="BF912" s="576"/>
      <c r="BG912" s="576"/>
      <c r="BH912" s="576"/>
      <c r="BI912" s="576"/>
      <c r="BJ912" s="576"/>
      <c r="BK912" s="576"/>
      <c r="BL912" s="576"/>
      <c r="BM912" s="576"/>
      <c r="BN912" s="576"/>
      <c r="BO912" s="576"/>
      <c r="BP912" s="576"/>
      <c r="BQ912" s="576"/>
      <c r="BR912" s="576"/>
      <c r="BS912" s="576"/>
      <c r="BT912" s="576"/>
      <c r="BU912" s="576"/>
      <c r="BV912" s="576"/>
      <c r="BW912" s="576"/>
      <c r="BX912" s="576"/>
      <c r="BY912" s="576"/>
      <c r="BZ912" s="576"/>
      <c r="CA912" s="576"/>
      <c r="CB912" s="576"/>
      <c r="CC912" s="576"/>
      <c r="CD912" s="576"/>
      <c r="CE912" s="576"/>
      <c r="CF912" s="576"/>
      <c r="CG912" s="576"/>
      <c r="CH912" s="576"/>
      <c r="CI912" s="576"/>
      <c r="CJ912" s="576"/>
      <c r="CK912" s="576"/>
    </row>
    <row r="913" s="624" customFormat="true" ht="15" hidden="false" customHeight="false" outlineLevel="0" collapsed="false">
      <c r="A913" s="681"/>
      <c r="B913" s="811"/>
      <c r="C913" s="552"/>
      <c r="D913" s="552"/>
      <c r="E913" s="681"/>
      <c r="F913" s="811"/>
      <c r="G913" s="552"/>
      <c r="H913" s="552"/>
      <c r="I913" s="552"/>
      <c r="J913" s="552"/>
      <c r="K913" s="552"/>
      <c r="L913" s="552"/>
      <c r="M913" s="552"/>
      <c r="N913" s="576"/>
      <c r="O913" s="576"/>
      <c r="P913" s="576"/>
      <c r="Q913" s="576"/>
      <c r="R913" s="576"/>
      <c r="S913" s="576"/>
      <c r="T913" s="576"/>
      <c r="U913" s="576"/>
      <c r="V913" s="576"/>
      <c r="W913" s="576"/>
      <c r="X913" s="576"/>
      <c r="Y913" s="576"/>
      <c r="Z913" s="576"/>
      <c r="AA913" s="576"/>
      <c r="AB913" s="576"/>
      <c r="AC913" s="576"/>
      <c r="AD913" s="576"/>
      <c r="AE913" s="576"/>
      <c r="AF913" s="576"/>
      <c r="AG913" s="576"/>
      <c r="AH913" s="576"/>
      <c r="AI913" s="576"/>
      <c r="AJ913" s="576"/>
      <c r="AK913" s="576"/>
      <c r="AL913" s="576"/>
      <c r="AM913" s="576"/>
      <c r="AN913" s="576"/>
      <c r="AO913" s="576"/>
      <c r="AP913" s="576"/>
      <c r="AQ913" s="576"/>
      <c r="AR913" s="576"/>
      <c r="AS913" s="576"/>
      <c r="AT913" s="576"/>
      <c r="AU913" s="576"/>
      <c r="AV913" s="576"/>
      <c r="AW913" s="576"/>
      <c r="AX913" s="576"/>
      <c r="AY913" s="576"/>
      <c r="AZ913" s="576"/>
      <c r="BA913" s="576"/>
      <c r="BB913" s="576"/>
      <c r="BC913" s="576"/>
      <c r="BD913" s="576"/>
      <c r="BE913" s="576"/>
      <c r="BF913" s="576"/>
      <c r="BG913" s="576"/>
      <c r="BH913" s="576"/>
      <c r="BI913" s="576"/>
      <c r="BJ913" s="576"/>
      <c r="BK913" s="576"/>
      <c r="BL913" s="576"/>
      <c r="BM913" s="576"/>
      <c r="BN913" s="576"/>
      <c r="BO913" s="576"/>
      <c r="BP913" s="576"/>
      <c r="BQ913" s="576"/>
      <c r="BR913" s="576"/>
      <c r="BS913" s="576"/>
      <c r="BT913" s="576"/>
      <c r="BU913" s="576"/>
      <c r="BV913" s="576"/>
      <c r="BW913" s="576"/>
      <c r="BX913" s="576"/>
      <c r="BY913" s="576"/>
      <c r="BZ913" s="576"/>
      <c r="CA913" s="576"/>
      <c r="CB913" s="576"/>
      <c r="CC913" s="576"/>
      <c r="CD913" s="576"/>
      <c r="CE913" s="576"/>
      <c r="CF913" s="576"/>
      <c r="CG913" s="576"/>
      <c r="CH913" s="576"/>
      <c r="CI913" s="576"/>
      <c r="CJ913" s="576"/>
      <c r="CK913" s="576"/>
    </row>
    <row r="914" s="624" customFormat="true" ht="15" hidden="false" customHeight="false" outlineLevel="0" collapsed="false">
      <c r="A914" s="571"/>
      <c r="B914" s="811"/>
      <c r="C914" s="552"/>
      <c r="D914" s="552"/>
      <c r="E914" s="571"/>
      <c r="F914" s="811"/>
      <c r="G914" s="552"/>
      <c r="H914" s="605"/>
      <c r="I914" s="571"/>
      <c r="J914" s="571"/>
      <c r="K914" s="811"/>
      <c r="L914" s="552"/>
      <c r="M914" s="552"/>
      <c r="N914" s="576"/>
      <c r="O914" s="576"/>
      <c r="P914" s="576"/>
      <c r="Q914" s="576"/>
      <c r="R914" s="576"/>
      <c r="S914" s="576"/>
      <c r="T914" s="576"/>
      <c r="U914" s="576"/>
      <c r="V914" s="576"/>
      <c r="W914" s="576"/>
      <c r="X914" s="576"/>
      <c r="Y914" s="576"/>
      <c r="Z914" s="576"/>
      <c r="AA914" s="576"/>
      <c r="AB914" s="576"/>
      <c r="AC914" s="576"/>
      <c r="AD914" s="576"/>
      <c r="AE914" s="576"/>
      <c r="AF914" s="576"/>
      <c r="AG914" s="576"/>
      <c r="AH914" s="576"/>
      <c r="AI914" s="576"/>
      <c r="AJ914" s="576"/>
      <c r="AK914" s="576"/>
      <c r="AL914" s="576"/>
      <c r="AM914" s="576"/>
      <c r="AN914" s="576"/>
      <c r="AO914" s="576"/>
      <c r="AP914" s="576"/>
      <c r="AQ914" s="576"/>
      <c r="AR914" s="576"/>
      <c r="AS914" s="576"/>
      <c r="AT914" s="576"/>
      <c r="AU914" s="576"/>
      <c r="AV914" s="576"/>
      <c r="AW914" s="576"/>
      <c r="AX914" s="576"/>
      <c r="AY914" s="576"/>
      <c r="AZ914" s="576"/>
      <c r="BA914" s="576"/>
      <c r="BB914" s="576"/>
      <c r="BC914" s="576"/>
      <c r="BD914" s="576"/>
      <c r="BE914" s="576"/>
      <c r="BF914" s="576"/>
      <c r="BG914" s="576"/>
      <c r="BH914" s="576"/>
      <c r="BI914" s="576"/>
      <c r="BJ914" s="576"/>
      <c r="BK914" s="576"/>
      <c r="BL914" s="576"/>
      <c r="BM914" s="576"/>
      <c r="BN914" s="576"/>
      <c r="BO914" s="576"/>
      <c r="BP914" s="576"/>
      <c r="BQ914" s="576"/>
      <c r="BR914" s="576"/>
      <c r="BS914" s="576"/>
      <c r="BT914" s="576"/>
      <c r="BU914" s="576"/>
      <c r="BV914" s="576"/>
      <c r="BW914" s="576"/>
      <c r="BX914" s="576"/>
      <c r="BY914" s="576"/>
      <c r="BZ914" s="576"/>
      <c r="CA914" s="576"/>
      <c r="CB914" s="576"/>
      <c r="CC914" s="576"/>
      <c r="CD914" s="576"/>
      <c r="CE914" s="576"/>
      <c r="CF914" s="576"/>
      <c r="CG914" s="576"/>
      <c r="CH914" s="576"/>
      <c r="CI914" s="576"/>
      <c r="CJ914" s="576"/>
      <c r="CK914" s="576"/>
    </row>
    <row r="915" s="624" customFormat="true" ht="15" hidden="false" customHeight="false" outlineLevel="0" collapsed="false">
      <c r="A915" s="552"/>
      <c r="B915" s="552"/>
      <c r="C915" s="552"/>
      <c r="D915" s="552"/>
      <c r="E915" s="552"/>
      <c r="F915" s="552"/>
      <c r="G915" s="552"/>
      <c r="H915" s="552"/>
      <c r="I915" s="552"/>
      <c r="J915" s="552"/>
      <c r="K915" s="552"/>
      <c r="L915" s="552"/>
      <c r="M915" s="552"/>
      <c r="N915" s="576"/>
      <c r="O915" s="576"/>
      <c r="P915" s="576"/>
      <c r="Q915" s="576"/>
      <c r="R915" s="576"/>
      <c r="S915" s="576"/>
      <c r="T915" s="576"/>
      <c r="U915" s="576"/>
      <c r="V915" s="576"/>
      <c r="W915" s="576"/>
      <c r="X915" s="576"/>
      <c r="Y915" s="576"/>
      <c r="Z915" s="576"/>
      <c r="AA915" s="576"/>
      <c r="AB915" s="576"/>
      <c r="AC915" s="576"/>
      <c r="AD915" s="576"/>
      <c r="AE915" s="576"/>
      <c r="AF915" s="576"/>
      <c r="AG915" s="576"/>
      <c r="AH915" s="576"/>
      <c r="AI915" s="576"/>
      <c r="AJ915" s="576"/>
      <c r="AK915" s="576"/>
      <c r="AL915" s="576"/>
      <c r="AM915" s="576"/>
      <c r="AN915" s="576"/>
      <c r="AO915" s="576"/>
      <c r="AP915" s="576"/>
      <c r="AQ915" s="576"/>
      <c r="AR915" s="576"/>
      <c r="AS915" s="576"/>
      <c r="AT915" s="576"/>
      <c r="AU915" s="576"/>
      <c r="AV915" s="576"/>
      <c r="AW915" s="576"/>
      <c r="AX915" s="576"/>
      <c r="AY915" s="576"/>
      <c r="AZ915" s="576"/>
      <c r="BA915" s="576"/>
      <c r="BB915" s="576"/>
      <c r="BC915" s="576"/>
      <c r="BD915" s="576"/>
      <c r="BE915" s="576"/>
      <c r="BF915" s="576"/>
      <c r="BG915" s="576"/>
      <c r="BH915" s="576"/>
      <c r="BI915" s="576"/>
      <c r="BJ915" s="576"/>
      <c r="BK915" s="576"/>
      <c r="BL915" s="576"/>
      <c r="BM915" s="576"/>
      <c r="BN915" s="576"/>
      <c r="BO915" s="576"/>
      <c r="BP915" s="576"/>
      <c r="BQ915" s="576"/>
      <c r="BR915" s="576"/>
      <c r="BS915" s="576"/>
      <c r="BT915" s="576"/>
      <c r="BU915" s="576"/>
      <c r="BV915" s="576"/>
      <c r="BW915" s="576"/>
      <c r="BX915" s="576"/>
      <c r="BY915" s="576"/>
      <c r="BZ915" s="576"/>
      <c r="CA915" s="576"/>
      <c r="CB915" s="576"/>
      <c r="CC915" s="576"/>
      <c r="CD915" s="576"/>
      <c r="CE915" s="576"/>
      <c r="CF915" s="576"/>
      <c r="CG915" s="576"/>
      <c r="CH915" s="576"/>
      <c r="CI915" s="576"/>
      <c r="CJ915" s="576"/>
      <c r="CK915" s="576"/>
    </row>
    <row r="916" s="624" customFormat="true" ht="15" hidden="false" customHeight="false" outlineLevel="0" collapsed="false">
      <c r="A916" s="552"/>
      <c r="B916" s="552"/>
      <c r="C916" s="552"/>
      <c r="D916" s="552"/>
      <c r="E916" s="552"/>
      <c r="F916" s="552"/>
      <c r="G916" s="552"/>
      <c r="H916" s="552"/>
      <c r="I916" s="552"/>
      <c r="J916" s="552"/>
      <c r="K916" s="552"/>
      <c r="L916" s="552"/>
      <c r="M916" s="552"/>
      <c r="N916" s="576"/>
      <c r="O916" s="576"/>
      <c r="P916" s="576"/>
      <c r="Q916" s="576"/>
      <c r="R916" s="576"/>
      <c r="S916" s="576"/>
      <c r="T916" s="576"/>
      <c r="U916" s="576"/>
      <c r="V916" s="576"/>
      <c r="W916" s="576"/>
      <c r="X916" s="576"/>
      <c r="Y916" s="576"/>
      <c r="Z916" s="576"/>
      <c r="AA916" s="576"/>
      <c r="AB916" s="576"/>
      <c r="AC916" s="576"/>
      <c r="AD916" s="576"/>
      <c r="AE916" s="576"/>
      <c r="AF916" s="576"/>
      <c r="AG916" s="576"/>
      <c r="AH916" s="576"/>
      <c r="AI916" s="576"/>
      <c r="AJ916" s="576"/>
      <c r="AK916" s="576"/>
      <c r="AL916" s="576"/>
      <c r="AM916" s="576"/>
      <c r="AN916" s="576"/>
      <c r="AO916" s="576"/>
      <c r="AP916" s="576"/>
      <c r="AQ916" s="576"/>
      <c r="AR916" s="576"/>
      <c r="AS916" s="576"/>
      <c r="AT916" s="576"/>
      <c r="AU916" s="576"/>
      <c r="AV916" s="576"/>
      <c r="AW916" s="576"/>
      <c r="AX916" s="576"/>
      <c r="AY916" s="576"/>
      <c r="AZ916" s="576"/>
      <c r="BA916" s="576"/>
      <c r="BB916" s="576"/>
      <c r="BC916" s="576"/>
      <c r="BD916" s="576"/>
      <c r="BE916" s="576"/>
      <c r="BF916" s="576"/>
      <c r="BG916" s="576"/>
      <c r="BH916" s="576"/>
      <c r="BI916" s="576"/>
      <c r="BJ916" s="576"/>
      <c r="BK916" s="576"/>
      <c r="BL916" s="576"/>
      <c r="BM916" s="576"/>
      <c r="BN916" s="576"/>
      <c r="BO916" s="576"/>
      <c r="BP916" s="576"/>
      <c r="BQ916" s="576"/>
      <c r="BR916" s="576"/>
      <c r="BS916" s="576"/>
      <c r="BT916" s="576"/>
      <c r="BU916" s="576"/>
      <c r="BV916" s="576"/>
      <c r="BW916" s="576"/>
      <c r="BX916" s="576"/>
      <c r="BY916" s="576"/>
      <c r="BZ916" s="576"/>
      <c r="CA916" s="576"/>
      <c r="CB916" s="576"/>
      <c r="CC916" s="576"/>
      <c r="CD916" s="576"/>
      <c r="CE916" s="576"/>
      <c r="CF916" s="576"/>
      <c r="CG916" s="576"/>
      <c r="CH916" s="576"/>
      <c r="CI916" s="576"/>
      <c r="CJ916" s="576"/>
      <c r="CK916" s="576"/>
    </row>
    <row r="917" s="624" customFormat="true" ht="15" hidden="false" customHeight="false" outlineLevel="0" collapsed="false">
      <c r="A917" s="552"/>
      <c r="B917" s="552"/>
      <c r="C917" s="552"/>
      <c r="D917" s="552"/>
      <c r="E917" s="552"/>
      <c r="F917" s="552"/>
      <c r="G917" s="552"/>
      <c r="H917" s="552"/>
      <c r="I917" s="552"/>
      <c r="J917" s="552"/>
      <c r="K917" s="552"/>
      <c r="L917" s="552"/>
      <c r="M917" s="552"/>
      <c r="N917" s="576"/>
      <c r="O917" s="576"/>
      <c r="P917" s="576"/>
      <c r="Q917" s="576"/>
      <c r="R917" s="576"/>
      <c r="S917" s="576"/>
      <c r="T917" s="576"/>
      <c r="U917" s="576"/>
      <c r="V917" s="576"/>
      <c r="W917" s="576"/>
      <c r="X917" s="576"/>
      <c r="Y917" s="576"/>
      <c r="Z917" s="576"/>
      <c r="AA917" s="576"/>
      <c r="AB917" s="576"/>
      <c r="AC917" s="576"/>
      <c r="AD917" s="576"/>
      <c r="AE917" s="576"/>
      <c r="AF917" s="576"/>
      <c r="AG917" s="576"/>
      <c r="AH917" s="576"/>
      <c r="AI917" s="576"/>
      <c r="AJ917" s="576"/>
      <c r="AK917" s="576"/>
      <c r="AL917" s="576"/>
      <c r="AM917" s="576"/>
      <c r="AN917" s="576"/>
      <c r="AO917" s="576"/>
      <c r="AP917" s="576"/>
      <c r="AQ917" s="576"/>
      <c r="AR917" s="576"/>
      <c r="AS917" s="576"/>
      <c r="AT917" s="576"/>
      <c r="AU917" s="576"/>
      <c r="AV917" s="576"/>
      <c r="AW917" s="576"/>
      <c r="AX917" s="576"/>
      <c r="AY917" s="576"/>
      <c r="AZ917" s="576"/>
      <c r="BA917" s="576"/>
      <c r="BB917" s="576"/>
      <c r="BC917" s="576"/>
      <c r="BD917" s="576"/>
      <c r="BE917" s="576"/>
      <c r="BF917" s="576"/>
      <c r="BG917" s="576"/>
      <c r="BH917" s="576"/>
      <c r="BI917" s="576"/>
      <c r="BJ917" s="576"/>
      <c r="BK917" s="576"/>
      <c r="BL917" s="576"/>
      <c r="BM917" s="576"/>
      <c r="BN917" s="576"/>
      <c r="BO917" s="576"/>
      <c r="BP917" s="576"/>
      <c r="BQ917" s="576"/>
      <c r="BR917" s="576"/>
      <c r="BS917" s="576"/>
      <c r="BT917" s="576"/>
      <c r="BU917" s="576"/>
      <c r="BV917" s="576"/>
      <c r="BW917" s="576"/>
      <c r="BX917" s="576"/>
      <c r="BY917" s="576"/>
      <c r="BZ917" s="576"/>
      <c r="CA917" s="576"/>
      <c r="CB917" s="576"/>
      <c r="CC917" s="576"/>
      <c r="CD917" s="576"/>
      <c r="CE917" s="576"/>
      <c r="CF917" s="576"/>
      <c r="CG917" s="576"/>
      <c r="CH917" s="576"/>
      <c r="CI917" s="576"/>
      <c r="CJ917" s="576"/>
      <c r="CK917" s="576"/>
    </row>
    <row r="918" s="624" customFormat="true" ht="15" hidden="false" customHeight="false" outlineLevel="0" collapsed="false">
      <c r="A918" s="552"/>
      <c r="B918" s="552"/>
      <c r="C918" s="552"/>
      <c r="D918" s="552"/>
      <c r="E918" s="552"/>
      <c r="F918" s="552"/>
      <c r="G918" s="552"/>
      <c r="H918" s="552"/>
      <c r="I918" s="552"/>
      <c r="J918" s="552"/>
      <c r="K918" s="552"/>
      <c r="L918" s="552"/>
      <c r="M918" s="552"/>
      <c r="N918" s="576"/>
      <c r="O918" s="576"/>
      <c r="P918" s="576"/>
      <c r="Q918" s="576"/>
      <c r="R918" s="576"/>
      <c r="S918" s="576"/>
      <c r="T918" s="576"/>
      <c r="U918" s="576"/>
      <c r="V918" s="576"/>
      <c r="W918" s="576"/>
      <c r="X918" s="576"/>
      <c r="Y918" s="576"/>
      <c r="Z918" s="576"/>
      <c r="AA918" s="576"/>
      <c r="AB918" s="576"/>
      <c r="AC918" s="576"/>
      <c r="AD918" s="576"/>
      <c r="AE918" s="576"/>
      <c r="AF918" s="576"/>
      <c r="AG918" s="576"/>
      <c r="AH918" s="576"/>
      <c r="AI918" s="576"/>
      <c r="AJ918" s="576"/>
      <c r="AK918" s="576"/>
      <c r="AL918" s="576"/>
      <c r="AM918" s="576"/>
      <c r="AN918" s="576"/>
      <c r="AO918" s="576"/>
      <c r="AP918" s="576"/>
      <c r="AQ918" s="576"/>
      <c r="AR918" s="576"/>
      <c r="AS918" s="576"/>
      <c r="AT918" s="576"/>
      <c r="AU918" s="576"/>
      <c r="AV918" s="576"/>
      <c r="AW918" s="576"/>
      <c r="AX918" s="576"/>
      <c r="AY918" s="576"/>
      <c r="AZ918" s="576"/>
      <c r="BA918" s="576"/>
      <c r="BB918" s="576"/>
      <c r="BC918" s="576"/>
      <c r="BD918" s="576"/>
      <c r="BE918" s="576"/>
      <c r="BF918" s="576"/>
      <c r="BG918" s="576"/>
      <c r="BH918" s="576"/>
      <c r="BI918" s="576"/>
      <c r="BJ918" s="576"/>
      <c r="BK918" s="576"/>
      <c r="BL918" s="576"/>
      <c r="BM918" s="576"/>
      <c r="BN918" s="576"/>
      <c r="BO918" s="576"/>
      <c r="BP918" s="576"/>
      <c r="BQ918" s="576"/>
      <c r="BR918" s="576"/>
      <c r="BS918" s="576"/>
      <c r="BT918" s="576"/>
      <c r="BU918" s="576"/>
      <c r="BV918" s="576"/>
      <c r="BW918" s="576"/>
      <c r="BX918" s="576"/>
      <c r="BY918" s="576"/>
      <c r="BZ918" s="576"/>
      <c r="CA918" s="576"/>
      <c r="CB918" s="576"/>
      <c r="CC918" s="576"/>
      <c r="CD918" s="576"/>
      <c r="CE918" s="576"/>
      <c r="CF918" s="576"/>
      <c r="CG918" s="576"/>
      <c r="CH918" s="576"/>
      <c r="CI918" s="576"/>
      <c r="CJ918" s="576"/>
      <c r="CK918" s="576"/>
    </row>
    <row r="919" s="624" customFormat="true" ht="15" hidden="false" customHeight="false" outlineLevel="0" collapsed="false">
      <c r="A919" s="552"/>
      <c r="B919" s="552"/>
      <c r="C919" s="552"/>
      <c r="D919" s="552"/>
      <c r="E919" s="552"/>
      <c r="F919" s="552"/>
      <c r="G919" s="552"/>
      <c r="H919" s="552"/>
      <c r="I919" s="552"/>
      <c r="J919" s="552"/>
      <c r="K919" s="552"/>
      <c r="L919" s="552"/>
      <c r="M919" s="552"/>
      <c r="N919" s="576"/>
      <c r="O919" s="576"/>
      <c r="P919" s="576"/>
      <c r="Q919" s="576"/>
      <c r="R919" s="576"/>
      <c r="S919" s="576"/>
      <c r="T919" s="576"/>
      <c r="U919" s="576"/>
      <c r="V919" s="576"/>
      <c r="W919" s="576"/>
      <c r="X919" s="576"/>
      <c r="Y919" s="576"/>
      <c r="Z919" s="576"/>
      <c r="AA919" s="576"/>
      <c r="AB919" s="576"/>
      <c r="AC919" s="576"/>
      <c r="AD919" s="576"/>
      <c r="AE919" s="576"/>
      <c r="AF919" s="576"/>
      <c r="AG919" s="576"/>
      <c r="AH919" s="576"/>
      <c r="AI919" s="576"/>
      <c r="AJ919" s="576"/>
      <c r="AK919" s="576"/>
      <c r="AL919" s="576"/>
      <c r="AM919" s="576"/>
      <c r="AN919" s="576"/>
      <c r="AO919" s="576"/>
      <c r="AP919" s="576"/>
      <c r="AQ919" s="576"/>
      <c r="AR919" s="576"/>
      <c r="AS919" s="576"/>
      <c r="AT919" s="576"/>
      <c r="AU919" s="576"/>
      <c r="AV919" s="576"/>
      <c r="AW919" s="576"/>
      <c r="AX919" s="576"/>
      <c r="AY919" s="576"/>
      <c r="AZ919" s="576"/>
      <c r="BA919" s="576"/>
      <c r="BB919" s="576"/>
      <c r="BC919" s="576"/>
      <c r="BD919" s="576"/>
      <c r="BE919" s="576"/>
      <c r="BF919" s="576"/>
      <c r="BG919" s="576"/>
      <c r="BH919" s="576"/>
      <c r="BI919" s="576"/>
      <c r="BJ919" s="576"/>
      <c r="BK919" s="576"/>
      <c r="BL919" s="576"/>
      <c r="BM919" s="576"/>
      <c r="BN919" s="576"/>
      <c r="BO919" s="576"/>
      <c r="BP919" s="576"/>
      <c r="BQ919" s="576"/>
      <c r="BR919" s="576"/>
      <c r="BS919" s="576"/>
      <c r="BT919" s="576"/>
      <c r="BU919" s="576"/>
      <c r="BV919" s="576"/>
      <c r="BW919" s="576"/>
      <c r="BX919" s="576"/>
      <c r="BY919" s="576"/>
      <c r="BZ919" s="576"/>
      <c r="CA919" s="576"/>
      <c r="CB919" s="576"/>
      <c r="CC919" s="576"/>
      <c r="CD919" s="576"/>
      <c r="CE919" s="576"/>
      <c r="CF919" s="576"/>
      <c r="CG919" s="576"/>
      <c r="CH919" s="576"/>
      <c r="CI919" s="576"/>
      <c r="CJ919" s="576"/>
      <c r="CK919" s="576"/>
    </row>
    <row r="920" s="624" customFormat="true" ht="15" hidden="false" customHeight="false" outlineLevel="0" collapsed="false">
      <c r="A920" s="552"/>
      <c r="B920" s="552"/>
      <c r="C920" s="552"/>
      <c r="D920" s="552"/>
      <c r="E920" s="552"/>
      <c r="F920" s="552"/>
      <c r="G920" s="552"/>
      <c r="H920" s="552"/>
      <c r="I920" s="552"/>
      <c r="J920" s="552"/>
      <c r="K920" s="552"/>
      <c r="L920" s="552"/>
      <c r="M920" s="552"/>
      <c r="N920" s="576"/>
      <c r="O920" s="576"/>
      <c r="P920" s="576"/>
      <c r="Q920" s="576"/>
      <c r="R920" s="576"/>
      <c r="S920" s="576"/>
      <c r="T920" s="576"/>
      <c r="U920" s="576"/>
      <c r="V920" s="576"/>
      <c r="W920" s="576"/>
      <c r="X920" s="576"/>
      <c r="Y920" s="576"/>
      <c r="Z920" s="576"/>
      <c r="AA920" s="576"/>
      <c r="AB920" s="576"/>
      <c r="AC920" s="576"/>
      <c r="AD920" s="576"/>
      <c r="AE920" s="576"/>
      <c r="AF920" s="576"/>
      <c r="AG920" s="576"/>
      <c r="AH920" s="576"/>
      <c r="AI920" s="576"/>
      <c r="AJ920" s="576"/>
      <c r="AK920" s="576"/>
      <c r="AL920" s="576"/>
      <c r="AM920" s="576"/>
      <c r="AN920" s="576"/>
      <c r="AO920" s="576"/>
      <c r="AP920" s="576"/>
      <c r="AQ920" s="576"/>
      <c r="AR920" s="576"/>
      <c r="AS920" s="576"/>
      <c r="AT920" s="576"/>
      <c r="AU920" s="576"/>
      <c r="AV920" s="576"/>
      <c r="AW920" s="576"/>
      <c r="AX920" s="576"/>
      <c r="AY920" s="576"/>
      <c r="AZ920" s="576"/>
      <c r="BA920" s="576"/>
      <c r="BB920" s="576"/>
      <c r="BC920" s="576"/>
      <c r="BD920" s="576"/>
      <c r="BE920" s="576"/>
      <c r="BF920" s="576"/>
      <c r="BG920" s="576"/>
      <c r="BH920" s="576"/>
      <c r="BI920" s="576"/>
      <c r="BJ920" s="576"/>
      <c r="BK920" s="576"/>
      <c r="BL920" s="576"/>
      <c r="BM920" s="576"/>
      <c r="BN920" s="576"/>
      <c r="BO920" s="576"/>
      <c r="BP920" s="576"/>
      <c r="BQ920" s="576"/>
      <c r="BR920" s="576"/>
      <c r="BS920" s="576"/>
      <c r="BT920" s="576"/>
      <c r="BU920" s="576"/>
      <c r="BV920" s="576"/>
      <c r="BW920" s="576"/>
      <c r="BX920" s="576"/>
      <c r="BY920" s="576"/>
      <c r="BZ920" s="576"/>
      <c r="CA920" s="576"/>
      <c r="CB920" s="576"/>
      <c r="CC920" s="576"/>
      <c r="CD920" s="576"/>
      <c r="CE920" s="576"/>
      <c r="CF920" s="576"/>
      <c r="CG920" s="576"/>
      <c r="CH920" s="576"/>
      <c r="CI920" s="576"/>
      <c r="CJ920" s="576"/>
      <c r="CK920" s="576"/>
    </row>
    <row r="921" s="624" customFormat="true" ht="15" hidden="false" customHeight="false" outlineLevel="0" collapsed="false">
      <c r="A921" s="552"/>
      <c r="B921" s="552"/>
      <c r="C921" s="552"/>
      <c r="D921" s="552"/>
      <c r="E921" s="552"/>
      <c r="F921" s="552"/>
      <c r="G921" s="552"/>
      <c r="H921" s="552"/>
      <c r="I921" s="552"/>
      <c r="J921" s="552"/>
      <c r="K921" s="552"/>
      <c r="L921" s="552"/>
      <c r="M921" s="552"/>
      <c r="N921" s="576"/>
      <c r="O921" s="576"/>
      <c r="P921" s="576"/>
      <c r="Q921" s="576"/>
      <c r="R921" s="576"/>
      <c r="S921" s="576"/>
      <c r="T921" s="576"/>
      <c r="U921" s="576"/>
      <c r="V921" s="576"/>
      <c r="W921" s="576"/>
      <c r="X921" s="576"/>
      <c r="Y921" s="576"/>
      <c r="Z921" s="576"/>
      <c r="AA921" s="576"/>
      <c r="AB921" s="576"/>
      <c r="AC921" s="576"/>
      <c r="AD921" s="576"/>
      <c r="AE921" s="576"/>
      <c r="AF921" s="576"/>
      <c r="AG921" s="576"/>
      <c r="AH921" s="576"/>
      <c r="AI921" s="576"/>
      <c r="AJ921" s="576"/>
      <c r="AK921" s="576"/>
      <c r="AL921" s="576"/>
      <c r="AM921" s="576"/>
      <c r="AN921" s="576"/>
      <c r="AO921" s="576"/>
      <c r="AP921" s="576"/>
      <c r="AQ921" s="576"/>
      <c r="AR921" s="576"/>
      <c r="AS921" s="576"/>
      <c r="AT921" s="576"/>
      <c r="AU921" s="576"/>
      <c r="AV921" s="576"/>
      <c r="AW921" s="576"/>
      <c r="AX921" s="576"/>
      <c r="AY921" s="576"/>
      <c r="AZ921" s="576"/>
      <c r="BA921" s="576"/>
      <c r="BB921" s="576"/>
      <c r="BC921" s="576"/>
      <c r="BD921" s="576"/>
      <c r="BE921" s="576"/>
      <c r="BF921" s="576"/>
      <c r="BG921" s="576"/>
      <c r="BH921" s="576"/>
      <c r="BI921" s="576"/>
      <c r="BJ921" s="576"/>
      <c r="BK921" s="576"/>
      <c r="BL921" s="576"/>
      <c r="BM921" s="576"/>
      <c r="BN921" s="576"/>
      <c r="BO921" s="576"/>
      <c r="BP921" s="576"/>
      <c r="BQ921" s="576"/>
      <c r="BR921" s="576"/>
      <c r="BS921" s="576"/>
      <c r="BT921" s="576"/>
      <c r="BU921" s="576"/>
      <c r="BV921" s="576"/>
      <c r="BW921" s="576"/>
      <c r="BX921" s="576"/>
      <c r="BY921" s="576"/>
      <c r="BZ921" s="576"/>
      <c r="CA921" s="576"/>
      <c r="CB921" s="576"/>
      <c r="CC921" s="576"/>
      <c r="CD921" s="576"/>
      <c r="CE921" s="576"/>
      <c r="CF921" s="576"/>
      <c r="CG921" s="576"/>
      <c r="CH921" s="576"/>
      <c r="CI921" s="576"/>
      <c r="CJ921" s="576"/>
      <c r="CK921" s="576"/>
    </row>
    <row r="922" s="624" customFormat="true" ht="15" hidden="false" customHeight="false" outlineLevel="0" collapsed="false">
      <c r="A922" s="552"/>
      <c r="B922" s="552"/>
      <c r="C922" s="552"/>
      <c r="D922" s="552"/>
      <c r="E922" s="552"/>
      <c r="F922" s="552"/>
      <c r="G922" s="552"/>
      <c r="H922" s="552"/>
      <c r="I922" s="552"/>
      <c r="J922" s="552"/>
      <c r="K922" s="552"/>
      <c r="L922" s="552"/>
      <c r="M922" s="552"/>
      <c r="N922" s="576"/>
      <c r="O922" s="576"/>
      <c r="P922" s="576"/>
      <c r="Q922" s="576"/>
      <c r="R922" s="576"/>
      <c r="S922" s="576"/>
      <c r="T922" s="576"/>
      <c r="U922" s="576"/>
      <c r="V922" s="576"/>
      <c r="W922" s="576"/>
      <c r="X922" s="576"/>
      <c r="Y922" s="576"/>
      <c r="Z922" s="576"/>
      <c r="AA922" s="576"/>
      <c r="AB922" s="576"/>
      <c r="AC922" s="576"/>
      <c r="AD922" s="576"/>
      <c r="AE922" s="576"/>
      <c r="AF922" s="576"/>
      <c r="AG922" s="576"/>
      <c r="AH922" s="576"/>
      <c r="AI922" s="576"/>
      <c r="AJ922" s="576"/>
      <c r="AK922" s="576"/>
      <c r="AL922" s="576"/>
      <c r="AM922" s="576"/>
      <c r="AN922" s="576"/>
      <c r="AO922" s="576"/>
      <c r="AP922" s="576"/>
      <c r="AQ922" s="576"/>
      <c r="AR922" s="576"/>
      <c r="AS922" s="576"/>
      <c r="AT922" s="576"/>
      <c r="AU922" s="576"/>
      <c r="AV922" s="576"/>
      <c r="AW922" s="576"/>
      <c r="AX922" s="576"/>
      <c r="AY922" s="576"/>
      <c r="AZ922" s="576"/>
      <c r="BA922" s="576"/>
      <c r="BB922" s="576"/>
      <c r="BC922" s="576"/>
      <c r="BD922" s="576"/>
      <c r="BE922" s="576"/>
      <c r="BF922" s="576"/>
      <c r="BG922" s="576"/>
      <c r="BH922" s="576"/>
      <c r="BI922" s="576"/>
      <c r="BJ922" s="576"/>
      <c r="BK922" s="576"/>
      <c r="BL922" s="576"/>
      <c r="BM922" s="576"/>
      <c r="BN922" s="576"/>
      <c r="BO922" s="576"/>
      <c r="BP922" s="576"/>
      <c r="BQ922" s="576"/>
      <c r="BR922" s="576"/>
      <c r="BS922" s="576"/>
      <c r="BT922" s="576"/>
      <c r="BU922" s="576"/>
      <c r="BV922" s="576"/>
      <c r="BW922" s="576"/>
      <c r="BX922" s="576"/>
      <c r="BY922" s="576"/>
      <c r="BZ922" s="576"/>
      <c r="CA922" s="576"/>
      <c r="CB922" s="576"/>
      <c r="CC922" s="576"/>
      <c r="CD922" s="576"/>
      <c r="CE922" s="576"/>
      <c r="CF922" s="576"/>
      <c r="CG922" s="576"/>
      <c r="CH922" s="576"/>
      <c r="CI922" s="576"/>
      <c r="CJ922" s="576"/>
      <c r="CK922" s="576"/>
    </row>
    <row r="923" s="624" customFormat="true" ht="15" hidden="false" customHeight="false" outlineLevel="0" collapsed="false">
      <c r="A923" s="552"/>
      <c r="B923" s="552"/>
      <c r="C923" s="552"/>
      <c r="D923" s="552"/>
      <c r="E923" s="552"/>
      <c r="F923" s="552"/>
      <c r="G923" s="552"/>
      <c r="H923" s="552"/>
      <c r="I923" s="552"/>
      <c r="J923" s="552"/>
      <c r="K923" s="552"/>
      <c r="L923" s="552"/>
      <c r="M923" s="552"/>
      <c r="N923" s="576"/>
      <c r="O923" s="576"/>
      <c r="P923" s="576"/>
      <c r="Q923" s="576"/>
      <c r="R923" s="576"/>
      <c r="S923" s="576"/>
      <c r="T923" s="576"/>
      <c r="U923" s="576"/>
      <c r="V923" s="576"/>
      <c r="W923" s="576"/>
      <c r="X923" s="576"/>
      <c r="Y923" s="576"/>
      <c r="Z923" s="576"/>
      <c r="AA923" s="576"/>
      <c r="AB923" s="576"/>
      <c r="AC923" s="576"/>
      <c r="AD923" s="576"/>
      <c r="AE923" s="576"/>
      <c r="AF923" s="576"/>
      <c r="AG923" s="576"/>
      <c r="AH923" s="576"/>
      <c r="AI923" s="576"/>
      <c r="AJ923" s="576"/>
      <c r="AK923" s="576"/>
      <c r="AL923" s="576"/>
      <c r="AM923" s="576"/>
      <c r="AN923" s="576"/>
      <c r="AO923" s="576"/>
      <c r="AP923" s="576"/>
      <c r="AQ923" s="576"/>
      <c r="AR923" s="576"/>
      <c r="AS923" s="576"/>
      <c r="AT923" s="576"/>
      <c r="AU923" s="576"/>
      <c r="AV923" s="576"/>
      <c r="AW923" s="576"/>
      <c r="AX923" s="576"/>
      <c r="AY923" s="576"/>
      <c r="AZ923" s="576"/>
      <c r="BA923" s="576"/>
      <c r="BB923" s="576"/>
      <c r="BC923" s="576"/>
      <c r="BD923" s="576"/>
      <c r="BE923" s="576"/>
      <c r="BF923" s="576"/>
      <c r="BG923" s="576"/>
      <c r="BH923" s="576"/>
      <c r="BI923" s="576"/>
      <c r="BJ923" s="576"/>
      <c r="BK923" s="576"/>
      <c r="BL923" s="576"/>
      <c r="BM923" s="576"/>
      <c r="BN923" s="576"/>
      <c r="BO923" s="576"/>
      <c r="BP923" s="576"/>
      <c r="BQ923" s="576"/>
      <c r="BR923" s="576"/>
      <c r="BS923" s="576"/>
      <c r="BT923" s="576"/>
      <c r="BU923" s="576"/>
      <c r="BV923" s="576"/>
      <c r="BW923" s="576"/>
      <c r="BX923" s="576"/>
      <c r="BY923" s="576"/>
      <c r="BZ923" s="576"/>
      <c r="CA923" s="576"/>
      <c r="CB923" s="576"/>
      <c r="CC923" s="576"/>
      <c r="CD923" s="576"/>
      <c r="CE923" s="576"/>
      <c r="CF923" s="576"/>
      <c r="CG923" s="576"/>
      <c r="CH923" s="576"/>
      <c r="CI923" s="576"/>
      <c r="CJ923" s="576"/>
      <c r="CK923" s="576"/>
    </row>
    <row r="924" s="624" customFormat="true" ht="15" hidden="false" customHeight="false" outlineLevel="0" collapsed="false">
      <c r="A924" s="552"/>
      <c r="B924" s="552"/>
      <c r="C924" s="552"/>
      <c r="D924" s="552"/>
      <c r="E924" s="552"/>
      <c r="F924" s="552"/>
      <c r="G924" s="552"/>
      <c r="H924" s="552"/>
      <c r="I924" s="552"/>
      <c r="J924" s="552"/>
      <c r="K924" s="552"/>
      <c r="L924" s="552"/>
      <c r="M924" s="552"/>
      <c r="N924" s="576"/>
      <c r="O924" s="576"/>
      <c r="P924" s="576"/>
      <c r="Q924" s="576"/>
      <c r="R924" s="576"/>
      <c r="S924" s="576"/>
      <c r="T924" s="576"/>
      <c r="U924" s="576"/>
      <c r="V924" s="576"/>
      <c r="W924" s="576"/>
      <c r="X924" s="576"/>
      <c r="Y924" s="576"/>
      <c r="Z924" s="576"/>
      <c r="AA924" s="576"/>
      <c r="AB924" s="576"/>
      <c r="AC924" s="576"/>
      <c r="AD924" s="576"/>
      <c r="AE924" s="576"/>
      <c r="AF924" s="576"/>
      <c r="AG924" s="576"/>
      <c r="AH924" s="576"/>
      <c r="AI924" s="576"/>
      <c r="AJ924" s="576"/>
      <c r="AK924" s="576"/>
      <c r="AL924" s="576"/>
      <c r="AM924" s="576"/>
      <c r="AN924" s="576"/>
      <c r="AO924" s="576"/>
      <c r="AP924" s="576"/>
      <c r="AQ924" s="576"/>
      <c r="AR924" s="576"/>
      <c r="AS924" s="576"/>
      <c r="AT924" s="576"/>
      <c r="AU924" s="576"/>
      <c r="AV924" s="576"/>
      <c r="AW924" s="576"/>
      <c r="AX924" s="576"/>
      <c r="AY924" s="576"/>
      <c r="AZ924" s="576"/>
      <c r="BA924" s="576"/>
      <c r="BB924" s="576"/>
      <c r="BC924" s="576"/>
      <c r="BD924" s="576"/>
      <c r="BE924" s="576"/>
      <c r="BF924" s="576"/>
      <c r="BG924" s="576"/>
      <c r="BH924" s="576"/>
      <c r="BI924" s="576"/>
      <c r="BJ924" s="576"/>
      <c r="BK924" s="576"/>
      <c r="BL924" s="576"/>
      <c r="BM924" s="576"/>
      <c r="BN924" s="576"/>
      <c r="BO924" s="576"/>
      <c r="BP924" s="576"/>
      <c r="BQ924" s="576"/>
      <c r="BR924" s="576"/>
      <c r="BS924" s="576"/>
      <c r="BT924" s="576"/>
      <c r="BU924" s="576"/>
      <c r="BV924" s="576"/>
      <c r="BW924" s="576"/>
      <c r="BX924" s="576"/>
      <c r="BY924" s="576"/>
      <c r="BZ924" s="576"/>
      <c r="CA924" s="576"/>
      <c r="CB924" s="576"/>
      <c r="CC924" s="576"/>
      <c r="CD924" s="576"/>
      <c r="CE924" s="576"/>
      <c r="CF924" s="576"/>
      <c r="CG924" s="576"/>
      <c r="CH924" s="576"/>
      <c r="CI924" s="576"/>
      <c r="CJ924" s="576"/>
      <c r="CK924" s="576"/>
    </row>
    <row r="925" s="624" customFormat="true" ht="15" hidden="false" customHeight="false" outlineLevel="0" collapsed="false">
      <c r="A925" s="552"/>
      <c r="B925" s="552"/>
      <c r="C925" s="552"/>
      <c r="D925" s="552"/>
      <c r="E925" s="552"/>
      <c r="F925" s="552"/>
      <c r="G925" s="552"/>
      <c r="H925" s="552"/>
      <c r="I925" s="552"/>
      <c r="J925" s="552"/>
      <c r="K925" s="552"/>
      <c r="L925" s="552"/>
      <c r="M925" s="552"/>
      <c r="N925" s="576"/>
      <c r="O925" s="576"/>
      <c r="P925" s="576"/>
      <c r="Q925" s="576"/>
      <c r="R925" s="576"/>
      <c r="S925" s="576"/>
      <c r="T925" s="576"/>
      <c r="U925" s="576"/>
      <c r="V925" s="576"/>
      <c r="W925" s="576"/>
      <c r="X925" s="576"/>
      <c r="Y925" s="576"/>
      <c r="Z925" s="576"/>
      <c r="AA925" s="576"/>
      <c r="AB925" s="576"/>
      <c r="AC925" s="576"/>
      <c r="AD925" s="576"/>
      <c r="AE925" s="576"/>
      <c r="AF925" s="576"/>
      <c r="AG925" s="576"/>
      <c r="AH925" s="576"/>
      <c r="AI925" s="576"/>
      <c r="AJ925" s="576"/>
      <c r="AK925" s="576"/>
      <c r="AL925" s="576"/>
      <c r="AM925" s="576"/>
      <c r="AN925" s="576"/>
      <c r="AO925" s="576"/>
      <c r="AP925" s="576"/>
      <c r="AQ925" s="576"/>
      <c r="AR925" s="576"/>
      <c r="AS925" s="576"/>
      <c r="AT925" s="576"/>
      <c r="AU925" s="576"/>
      <c r="AV925" s="576"/>
      <c r="AW925" s="576"/>
      <c r="AX925" s="576"/>
      <c r="AY925" s="576"/>
      <c r="AZ925" s="576"/>
      <c r="BA925" s="576"/>
      <c r="BB925" s="576"/>
      <c r="BC925" s="576"/>
      <c r="BD925" s="576"/>
      <c r="BE925" s="576"/>
      <c r="BF925" s="576"/>
      <c r="BG925" s="576"/>
      <c r="BH925" s="576"/>
      <c r="BI925" s="576"/>
      <c r="BJ925" s="576"/>
      <c r="BK925" s="576"/>
      <c r="BL925" s="576"/>
      <c r="BM925" s="576"/>
      <c r="BN925" s="576"/>
      <c r="BO925" s="576"/>
      <c r="BP925" s="576"/>
      <c r="BQ925" s="576"/>
      <c r="BR925" s="576"/>
      <c r="BS925" s="576"/>
      <c r="BT925" s="576"/>
      <c r="BU925" s="576"/>
      <c r="BV925" s="576"/>
      <c r="BW925" s="576"/>
      <c r="BX925" s="576"/>
      <c r="BY925" s="576"/>
      <c r="BZ925" s="576"/>
      <c r="CA925" s="576"/>
      <c r="CB925" s="576"/>
      <c r="CC925" s="576"/>
      <c r="CD925" s="576"/>
      <c r="CE925" s="576"/>
      <c r="CF925" s="576"/>
      <c r="CG925" s="576"/>
      <c r="CH925" s="576"/>
      <c r="CI925" s="576"/>
      <c r="CJ925" s="576"/>
      <c r="CK925" s="576"/>
    </row>
    <row r="926" s="624" customFormat="true" ht="15" hidden="false" customHeight="false" outlineLevel="0" collapsed="false">
      <c r="A926" s="552"/>
      <c r="B926" s="552"/>
      <c r="C926" s="552"/>
      <c r="D926" s="552"/>
      <c r="E926" s="552"/>
      <c r="F926" s="552"/>
      <c r="G926" s="552"/>
      <c r="H926" s="552"/>
      <c r="I926" s="552"/>
      <c r="J926" s="552"/>
      <c r="K926" s="552"/>
      <c r="L926" s="552"/>
      <c r="M926" s="552"/>
      <c r="N926" s="576"/>
      <c r="O926" s="576"/>
      <c r="P926" s="576"/>
      <c r="Q926" s="576"/>
      <c r="R926" s="576"/>
      <c r="S926" s="576"/>
      <c r="T926" s="576"/>
      <c r="U926" s="576"/>
      <c r="V926" s="576"/>
      <c r="W926" s="576"/>
      <c r="X926" s="576"/>
      <c r="Y926" s="576"/>
      <c r="Z926" s="576"/>
      <c r="AA926" s="576"/>
      <c r="AB926" s="576"/>
      <c r="AC926" s="576"/>
      <c r="AD926" s="576"/>
      <c r="AE926" s="576"/>
      <c r="AF926" s="576"/>
      <c r="AG926" s="576"/>
      <c r="AH926" s="576"/>
      <c r="AI926" s="576"/>
      <c r="AJ926" s="576"/>
      <c r="AK926" s="576"/>
      <c r="AL926" s="576"/>
      <c r="AM926" s="576"/>
      <c r="AN926" s="576"/>
      <c r="AO926" s="576"/>
      <c r="AP926" s="576"/>
      <c r="AQ926" s="576"/>
      <c r="AR926" s="576"/>
      <c r="AS926" s="576"/>
      <c r="AT926" s="576"/>
      <c r="AU926" s="576"/>
      <c r="AV926" s="576"/>
      <c r="AW926" s="576"/>
      <c r="AX926" s="576"/>
      <c r="AY926" s="576"/>
      <c r="AZ926" s="576"/>
      <c r="BA926" s="576"/>
      <c r="BB926" s="576"/>
      <c r="BC926" s="576"/>
      <c r="BD926" s="576"/>
      <c r="BE926" s="576"/>
      <c r="BF926" s="576"/>
      <c r="BG926" s="576"/>
      <c r="BH926" s="576"/>
      <c r="BI926" s="576"/>
      <c r="BJ926" s="576"/>
      <c r="BK926" s="576"/>
      <c r="BL926" s="576"/>
      <c r="BM926" s="576"/>
      <c r="BN926" s="576"/>
      <c r="BO926" s="576"/>
      <c r="BP926" s="576"/>
      <c r="BQ926" s="576"/>
      <c r="BR926" s="576"/>
      <c r="BS926" s="576"/>
      <c r="BT926" s="576"/>
      <c r="BU926" s="576"/>
      <c r="BV926" s="576"/>
      <c r="BW926" s="576"/>
      <c r="BX926" s="576"/>
      <c r="BY926" s="576"/>
      <c r="BZ926" s="576"/>
      <c r="CA926" s="576"/>
      <c r="CB926" s="576"/>
      <c r="CC926" s="576"/>
      <c r="CD926" s="576"/>
      <c r="CE926" s="576"/>
      <c r="CF926" s="576"/>
      <c r="CG926" s="576"/>
      <c r="CH926" s="576"/>
      <c r="CI926" s="576"/>
      <c r="CJ926" s="576"/>
      <c r="CK926" s="576"/>
    </row>
    <row r="927" s="624" customFormat="true" ht="15" hidden="false" customHeight="false" outlineLevel="0" collapsed="false">
      <c r="A927" s="552"/>
      <c r="B927" s="552"/>
      <c r="C927" s="552"/>
      <c r="D927" s="552"/>
      <c r="E927" s="552"/>
      <c r="F927" s="552"/>
      <c r="G927" s="552"/>
      <c r="H927" s="552"/>
      <c r="I927" s="552"/>
      <c r="J927" s="552"/>
      <c r="K927" s="552"/>
      <c r="L927" s="552"/>
      <c r="M927" s="552"/>
      <c r="N927" s="576"/>
      <c r="O927" s="576"/>
      <c r="P927" s="576"/>
      <c r="Q927" s="576"/>
      <c r="R927" s="576"/>
      <c r="S927" s="576"/>
      <c r="T927" s="576"/>
      <c r="U927" s="576"/>
      <c r="V927" s="576"/>
      <c r="W927" s="576"/>
      <c r="X927" s="576"/>
      <c r="Y927" s="576"/>
      <c r="Z927" s="576"/>
      <c r="AA927" s="576"/>
      <c r="AB927" s="576"/>
      <c r="AC927" s="576"/>
      <c r="AD927" s="576"/>
      <c r="AE927" s="576"/>
      <c r="AF927" s="576"/>
      <c r="AG927" s="576"/>
      <c r="AH927" s="576"/>
      <c r="AI927" s="576"/>
      <c r="AJ927" s="576"/>
      <c r="AK927" s="576"/>
      <c r="AL927" s="576"/>
      <c r="AM927" s="576"/>
      <c r="AN927" s="576"/>
      <c r="AO927" s="576"/>
      <c r="AP927" s="576"/>
      <c r="AQ927" s="576"/>
      <c r="AR927" s="576"/>
      <c r="AS927" s="576"/>
      <c r="AT927" s="576"/>
      <c r="AU927" s="576"/>
      <c r="AV927" s="576"/>
      <c r="AW927" s="576"/>
      <c r="AX927" s="576"/>
      <c r="AY927" s="576"/>
      <c r="AZ927" s="576"/>
      <c r="BA927" s="576"/>
      <c r="BB927" s="576"/>
      <c r="BC927" s="576"/>
      <c r="BD927" s="576"/>
      <c r="BE927" s="576"/>
      <c r="BF927" s="576"/>
      <c r="BG927" s="576"/>
      <c r="BH927" s="576"/>
      <c r="BI927" s="576"/>
      <c r="BJ927" s="576"/>
      <c r="BK927" s="576"/>
      <c r="BL927" s="576"/>
      <c r="BM927" s="576"/>
      <c r="BN927" s="576"/>
      <c r="BO927" s="576"/>
      <c r="BP927" s="576"/>
      <c r="BQ927" s="576"/>
      <c r="BR927" s="576"/>
      <c r="BS927" s="576"/>
      <c r="BT927" s="576"/>
      <c r="BU927" s="576"/>
      <c r="BV927" s="576"/>
      <c r="BW927" s="576"/>
      <c r="BX927" s="576"/>
      <c r="BY927" s="576"/>
      <c r="BZ927" s="576"/>
      <c r="CA927" s="576"/>
      <c r="CB927" s="576"/>
      <c r="CC927" s="576"/>
      <c r="CD927" s="576"/>
      <c r="CE927" s="576"/>
      <c r="CF927" s="576"/>
      <c r="CG927" s="576"/>
      <c r="CH927" s="576"/>
      <c r="CI927" s="576"/>
      <c r="CJ927" s="576"/>
      <c r="CK927" s="576"/>
    </row>
    <row r="928" s="624" customFormat="true" ht="15" hidden="false" customHeight="false" outlineLevel="0" collapsed="false">
      <c r="A928" s="552"/>
      <c r="B928" s="552"/>
      <c r="C928" s="552"/>
      <c r="D928" s="552"/>
      <c r="E928" s="552"/>
      <c r="F928" s="552"/>
      <c r="G928" s="552"/>
      <c r="H928" s="552"/>
      <c r="I928" s="552"/>
      <c r="J928" s="552"/>
      <c r="K928" s="552"/>
      <c r="L928" s="552"/>
      <c r="M928" s="552"/>
      <c r="N928" s="576"/>
      <c r="O928" s="576"/>
      <c r="P928" s="576"/>
      <c r="Q928" s="576"/>
      <c r="R928" s="576"/>
      <c r="S928" s="576"/>
      <c r="T928" s="576"/>
      <c r="U928" s="576"/>
      <c r="V928" s="576"/>
      <c r="W928" s="576"/>
      <c r="X928" s="576"/>
      <c r="Y928" s="576"/>
      <c r="Z928" s="576"/>
      <c r="AA928" s="576"/>
      <c r="AB928" s="576"/>
      <c r="AC928" s="576"/>
      <c r="AD928" s="576"/>
      <c r="AE928" s="576"/>
      <c r="AF928" s="576"/>
      <c r="AG928" s="576"/>
      <c r="AH928" s="576"/>
      <c r="AI928" s="576"/>
      <c r="AJ928" s="576"/>
      <c r="AK928" s="576"/>
      <c r="AL928" s="576"/>
      <c r="AM928" s="576"/>
      <c r="AN928" s="576"/>
      <c r="AO928" s="576"/>
      <c r="AP928" s="576"/>
      <c r="AQ928" s="576"/>
      <c r="AR928" s="576"/>
      <c r="AS928" s="576"/>
      <c r="AT928" s="576"/>
      <c r="AU928" s="576"/>
      <c r="AV928" s="576"/>
      <c r="AW928" s="576"/>
      <c r="AX928" s="576"/>
      <c r="AY928" s="576"/>
      <c r="AZ928" s="576"/>
      <c r="BA928" s="576"/>
      <c r="BB928" s="576"/>
      <c r="BC928" s="576"/>
      <c r="BD928" s="576"/>
      <c r="BE928" s="576"/>
      <c r="BF928" s="576"/>
      <c r="BG928" s="576"/>
      <c r="BH928" s="576"/>
      <c r="BI928" s="576"/>
      <c r="BJ928" s="576"/>
      <c r="BK928" s="576"/>
      <c r="BL928" s="576"/>
      <c r="BM928" s="576"/>
      <c r="BN928" s="576"/>
      <c r="BO928" s="576"/>
      <c r="BP928" s="576"/>
      <c r="BQ928" s="576"/>
      <c r="BR928" s="576"/>
      <c r="BS928" s="576"/>
      <c r="BT928" s="576"/>
      <c r="BU928" s="576"/>
      <c r="BV928" s="576"/>
      <c r="BW928" s="576"/>
      <c r="BX928" s="576"/>
      <c r="BY928" s="576"/>
      <c r="BZ928" s="576"/>
      <c r="CA928" s="576"/>
      <c r="CB928" s="576"/>
      <c r="CC928" s="576"/>
      <c r="CD928" s="576"/>
      <c r="CE928" s="576"/>
      <c r="CF928" s="576"/>
      <c r="CG928" s="576"/>
      <c r="CH928" s="576"/>
      <c r="CI928" s="576"/>
      <c r="CJ928" s="576"/>
      <c r="CK928" s="576"/>
    </row>
    <row r="929" s="624" customFormat="true" ht="15" hidden="false" customHeight="false" outlineLevel="0" collapsed="false">
      <c r="A929" s="552"/>
      <c r="B929" s="552"/>
      <c r="C929" s="552"/>
      <c r="D929" s="552"/>
      <c r="E929" s="552"/>
      <c r="F929" s="552"/>
      <c r="G929" s="552"/>
      <c r="H929" s="552"/>
      <c r="I929" s="552"/>
      <c r="J929" s="552"/>
      <c r="K929" s="552"/>
      <c r="L929" s="552"/>
      <c r="M929" s="552"/>
      <c r="N929" s="576"/>
      <c r="O929" s="576"/>
      <c r="P929" s="576"/>
      <c r="Q929" s="576"/>
      <c r="R929" s="576"/>
      <c r="S929" s="576"/>
      <c r="T929" s="576"/>
      <c r="U929" s="576"/>
      <c r="V929" s="576"/>
      <c r="W929" s="576"/>
      <c r="X929" s="576"/>
      <c r="Y929" s="576"/>
      <c r="Z929" s="576"/>
      <c r="AA929" s="576"/>
      <c r="AB929" s="576"/>
      <c r="AC929" s="576"/>
      <c r="AD929" s="576"/>
      <c r="AE929" s="576"/>
      <c r="AF929" s="576"/>
      <c r="AG929" s="576"/>
      <c r="AH929" s="576"/>
      <c r="AI929" s="576"/>
      <c r="AJ929" s="576"/>
      <c r="AK929" s="576"/>
      <c r="AL929" s="576"/>
      <c r="AM929" s="576"/>
      <c r="AN929" s="576"/>
      <c r="AO929" s="576"/>
      <c r="AP929" s="576"/>
      <c r="AQ929" s="576"/>
      <c r="AR929" s="576"/>
      <c r="AS929" s="576"/>
      <c r="AT929" s="576"/>
      <c r="AU929" s="576"/>
      <c r="AV929" s="576"/>
      <c r="AW929" s="576"/>
      <c r="AX929" s="576"/>
      <c r="AY929" s="576"/>
      <c r="AZ929" s="576"/>
      <c r="BA929" s="576"/>
      <c r="BB929" s="576"/>
      <c r="BC929" s="576"/>
      <c r="BD929" s="576"/>
      <c r="BE929" s="576"/>
      <c r="BF929" s="576"/>
      <c r="BG929" s="576"/>
      <c r="BH929" s="576"/>
      <c r="BI929" s="576"/>
      <c r="BJ929" s="576"/>
      <c r="BK929" s="576"/>
      <c r="BL929" s="576"/>
      <c r="BM929" s="576"/>
      <c r="BN929" s="576"/>
      <c r="BO929" s="576"/>
      <c r="BP929" s="576"/>
      <c r="BQ929" s="576"/>
      <c r="BR929" s="576"/>
      <c r="BS929" s="576"/>
      <c r="BT929" s="576"/>
      <c r="BU929" s="576"/>
      <c r="BV929" s="576"/>
      <c r="BW929" s="576"/>
      <c r="BX929" s="576"/>
      <c r="BY929" s="576"/>
      <c r="BZ929" s="576"/>
      <c r="CA929" s="576"/>
      <c r="CB929" s="576"/>
      <c r="CC929" s="576"/>
      <c r="CD929" s="576"/>
      <c r="CE929" s="576"/>
      <c r="CF929" s="576"/>
      <c r="CG929" s="576"/>
      <c r="CH929" s="576"/>
      <c r="CI929" s="576"/>
      <c r="CJ929" s="576"/>
      <c r="CK929" s="576"/>
    </row>
    <row r="930" s="624" customFormat="true" ht="15" hidden="false" customHeight="false" outlineLevel="0" collapsed="false">
      <c r="A930" s="552"/>
      <c r="B930" s="552"/>
      <c r="C930" s="552"/>
      <c r="D930" s="552"/>
      <c r="E930" s="552"/>
      <c r="F930" s="552"/>
      <c r="G930" s="552"/>
      <c r="H930" s="552"/>
      <c r="I930" s="552"/>
      <c r="J930" s="552"/>
      <c r="K930" s="552"/>
      <c r="L930" s="552"/>
      <c r="M930" s="552"/>
      <c r="N930" s="576"/>
      <c r="O930" s="576"/>
      <c r="P930" s="576"/>
      <c r="Q930" s="576"/>
      <c r="R930" s="576"/>
      <c r="S930" s="576"/>
      <c r="T930" s="576"/>
      <c r="U930" s="576"/>
      <c r="V930" s="576"/>
      <c r="W930" s="576"/>
      <c r="X930" s="576"/>
      <c r="Y930" s="576"/>
      <c r="Z930" s="576"/>
      <c r="AA930" s="576"/>
      <c r="AB930" s="576"/>
      <c r="AC930" s="576"/>
      <c r="AD930" s="576"/>
      <c r="AE930" s="576"/>
      <c r="AF930" s="576"/>
      <c r="AG930" s="576"/>
      <c r="AH930" s="576"/>
      <c r="AI930" s="576"/>
      <c r="AJ930" s="576"/>
      <c r="AK930" s="576"/>
      <c r="AL930" s="576"/>
      <c r="AM930" s="576"/>
      <c r="AN930" s="576"/>
      <c r="AO930" s="576"/>
      <c r="AP930" s="576"/>
      <c r="AQ930" s="576"/>
      <c r="AR930" s="576"/>
      <c r="AS930" s="576"/>
      <c r="AT930" s="576"/>
      <c r="AU930" s="576"/>
      <c r="AV930" s="576"/>
      <c r="AW930" s="576"/>
      <c r="AX930" s="576"/>
      <c r="AY930" s="576"/>
      <c r="AZ930" s="576"/>
      <c r="BA930" s="576"/>
      <c r="BB930" s="576"/>
      <c r="BC930" s="576"/>
      <c r="BD930" s="576"/>
      <c r="BE930" s="576"/>
      <c r="BF930" s="576"/>
      <c r="BG930" s="576"/>
      <c r="BH930" s="576"/>
      <c r="BI930" s="576"/>
      <c r="BJ930" s="576"/>
      <c r="BK930" s="576"/>
      <c r="BL930" s="576"/>
      <c r="BM930" s="576"/>
      <c r="BN930" s="576"/>
      <c r="BO930" s="576"/>
      <c r="BP930" s="576"/>
      <c r="BQ930" s="576"/>
      <c r="BR930" s="576"/>
      <c r="BS930" s="576"/>
      <c r="BT930" s="576"/>
      <c r="BU930" s="576"/>
      <c r="BV930" s="576"/>
      <c r="BW930" s="576"/>
      <c r="BX930" s="576"/>
      <c r="BY930" s="576"/>
      <c r="BZ930" s="576"/>
      <c r="CA930" s="576"/>
      <c r="CB930" s="576"/>
      <c r="CC930" s="576"/>
      <c r="CD930" s="576"/>
      <c r="CE930" s="576"/>
      <c r="CF930" s="576"/>
      <c r="CG930" s="576"/>
      <c r="CH930" s="576"/>
      <c r="CI930" s="576"/>
      <c r="CJ930" s="576"/>
      <c r="CK930" s="576"/>
    </row>
    <row r="931" s="624" customFormat="true" ht="15" hidden="false" customHeight="false" outlineLevel="0" collapsed="false">
      <c r="A931" s="552"/>
      <c r="B931" s="552"/>
      <c r="C931" s="552"/>
      <c r="D931" s="552"/>
      <c r="E931" s="552"/>
      <c r="F931" s="552"/>
      <c r="G931" s="552"/>
      <c r="H931" s="552"/>
      <c r="I931" s="552"/>
      <c r="J931" s="552"/>
      <c r="K931" s="552"/>
      <c r="L931" s="552"/>
      <c r="M931" s="552"/>
      <c r="N931" s="576"/>
      <c r="O931" s="576"/>
      <c r="P931" s="576"/>
      <c r="Q931" s="576"/>
      <c r="R931" s="576"/>
      <c r="S931" s="576"/>
      <c r="T931" s="576"/>
      <c r="U931" s="576"/>
      <c r="V931" s="576"/>
      <c r="W931" s="576"/>
      <c r="X931" s="576"/>
      <c r="Y931" s="576"/>
      <c r="Z931" s="576"/>
      <c r="AA931" s="576"/>
      <c r="AB931" s="576"/>
      <c r="AC931" s="576"/>
      <c r="AD931" s="576"/>
      <c r="AE931" s="576"/>
      <c r="AF931" s="576"/>
      <c r="AG931" s="576"/>
      <c r="AH931" s="576"/>
      <c r="AI931" s="576"/>
      <c r="AJ931" s="576"/>
      <c r="AK931" s="576"/>
      <c r="AL931" s="576"/>
      <c r="AM931" s="576"/>
      <c r="AN931" s="576"/>
      <c r="AO931" s="576"/>
      <c r="AP931" s="576"/>
      <c r="AQ931" s="576"/>
      <c r="AR931" s="576"/>
      <c r="AS931" s="576"/>
      <c r="AT931" s="576"/>
      <c r="AU931" s="576"/>
      <c r="AV931" s="576"/>
      <c r="AW931" s="576"/>
      <c r="AX931" s="576"/>
      <c r="AY931" s="576"/>
      <c r="AZ931" s="576"/>
      <c r="BA931" s="576"/>
      <c r="BB931" s="576"/>
      <c r="BC931" s="576"/>
      <c r="BD931" s="576"/>
      <c r="BE931" s="576"/>
      <c r="BF931" s="576"/>
      <c r="BG931" s="576"/>
      <c r="BH931" s="576"/>
      <c r="BI931" s="576"/>
      <c r="BJ931" s="576"/>
      <c r="BK931" s="576"/>
      <c r="BL931" s="576"/>
      <c r="BM931" s="576"/>
      <c r="BN931" s="576"/>
      <c r="BO931" s="576"/>
      <c r="BP931" s="576"/>
      <c r="BQ931" s="576"/>
      <c r="BR931" s="576"/>
      <c r="BS931" s="576"/>
      <c r="BT931" s="576"/>
      <c r="BU931" s="576"/>
      <c r="BV931" s="576"/>
      <c r="BW931" s="576"/>
      <c r="BX931" s="576"/>
      <c r="BY931" s="576"/>
      <c r="BZ931" s="576"/>
      <c r="CA931" s="576"/>
      <c r="CB931" s="576"/>
      <c r="CC931" s="576"/>
      <c r="CD931" s="576"/>
      <c r="CE931" s="576"/>
      <c r="CF931" s="576"/>
      <c r="CG931" s="576"/>
      <c r="CH931" s="576"/>
      <c r="CI931" s="576"/>
      <c r="CJ931" s="576"/>
      <c r="CK931" s="576"/>
    </row>
    <row r="932" s="624" customFormat="true" ht="15" hidden="false" customHeight="false" outlineLevel="0" collapsed="false">
      <c r="A932" s="552"/>
      <c r="B932" s="552"/>
      <c r="C932" s="552"/>
      <c r="D932" s="552"/>
      <c r="E932" s="552"/>
      <c r="F932" s="552"/>
      <c r="G932" s="552"/>
      <c r="H932" s="552"/>
      <c r="I932" s="552"/>
      <c r="J932" s="552"/>
      <c r="K932" s="552"/>
      <c r="L932" s="552"/>
      <c r="M932" s="552"/>
      <c r="N932" s="576"/>
      <c r="O932" s="576"/>
      <c r="P932" s="576"/>
      <c r="Q932" s="576"/>
      <c r="R932" s="576"/>
      <c r="S932" s="576"/>
      <c r="T932" s="576"/>
      <c r="U932" s="576"/>
      <c r="V932" s="576"/>
      <c r="W932" s="576"/>
      <c r="X932" s="576"/>
      <c r="Y932" s="576"/>
      <c r="Z932" s="576"/>
      <c r="AA932" s="576"/>
      <c r="AB932" s="576"/>
      <c r="AC932" s="576"/>
      <c r="AD932" s="576"/>
      <c r="AE932" s="576"/>
      <c r="AF932" s="576"/>
      <c r="AG932" s="576"/>
      <c r="AH932" s="576"/>
      <c r="AI932" s="576"/>
      <c r="AJ932" s="576"/>
      <c r="AK932" s="576"/>
      <c r="AL932" s="576"/>
      <c r="AM932" s="576"/>
      <c r="AN932" s="576"/>
      <c r="AO932" s="576"/>
      <c r="AP932" s="576"/>
      <c r="AQ932" s="576"/>
      <c r="AR932" s="576"/>
      <c r="AS932" s="576"/>
      <c r="AT932" s="576"/>
      <c r="AU932" s="576"/>
      <c r="AV932" s="576"/>
      <c r="AW932" s="576"/>
      <c r="AX932" s="576"/>
      <c r="AY932" s="576"/>
      <c r="AZ932" s="576"/>
      <c r="BA932" s="576"/>
      <c r="BB932" s="576"/>
      <c r="BC932" s="576"/>
      <c r="BD932" s="576"/>
      <c r="BE932" s="576"/>
      <c r="BF932" s="576"/>
      <c r="BG932" s="576"/>
      <c r="BH932" s="576"/>
      <c r="BI932" s="576"/>
      <c r="BJ932" s="576"/>
      <c r="BK932" s="576"/>
      <c r="BL932" s="576"/>
      <c r="BM932" s="576"/>
      <c r="BN932" s="576"/>
      <c r="BO932" s="576"/>
      <c r="BP932" s="576"/>
      <c r="BQ932" s="576"/>
      <c r="BR932" s="576"/>
      <c r="BS932" s="576"/>
      <c r="BT932" s="576"/>
      <c r="BU932" s="576"/>
      <c r="BV932" s="576"/>
      <c r="BW932" s="576"/>
      <c r="BX932" s="576"/>
      <c r="BY932" s="576"/>
      <c r="BZ932" s="576"/>
      <c r="CA932" s="576"/>
      <c r="CB932" s="576"/>
      <c r="CC932" s="576"/>
      <c r="CD932" s="576"/>
      <c r="CE932" s="576"/>
      <c r="CF932" s="576"/>
      <c r="CG932" s="576"/>
      <c r="CH932" s="576"/>
      <c r="CI932" s="576"/>
      <c r="CJ932" s="576"/>
      <c r="CK932" s="576"/>
    </row>
    <row r="933" s="624" customFormat="true" ht="15" hidden="false" customHeight="false" outlineLevel="0" collapsed="false">
      <c r="A933" s="552"/>
      <c r="B933" s="552"/>
      <c r="C933" s="552"/>
      <c r="D933" s="552"/>
      <c r="E933" s="552"/>
      <c r="F933" s="552"/>
      <c r="G933" s="552"/>
      <c r="H933" s="552"/>
      <c r="I933" s="552"/>
      <c r="J933" s="552"/>
      <c r="K933" s="552"/>
      <c r="L933" s="552"/>
      <c r="M933" s="552"/>
      <c r="N933" s="576"/>
      <c r="O933" s="576"/>
      <c r="P933" s="576"/>
      <c r="Q933" s="576"/>
      <c r="R933" s="576"/>
      <c r="S933" s="576"/>
      <c r="T933" s="576"/>
      <c r="U933" s="576"/>
      <c r="V933" s="576"/>
      <c r="W933" s="576"/>
      <c r="X933" s="576"/>
      <c r="Y933" s="576"/>
      <c r="Z933" s="576"/>
      <c r="AA933" s="576"/>
      <c r="AB933" s="576"/>
      <c r="AC933" s="576"/>
      <c r="AD933" s="576"/>
      <c r="AE933" s="576"/>
      <c r="AF933" s="576"/>
      <c r="AG933" s="576"/>
      <c r="AH933" s="576"/>
      <c r="AI933" s="576"/>
      <c r="AJ933" s="576"/>
      <c r="AK933" s="576"/>
      <c r="AL933" s="576"/>
      <c r="AM933" s="576"/>
      <c r="AN933" s="576"/>
      <c r="AO933" s="576"/>
      <c r="AP933" s="576"/>
      <c r="AQ933" s="576"/>
      <c r="AR933" s="576"/>
      <c r="AS933" s="576"/>
      <c r="AT933" s="576"/>
      <c r="AU933" s="576"/>
      <c r="AV933" s="576"/>
      <c r="AW933" s="576"/>
      <c r="AX933" s="576"/>
      <c r="AY933" s="576"/>
      <c r="AZ933" s="576"/>
      <c r="BA933" s="576"/>
      <c r="BB933" s="576"/>
      <c r="BC933" s="576"/>
      <c r="BD933" s="576"/>
      <c r="BE933" s="576"/>
      <c r="BF933" s="576"/>
      <c r="BG933" s="576"/>
      <c r="BH933" s="576"/>
      <c r="BI933" s="576"/>
      <c r="BJ933" s="576"/>
      <c r="BK933" s="576"/>
      <c r="BL933" s="576"/>
      <c r="BM933" s="576"/>
      <c r="BN933" s="576"/>
      <c r="BO933" s="576"/>
      <c r="BP933" s="576"/>
      <c r="BQ933" s="576"/>
      <c r="BR933" s="576"/>
      <c r="BS933" s="576"/>
      <c r="BT933" s="576"/>
      <c r="BU933" s="576"/>
      <c r="BV933" s="576"/>
      <c r="BW933" s="576"/>
      <c r="BX933" s="576"/>
      <c r="BY933" s="576"/>
      <c r="BZ933" s="576"/>
      <c r="CA933" s="576"/>
      <c r="CB933" s="576"/>
      <c r="CC933" s="576"/>
      <c r="CD933" s="576"/>
      <c r="CE933" s="576"/>
      <c r="CF933" s="576"/>
      <c r="CG933" s="576"/>
      <c r="CH933" s="576"/>
      <c r="CI933" s="576"/>
      <c r="CJ933" s="576"/>
      <c r="CK933" s="576"/>
    </row>
    <row r="934" s="624" customFormat="true" ht="15" hidden="false" customHeight="false" outlineLevel="0" collapsed="false">
      <c r="A934" s="552"/>
      <c r="B934" s="552"/>
      <c r="C934" s="552"/>
      <c r="D934" s="552"/>
      <c r="E934" s="552"/>
      <c r="F934" s="552"/>
      <c r="G934" s="552"/>
      <c r="H934" s="552"/>
      <c r="I934" s="552"/>
      <c r="J934" s="552"/>
      <c r="K934" s="552"/>
      <c r="L934" s="552"/>
      <c r="M934" s="552"/>
      <c r="N934" s="576"/>
      <c r="O934" s="576"/>
      <c r="P934" s="576"/>
      <c r="Q934" s="576"/>
      <c r="R934" s="576"/>
      <c r="S934" s="576"/>
      <c r="T934" s="576"/>
      <c r="U934" s="576"/>
      <c r="V934" s="576"/>
      <c r="W934" s="576"/>
      <c r="X934" s="576"/>
      <c r="Y934" s="576"/>
      <c r="Z934" s="576"/>
      <c r="AA934" s="576"/>
      <c r="AB934" s="576"/>
      <c r="AC934" s="576"/>
      <c r="AD934" s="576"/>
      <c r="AE934" s="576"/>
      <c r="AF934" s="576"/>
      <c r="AG934" s="576"/>
      <c r="AH934" s="576"/>
      <c r="AI934" s="576"/>
      <c r="AJ934" s="576"/>
      <c r="AK934" s="576"/>
      <c r="AL934" s="576"/>
      <c r="AM934" s="576"/>
      <c r="AN934" s="576"/>
      <c r="AO934" s="576"/>
      <c r="AP934" s="576"/>
      <c r="AQ934" s="576"/>
      <c r="AR934" s="576"/>
      <c r="AS934" s="576"/>
      <c r="AT934" s="576"/>
      <c r="AU934" s="576"/>
      <c r="AV934" s="576"/>
      <c r="AW934" s="576"/>
      <c r="AX934" s="576"/>
      <c r="AY934" s="576"/>
      <c r="AZ934" s="576"/>
      <c r="BA934" s="576"/>
      <c r="BB934" s="576"/>
      <c r="BC934" s="576"/>
      <c r="BD934" s="576"/>
      <c r="BE934" s="576"/>
      <c r="BF934" s="576"/>
      <c r="BG934" s="576"/>
      <c r="BH934" s="576"/>
      <c r="BI934" s="576"/>
      <c r="BJ934" s="576"/>
      <c r="BK934" s="576"/>
      <c r="BL934" s="576"/>
      <c r="BM934" s="576"/>
      <c r="BN934" s="576"/>
      <c r="BO934" s="576"/>
      <c r="BP934" s="576"/>
      <c r="BQ934" s="576"/>
      <c r="BR934" s="576"/>
      <c r="BS934" s="576"/>
      <c r="BT934" s="576"/>
      <c r="BU934" s="576"/>
      <c r="BV934" s="576"/>
      <c r="BW934" s="576"/>
      <c r="BX934" s="576"/>
      <c r="BY934" s="576"/>
      <c r="BZ934" s="576"/>
      <c r="CA934" s="576"/>
      <c r="CB934" s="576"/>
      <c r="CC934" s="576"/>
      <c r="CD934" s="576"/>
      <c r="CE934" s="576"/>
      <c r="CF934" s="576"/>
      <c r="CG934" s="576"/>
      <c r="CH934" s="576"/>
      <c r="CI934" s="576"/>
      <c r="CJ934" s="576"/>
      <c r="CK934" s="576"/>
    </row>
    <row r="935" s="624" customFormat="true" ht="15" hidden="false" customHeight="false" outlineLevel="0" collapsed="false">
      <c r="A935" s="552"/>
      <c r="B935" s="552"/>
      <c r="C935" s="552"/>
      <c r="D935" s="552"/>
      <c r="E935" s="552"/>
      <c r="F935" s="552"/>
      <c r="G935" s="552"/>
      <c r="H935" s="552"/>
      <c r="I935" s="552"/>
      <c r="J935" s="552"/>
      <c r="K935" s="552"/>
      <c r="L935" s="552"/>
      <c r="M935" s="552"/>
      <c r="N935" s="576"/>
      <c r="O935" s="576"/>
      <c r="P935" s="576"/>
      <c r="Q935" s="576"/>
      <c r="R935" s="576"/>
      <c r="S935" s="576"/>
      <c r="T935" s="576"/>
      <c r="U935" s="576"/>
      <c r="V935" s="576"/>
      <c r="W935" s="576"/>
      <c r="X935" s="576"/>
      <c r="Y935" s="576"/>
      <c r="Z935" s="576"/>
      <c r="AA935" s="576"/>
      <c r="AB935" s="576"/>
      <c r="AC935" s="576"/>
      <c r="AD935" s="576"/>
      <c r="AE935" s="576"/>
      <c r="AF935" s="576"/>
      <c r="AG935" s="576"/>
      <c r="AH935" s="576"/>
      <c r="AI935" s="576"/>
      <c r="AJ935" s="576"/>
      <c r="AK935" s="576"/>
      <c r="AL935" s="576"/>
      <c r="AM935" s="576"/>
      <c r="AN935" s="576"/>
      <c r="AO935" s="576"/>
      <c r="AP935" s="576"/>
      <c r="AQ935" s="576"/>
      <c r="AR935" s="576"/>
      <c r="AS935" s="576"/>
      <c r="AT935" s="576"/>
      <c r="AU935" s="576"/>
      <c r="AV935" s="576"/>
      <c r="AW935" s="576"/>
      <c r="AX935" s="576"/>
      <c r="AY935" s="576"/>
      <c r="AZ935" s="576"/>
      <c r="BA935" s="576"/>
      <c r="BB935" s="576"/>
      <c r="BC935" s="576"/>
      <c r="BD935" s="576"/>
      <c r="BE935" s="576"/>
      <c r="BF935" s="576"/>
      <c r="BG935" s="576"/>
      <c r="BH935" s="576"/>
      <c r="BI935" s="576"/>
      <c r="BJ935" s="576"/>
      <c r="BK935" s="576"/>
      <c r="BL935" s="576"/>
      <c r="BM935" s="576"/>
      <c r="BN935" s="576"/>
      <c r="BO935" s="576"/>
      <c r="BP935" s="576"/>
      <c r="BQ935" s="576"/>
      <c r="BR935" s="576"/>
      <c r="BS935" s="576"/>
      <c r="BT935" s="576"/>
      <c r="BU935" s="576"/>
      <c r="BV935" s="576"/>
      <c r="BW935" s="576"/>
      <c r="BX935" s="576"/>
      <c r="BY935" s="576"/>
      <c r="BZ935" s="576"/>
      <c r="CA935" s="576"/>
      <c r="CB935" s="576"/>
      <c r="CC935" s="576"/>
      <c r="CD935" s="576"/>
      <c r="CE935" s="576"/>
      <c r="CF935" s="576"/>
      <c r="CG935" s="576"/>
      <c r="CH935" s="576"/>
      <c r="CI935" s="576"/>
      <c r="CJ935" s="576"/>
      <c r="CK935" s="576"/>
    </row>
    <row r="936" s="624" customFormat="true" ht="15" hidden="false" customHeight="false" outlineLevel="0" collapsed="false">
      <c r="A936" s="552"/>
      <c r="B936" s="552"/>
      <c r="C936" s="552"/>
      <c r="D936" s="552"/>
      <c r="E936" s="552"/>
      <c r="F936" s="552"/>
      <c r="G936" s="552"/>
      <c r="H936" s="552"/>
      <c r="I936" s="552"/>
      <c r="J936" s="552"/>
      <c r="K936" s="552"/>
      <c r="L936" s="552"/>
      <c r="M936" s="552"/>
      <c r="N936" s="576"/>
      <c r="O936" s="576"/>
      <c r="P936" s="576"/>
      <c r="Q936" s="576"/>
      <c r="R936" s="576"/>
      <c r="S936" s="576"/>
      <c r="T936" s="576"/>
      <c r="U936" s="576"/>
      <c r="V936" s="576"/>
      <c r="W936" s="576"/>
      <c r="X936" s="576"/>
      <c r="Y936" s="576"/>
      <c r="Z936" s="576"/>
      <c r="AA936" s="576"/>
      <c r="AB936" s="576"/>
      <c r="AC936" s="576"/>
      <c r="AD936" s="576"/>
      <c r="AE936" s="576"/>
      <c r="AF936" s="576"/>
      <c r="AG936" s="576"/>
      <c r="AH936" s="576"/>
      <c r="AI936" s="576"/>
      <c r="AJ936" s="576"/>
      <c r="AK936" s="576"/>
      <c r="AL936" s="576"/>
      <c r="AM936" s="576"/>
      <c r="AN936" s="576"/>
      <c r="AO936" s="576"/>
      <c r="AP936" s="576"/>
      <c r="AQ936" s="576"/>
      <c r="AR936" s="576"/>
      <c r="AS936" s="576"/>
      <c r="AT936" s="576"/>
      <c r="AU936" s="576"/>
      <c r="AV936" s="576"/>
      <c r="AW936" s="576"/>
      <c r="AX936" s="576"/>
      <c r="AY936" s="576"/>
      <c r="AZ936" s="576"/>
      <c r="BA936" s="576"/>
      <c r="BB936" s="576"/>
      <c r="BC936" s="576"/>
      <c r="BD936" s="576"/>
      <c r="BE936" s="576"/>
      <c r="BF936" s="576"/>
      <c r="BG936" s="576"/>
      <c r="BH936" s="576"/>
      <c r="BI936" s="576"/>
      <c r="BJ936" s="576"/>
      <c r="BK936" s="576"/>
      <c r="BL936" s="576"/>
      <c r="BM936" s="576"/>
      <c r="BN936" s="576"/>
      <c r="BO936" s="576"/>
      <c r="BP936" s="576"/>
      <c r="BQ936" s="576"/>
      <c r="BR936" s="576"/>
      <c r="BS936" s="576"/>
      <c r="BT936" s="576"/>
      <c r="BU936" s="576"/>
      <c r="BV936" s="576"/>
      <c r="BW936" s="576"/>
      <c r="BX936" s="576"/>
      <c r="BY936" s="576"/>
      <c r="BZ936" s="576"/>
      <c r="CA936" s="576"/>
      <c r="CB936" s="576"/>
      <c r="CC936" s="576"/>
      <c r="CD936" s="576"/>
      <c r="CE936" s="576"/>
      <c r="CF936" s="576"/>
      <c r="CG936" s="576"/>
      <c r="CH936" s="576"/>
      <c r="CI936" s="576"/>
      <c r="CJ936" s="576"/>
      <c r="CK936" s="576"/>
    </row>
    <row r="937" s="624" customFormat="true" ht="15" hidden="false" customHeight="false" outlineLevel="0" collapsed="false">
      <c r="A937" s="552"/>
      <c r="B937" s="552"/>
      <c r="C937" s="552"/>
      <c r="D937" s="552"/>
      <c r="E937" s="552"/>
      <c r="F937" s="552"/>
      <c r="G937" s="552"/>
      <c r="H937" s="552"/>
      <c r="I937" s="552"/>
      <c r="J937" s="552"/>
      <c r="K937" s="552"/>
      <c r="L937" s="552"/>
      <c r="M937" s="552"/>
      <c r="N937" s="576"/>
      <c r="O937" s="576"/>
      <c r="P937" s="576"/>
      <c r="Q937" s="576"/>
      <c r="R937" s="576"/>
      <c r="S937" s="576"/>
      <c r="T937" s="576"/>
      <c r="U937" s="576"/>
      <c r="V937" s="576"/>
      <c r="W937" s="576"/>
      <c r="X937" s="576"/>
      <c r="Y937" s="576"/>
      <c r="Z937" s="576"/>
      <c r="AA937" s="576"/>
      <c r="AB937" s="576"/>
      <c r="AC937" s="576"/>
      <c r="AD937" s="576"/>
      <c r="AE937" s="576"/>
      <c r="AF937" s="576"/>
      <c r="AG937" s="576"/>
      <c r="AH937" s="576"/>
      <c r="AI937" s="576"/>
      <c r="AJ937" s="576"/>
      <c r="AK937" s="576"/>
      <c r="AL937" s="576"/>
      <c r="AM937" s="576"/>
      <c r="AN937" s="576"/>
      <c r="AO937" s="576"/>
      <c r="AP937" s="576"/>
      <c r="AQ937" s="576"/>
      <c r="AR937" s="576"/>
      <c r="AS937" s="576"/>
      <c r="AT937" s="576"/>
      <c r="AU937" s="576"/>
      <c r="AV937" s="576"/>
      <c r="AW937" s="576"/>
      <c r="AX937" s="576"/>
      <c r="AY937" s="576"/>
      <c r="AZ937" s="576"/>
      <c r="BA937" s="576"/>
      <c r="BB937" s="576"/>
      <c r="BC937" s="576"/>
      <c r="BD937" s="576"/>
      <c r="BE937" s="576"/>
      <c r="BF937" s="576"/>
      <c r="BG937" s="576"/>
      <c r="BH937" s="576"/>
      <c r="BI937" s="576"/>
      <c r="BJ937" s="576"/>
      <c r="BK937" s="576"/>
      <c r="BL937" s="576"/>
      <c r="BM937" s="576"/>
      <c r="BN937" s="576"/>
      <c r="BO937" s="576"/>
      <c r="BP937" s="576"/>
      <c r="BQ937" s="576"/>
      <c r="BR937" s="576"/>
      <c r="BS937" s="576"/>
      <c r="BT937" s="576"/>
      <c r="BU937" s="576"/>
      <c r="BV937" s="576"/>
      <c r="BW937" s="576"/>
      <c r="BX937" s="576"/>
      <c r="BY937" s="576"/>
      <c r="BZ937" s="576"/>
      <c r="CA937" s="576"/>
      <c r="CB937" s="576"/>
      <c r="CC937" s="576"/>
      <c r="CD937" s="576"/>
      <c r="CE937" s="576"/>
      <c r="CF937" s="576"/>
      <c r="CG937" s="576"/>
      <c r="CH937" s="576"/>
      <c r="CI937" s="576"/>
      <c r="CJ937" s="576"/>
      <c r="CK937" s="576"/>
    </row>
    <row r="938" s="624" customFormat="true" ht="15" hidden="false" customHeight="false" outlineLevel="0" collapsed="false">
      <c r="A938" s="552"/>
      <c r="B938" s="552"/>
      <c r="C938" s="552"/>
      <c r="D938" s="552"/>
      <c r="E938" s="552"/>
      <c r="F938" s="552"/>
      <c r="G938" s="552"/>
      <c r="H938" s="552"/>
      <c r="I938" s="552"/>
      <c r="J938" s="552"/>
      <c r="K938" s="552"/>
      <c r="L938" s="552"/>
      <c r="M938" s="552"/>
      <c r="N938" s="576"/>
      <c r="O938" s="576"/>
      <c r="P938" s="576"/>
      <c r="Q938" s="576"/>
      <c r="R938" s="576"/>
      <c r="S938" s="576"/>
      <c r="T938" s="576"/>
      <c r="U938" s="576"/>
      <c r="V938" s="576"/>
      <c r="W938" s="576"/>
      <c r="X938" s="576"/>
      <c r="Y938" s="576"/>
      <c r="Z938" s="576"/>
      <c r="AA938" s="576"/>
      <c r="AB938" s="576"/>
      <c r="AC938" s="576"/>
      <c r="AD938" s="576"/>
      <c r="AE938" s="576"/>
      <c r="AF938" s="576"/>
      <c r="AG938" s="576"/>
      <c r="AH938" s="576"/>
      <c r="AI938" s="576"/>
      <c r="AJ938" s="576"/>
      <c r="AK938" s="576"/>
      <c r="AL938" s="576"/>
      <c r="AM938" s="576"/>
      <c r="AN938" s="576"/>
      <c r="AO938" s="576"/>
      <c r="AP938" s="576"/>
      <c r="AQ938" s="576"/>
      <c r="AR938" s="576"/>
      <c r="AS938" s="576"/>
      <c r="AT938" s="576"/>
      <c r="AU938" s="576"/>
      <c r="AV938" s="576"/>
      <c r="AW938" s="576"/>
      <c r="AX938" s="576"/>
      <c r="AY938" s="576"/>
      <c r="AZ938" s="576"/>
      <c r="BA938" s="576"/>
      <c r="BB938" s="576"/>
      <c r="BC938" s="576"/>
      <c r="BD938" s="576"/>
      <c r="BE938" s="576"/>
      <c r="BF938" s="576"/>
      <c r="BG938" s="576"/>
      <c r="BH938" s="576"/>
      <c r="BI938" s="576"/>
      <c r="BJ938" s="576"/>
      <c r="BK938" s="576"/>
      <c r="BL938" s="576"/>
      <c r="BM938" s="576"/>
      <c r="BN938" s="576"/>
      <c r="BO938" s="576"/>
      <c r="BP938" s="576"/>
      <c r="BQ938" s="576"/>
      <c r="BR938" s="576"/>
      <c r="BS938" s="576"/>
      <c r="BT938" s="576"/>
      <c r="BU938" s="576"/>
      <c r="BV938" s="576"/>
      <c r="BW938" s="576"/>
      <c r="BX938" s="576"/>
      <c r="BY938" s="576"/>
      <c r="BZ938" s="576"/>
      <c r="CA938" s="576"/>
      <c r="CB938" s="576"/>
      <c r="CC938" s="576"/>
      <c r="CD938" s="576"/>
      <c r="CE938" s="576"/>
      <c r="CF938" s="576"/>
      <c r="CG938" s="576"/>
      <c r="CH938" s="576"/>
      <c r="CI938" s="576"/>
      <c r="CJ938" s="576"/>
      <c r="CK938" s="576"/>
    </row>
    <row r="939" s="624" customFormat="true" ht="15" hidden="false" customHeight="false" outlineLevel="0" collapsed="false">
      <c r="A939" s="552"/>
      <c r="B939" s="552"/>
      <c r="C939" s="552"/>
      <c r="D939" s="552"/>
      <c r="E939" s="552"/>
      <c r="F939" s="552"/>
      <c r="G939" s="552"/>
      <c r="H939" s="552"/>
      <c r="I939" s="552"/>
      <c r="J939" s="552"/>
      <c r="K939" s="552"/>
      <c r="L939" s="552"/>
      <c r="M939" s="552"/>
      <c r="N939" s="576"/>
      <c r="O939" s="576"/>
      <c r="P939" s="576"/>
      <c r="Q939" s="576"/>
      <c r="R939" s="576"/>
      <c r="S939" s="576"/>
      <c r="T939" s="576"/>
      <c r="U939" s="576"/>
      <c r="V939" s="576"/>
      <c r="W939" s="576"/>
      <c r="X939" s="576"/>
      <c r="Y939" s="576"/>
      <c r="Z939" s="576"/>
      <c r="AA939" s="576"/>
      <c r="AB939" s="576"/>
      <c r="AC939" s="576"/>
      <c r="AD939" s="576"/>
      <c r="AE939" s="576"/>
      <c r="AF939" s="576"/>
      <c r="AG939" s="576"/>
      <c r="AH939" s="576"/>
      <c r="AI939" s="576"/>
      <c r="AJ939" s="576"/>
      <c r="AK939" s="576"/>
      <c r="AL939" s="576"/>
      <c r="AM939" s="576"/>
      <c r="AN939" s="576"/>
      <c r="AO939" s="576"/>
      <c r="AP939" s="576"/>
      <c r="AQ939" s="576"/>
      <c r="AR939" s="576"/>
      <c r="AS939" s="576"/>
      <c r="AT939" s="576"/>
      <c r="AU939" s="576"/>
      <c r="AV939" s="576"/>
      <c r="AW939" s="576"/>
      <c r="AX939" s="576"/>
      <c r="AY939" s="576"/>
      <c r="AZ939" s="576"/>
      <c r="BA939" s="576"/>
      <c r="BB939" s="576"/>
      <c r="BC939" s="576"/>
      <c r="BD939" s="576"/>
      <c r="BE939" s="576"/>
      <c r="BF939" s="576"/>
      <c r="BG939" s="576"/>
      <c r="BH939" s="576"/>
      <c r="BI939" s="576"/>
      <c r="BJ939" s="576"/>
      <c r="BK939" s="576"/>
      <c r="BL939" s="576"/>
      <c r="BM939" s="576"/>
      <c r="BN939" s="576"/>
      <c r="BO939" s="576"/>
      <c r="BP939" s="576"/>
      <c r="BQ939" s="576"/>
      <c r="BR939" s="576"/>
      <c r="BS939" s="576"/>
      <c r="BT939" s="576"/>
      <c r="BU939" s="576"/>
      <c r="BV939" s="576"/>
      <c r="BW939" s="576"/>
      <c r="BX939" s="576"/>
      <c r="BY939" s="576"/>
      <c r="BZ939" s="576"/>
      <c r="CA939" s="576"/>
      <c r="CB939" s="576"/>
      <c r="CC939" s="576"/>
      <c r="CD939" s="576"/>
      <c r="CE939" s="576"/>
      <c r="CF939" s="576"/>
      <c r="CG939" s="576"/>
      <c r="CH939" s="576"/>
      <c r="CI939" s="576"/>
      <c r="CJ939" s="576"/>
      <c r="CK939" s="576"/>
    </row>
    <row r="940" s="624" customFormat="true" ht="15" hidden="false" customHeight="false" outlineLevel="0" collapsed="false">
      <c r="A940" s="552"/>
      <c r="B940" s="552"/>
      <c r="C940" s="552"/>
      <c r="D940" s="552"/>
      <c r="E940" s="552"/>
      <c r="F940" s="552"/>
      <c r="G940" s="552"/>
      <c r="H940" s="552"/>
      <c r="I940" s="552"/>
      <c r="J940" s="552"/>
      <c r="K940" s="552"/>
      <c r="L940" s="552"/>
      <c r="M940" s="552"/>
      <c r="N940" s="576"/>
      <c r="O940" s="576"/>
      <c r="P940" s="576"/>
      <c r="Q940" s="576"/>
      <c r="R940" s="576"/>
      <c r="S940" s="576"/>
      <c r="T940" s="576"/>
      <c r="U940" s="576"/>
      <c r="V940" s="576"/>
      <c r="W940" s="576"/>
      <c r="X940" s="576"/>
      <c r="Y940" s="576"/>
      <c r="Z940" s="576"/>
      <c r="AA940" s="576"/>
      <c r="AB940" s="576"/>
      <c r="AC940" s="576"/>
      <c r="AD940" s="576"/>
      <c r="AE940" s="576"/>
      <c r="AF940" s="576"/>
      <c r="AG940" s="576"/>
      <c r="AH940" s="576"/>
      <c r="AI940" s="576"/>
      <c r="AJ940" s="576"/>
      <c r="AK940" s="576"/>
      <c r="AL940" s="576"/>
      <c r="AM940" s="576"/>
      <c r="AN940" s="576"/>
      <c r="AO940" s="576"/>
      <c r="AP940" s="576"/>
      <c r="AQ940" s="576"/>
      <c r="AR940" s="576"/>
      <c r="AS940" s="576"/>
      <c r="AT940" s="576"/>
      <c r="AU940" s="576"/>
      <c r="AV940" s="576"/>
      <c r="AW940" s="576"/>
      <c r="AX940" s="576"/>
      <c r="AY940" s="576"/>
      <c r="AZ940" s="576"/>
      <c r="BA940" s="576"/>
      <c r="BB940" s="576"/>
      <c r="BC940" s="576"/>
      <c r="BD940" s="576"/>
      <c r="BE940" s="576"/>
      <c r="BF940" s="576"/>
      <c r="BG940" s="576"/>
      <c r="BH940" s="576"/>
      <c r="BI940" s="576"/>
      <c r="BJ940" s="576"/>
      <c r="BK940" s="576"/>
      <c r="BL940" s="576"/>
      <c r="BM940" s="576"/>
      <c r="BN940" s="576"/>
      <c r="BO940" s="576"/>
      <c r="BP940" s="576"/>
      <c r="BQ940" s="576"/>
      <c r="BR940" s="576"/>
      <c r="BS940" s="576"/>
      <c r="BT940" s="576"/>
      <c r="BU940" s="576"/>
      <c r="BV940" s="576"/>
      <c r="BW940" s="576"/>
      <c r="BX940" s="576"/>
      <c r="BY940" s="576"/>
      <c r="BZ940" s="576"/>
      <c r="CA940" s="576"/>
      <c r="CB940" s="576"/>
      <c r="CC940" s="576"/>
      <c r="CD940" s="576"/>
      <c r="CE940" s="576"/>
      <c r="CF940" s="576"/>
      <c r="CG940" s="576"/>
      <c r="CH940" s="576"/>
      <c r="CI940" s="576"/>
      <c r="CJ940" s="576"/>
      <c r="CK940" s="576"/>
    </row>
    <row r="941" s="624" customFormat="true" ht="15" hidden="false" customHeight="false" outlineLevel="0" collapsed="false">
      <c r="A941" s="552"/>
      <c r="B941" s="552"/>
      <c r="C941" s="552"/>
      <c r="D941" s="552"/>
      <c r="E941" s="552"/>
      <c r="F941" s="552"/>
      <c r="G941" s="552"/>
      <c r="H941" s="552"/>
      <c r="I941" s="552"/>
      <c r="J941" s="552"/>
      <c r="K941" s="552"/>
      <c r="L941" s="552"/>
      <c r="M941" s="552"/>
      <c r="N941" s="576"/>
      <c r="O941" s="576"/>
      <c r="P941" s="576"/>
      <c r="Q941" s="576"/>
      <c r="R941" s="576"/>
      <c r="S941" s="576"/>
      <c r="T941" s="576"/>
      <c r="U941" s="576"/>
      <c r="V941" s="576"/>
      <c r="W941" s="576"/>
      <c r="X941" s="576"/>
      <c r="Y941" s="576"/>
      <c r="Z941" s="576"/>
      <c r="AA941" s="576"/>
      <c r="AB941" s="576"/>
      <c r="AC941" s="576"/>
      <c r="AD941" s="576"/>
      <c r="AE941" s="576"/>
      <c r="AF941" s="576"/>
      <c r="AG941" s="576"/>
      <c r="AH941" s="576"/>
      <c r="AI941" s="576"/>
      <c r="AJ941" s="576"/>
      <c r="AK941" s="576"/>
      <c r="AL941" s="576"/>
      <c r="AM941" s="576"/>
      <c r="AN941" s="576"/>
      <c r="AO941" s="576"/>
      <c r="AP941" s="576"/>
      <c r="AQ941" s="576"/>
      <c r="AR941" s="576"/>
      <c r="AS941" s="576"/>
      <c r="AT941" s="576"/>
      <c r="AU941" s="576"/>
      <c r="AV941" s="576"/>
      <c r="AW941" s="576"/>
      <c r="AX941" s="576"/>
      <c r="AY941" s="576"/>
      <c r="AZ941" s="576"/>
      <c r="BA941" s="576"/>
      <c r="BB941" s="576"/>
      <c r="BC941" s="576"/>
      <c r="BD941" s="576"/>
      <c r="BE941" s="576"/>
      <c r="BF941" s="576"/>
      <c r="BG941" s="576"/>
      <c r="BH941" s="576"/>
      <c r="BI941" s="576"/>
      <c r="BJ941" s="576"/>
      <c r="BK941" s="576"/>
      <c r="BL941" s="576"/>
      <c r="BM941" s="576"/>
      <c r="BN941" s="576"/>
      <c r="BO941" s="576"/>
      <c r="BP941" s="576"/>
      <c r="BQ941" s="576"/>
      <c r="BR941" s="576"/>
      <c r="BS941" s="576"/>
      <c r="BT941" s="576"/>
      <c r="BU941" s="576"/>
      <c r="BV941" s="576"/>
      <c r="BW941" s="576"/>
      <c r="BX941" s="576"/>
      <c r="BY941" s="576"/>
      <c r="BZ941" s="576"/>
      <c r="CA941" s="576"/>
      <c r="CB941" s="576"/>
      <c r="CC941" s="576"/>
      <c r="CD941" s="576"/>
      <c r="CE941" s="576"/>
      <c r="CF941" s="576"/>
      <c r="CG941" s="576"/>
      <c r="CH941" s="576"/>
      <c r="CI941" s="576"/>
      <c r="CJ941" s="576"/>
      <c r="CK941" s="576"/>
    </row>
    <row r="942" s="624" customFormat="true" ht="15" hidden="false" customHeight="false" outlineLevel="0" collapsed="false">
      <c r="A942" s="552"/>
      <c r="B942" s="552"/>
      <c r="C942" s="552"/>
      <c r="D942" s="552"/>
      <c r="E942" s="552"/>
      <c r="F942" s="552"/>
      <c r="G942" s="552"/>
      <c r="H942" s="552"/>
      <c r="I942" s="552"/>
      <c r="J942" s="552"/>
      <c r="K942" s="552"/>
      <c r="L942" s="552"/>
      <c r="M942" s="552"/>
      <c r="N942" s="576"/>
      <c r="O942" s="576"/>
      <c r="P942" s="576"/>
      <c r="Q942" s="576"/>
      <c r="R942" s="576"/>
      <c r="S942" s="576"/>
      <c r="T942" s="576"/>
      <c r="U942" s="576"/>
      <c r="V942" s="576"/>
      <c r="W942" s="576"/>
      <c r="X942" s="576"/>
      <c r="Y942" s="576"/>
      <c r="Z942" s="576"/>
      <c r="AA942" s="576"/>
      <c r="AB942" s="576"/>
      <c r="AC942" s="576"/>
      <c r="AD942" s="576"/>
      <c r="AE942" s="576"/>
      <c r="AF942" s="576"/>
      <c r="AG942" s="576"/>
      <c r="AH942" s="576"/>
      <c r="AI942" s="576"/>
      <c r="AJ942" s="576"/>
      <c r="AK942" s="576"/>
      <c r="AL942" s="576"/>
      <c r="AM942" s="576"/>
      <c r="AN942" s="576"/>
      <c r="AO942" s="576"/>
      <c r="AP942" s="576"/>
      <c r="AQ942" s="576"/>
      <c r="AR942" s="576"/>
      <c r="AS942" s="576"/>
      <c r="AT942" s="576"/>
      <c r="AU942" s="576"/>
      <c r="AV942" s="576"/>
      <c r="AW942" s="576"/>
      <c r="AX942" s="576"/>
      <c r="AY942" s="576"/>
      <c r="AZ942" s="576"/>
      <c r="BA942" s="576"/>
      <c r="BB942" s="576"/>
      <c r="BC942" s="576"/>
      <c r="BD942" s="576"/>
      <c r="BE942" s="576"/>
      <c r="BF942" s="576"/>
      <c r="BG942" s="576"/>
      <c r="BH942" s="576"/>
      <c r="BI942" s="576"/>
      <c r="BJ942" s="576"/>
      <c r="BK942" s="576"/>
      <c r="BL942" s="576"/>
      <c r="BM942" s="576"/>
      <c r="BN942" s="576"/>
      <c r="BO942" s="576"/>
      <c r="BP942" s="576"/>
      <c r="BQ942" s="576"/>
      <c r="BR942" s="576"/>
      <c r="BS942" s="576"/>
      <c r="BT942" s="576"/>
      <c r="BU942" s="576"/>
      <c r="BV942" s="576"/>
      <c r="BW942" s="576"/>
      <c r="BX942" s="576"/>
      <c r="BY942" s="576"/>
      <c r="BZ942" s="576"/>
      <c r="CA942" s="576"/>
      <c r="CB942" s="576"/>
      <c r="CC942" s="576"/>
      <c r="CD942" s="576"/>
      <c r="CE942" s="576"/>
      <c r="CF942" s="576"/>
      <c r="CG942" s="576"/>
      <c r="CH942" s="576"/>
      <c r="CI942" s="576"/>
      <c r="CJ942" s="576"/>
      <c r="CK942" s="576"/>
    </row>
    <row r="943" s="624" customFormat="true" ht="15" hidden="false" customHeight="false" outlineLevel="0" collapsed="false">
      <c r="A943" s="552"/>
      <c r="B943" s="552"/>
      <c r="C943" s="552"/>
      <c r="D943" s="552"/>
      <c r="E943" s="552"/>
      <c r="F943" s="552"/>
      <c r="G943" s="552"/>
      <c r="H943" s="552"/>
      <c r="I943" s="552"/>
      <c r="J943" s="552"/>
      <c r="K943" s="552"/>
      <c r="L943" s="552"/>
      <c r="M943" s="552"/>
      <c r="N943" s="576"/>
      <c r="O943" s="576"/>
      <c r="P943" s="576"/>
      <c r="Q943" s="576"/>
      <c r="R943" s="576"/>
      <c r="S943" s="576"/>
      <c r="T943" s="576"/>
      <c r="U943" s="576"/>
      <c r="V943" s="576"/>
      <c r="W943" s="576"/>
      <c r="X943" s="576"/>
      <c r="Y943" s="576"/>
      <c r="Z943" s="576"/>
      <c r="AA943" s="576"/>
      <c r="AB943" s="576"/>
      <c r="AC943" s="576"/>
      <c r="AD943" s="576"/>
      <c r="AE943" s="576"/>
      <c r="AF943" s="576"/>
      <c r="AG943" s="576"/>
      <c r="AH943" s="576"/>
      <c r="AI943" s="576"/>
      <c r="AJ943" s="576"/>
      <c r="AK943" s="576"/>
      <c r="AL943" s="576"/>
      <c r="AM943" s="576"/>
      <c r="AN943" s="576"/>
      <c r="AO943" s="576"/>
      <c r="AP943" s="576"/>
      <c r="AQ943" s="576"/>
      <c r="AR943" s="576"/>
      <c r="AS943" s="576"/>
      <c r="AT943" s="576"/>
      <c r="AU943" s="576"/>
      <c r="AV943" s="576"/>
      <c r="AW943" s="576"/>
      <c r="AX943" s="576"/>
      <c r="AY943" s="576"/>
      <c r="AZ943" s="576"/>
      <c r="BA943" s="576"/>
      <c r="BB943" s="576"/>
      <c r="BC943" s="576"/>
      <c r="BD943" s="576"/>
      <c r="BE943" s="576"/>
      <c r="BF943" s="576"/>
      <c r="BG943" s="576"/>
      <c r="BH943" s="576"/>
      <c r="BI943" s="576"/>
      <c r="BJ943" s="576"/>
      <c r="BK943" s="576"/>
      <c r="BL943" s="576"/>
      <c r="BM943" s="576"/>
      <c r="BN943" s="576"/>
      <c r="BO943" s="576"/>
      <c r="BP943" s="576"/>
      <c r="BQ943" s="576"/>
      <c r="BR943" s="576"/>
      <c r="BS943" s="576"/>
      <c r="BT943" s="576"/>
      <c r="BU943" s="576"/>
      <c r="BV943" s="576"/>
      <c r="BW943" s="576"/>
      <c r="BX943" s="576"/>
      <c r="BY943" s="576"/>
      <c r="BZ943" s="576"/>
      <c r="CA943" s="576"/>
      <c r="CB943" s="576"/>
      <c r="CC943" s="576"/>
      <c r="CD943" s="576"/>
      <c r="CE943" s="576"/>
      <c r="CF943" s="576"/>
      <c r="CG943" s="576"/>
      <c r="CH943" s="576"/>
      <c r="CI943" s="576"/>
      <c r="CJ943" s="576"/>
      <c r="CK943" s="576"/>
    </row>
    <row r="944" s="624" customFormat="true" ht="15" hidden="false" customHeight="false" outlineLevel="0" collapsed="false">
      <c r="A944" s="552"/>
      <c r="B944" s="552"/>
      <c r="C944" s="552"/>
      <c r="D944" s="552"/>
      <c r="E944" s="552"/>
      <c r="F944" s="552"/>
      <c r="G944" s="552"/>
      <c r="H944" s="552"/>
      <c r="I944" s="552"/>
      <c r="J944" s="552"/>
      <c r="K944" s="552"/>
      <c r="L944" s="552"/>
      <c r="M944" s="552"/>
      <c r="N944" s="576"/>
      <c r="O944" s="576"/>
      <c r="P944" s="576"/>
      <c r="Q944" s="576"/>
      <c r="R944" s="576"/>
      <c r="S944" s="576"/>
      <c r="T944" s="576"/>
      <c r="U944" s="576"/>
      <c r="V944" s="576"/>
      <c r="W944" s="576"/>
      <c r="X944" s="576"/>
      <c r="Y944" s="576"/>
      <c r="Z944" s="576"/>
      <c r="AA944" s="576"/>
      <c r="AB944" s="576"/>
      <c r="AC944" s="576"/>
      <c r="AD944" s="576"/>
      <c r="AE944" s="576"/>
      <c r="AF944" s="576"/>
      <c r="AG944" s="576"/>
      <c r="AH944" s="576"/>
      <c r="AI944" s="576"/>
      <c r="AJ944" s="576"/>
      <c r="AK944" s="576"/>
      <c r="AL944" s="576"/>
      <c r="AM944" s="576"/>
      <c r="AN944" s="576"/>
      <c r="AO944" s="576"/>
      <c r="AP944" s="576"/>
      <c r="AQ944" s="576"/>
      <c r="AR944" s="576"/>
      <c r="AS944" s="576"/>
      <c r="AT944" s="576"/>
      <c r="AU944" s="576"/>
      <c r="AV944" s="576"/>
      <c r="AW944" s="576"/>
      <c r="AX944" s="576"/>
      <c r="AY944" s="576"/>
      <c r="AZ944" s="576"/>
      <c r="BA944" s="576"/>
      <c r="BB944" s="576"/>
      <c r="BC944" s="576"/>
      <c r="BD944" s="576"/>
      <c r="BE944" s="576"/>
      <c r="BF944" s="576"/>
      <c r="BG944" s="576"/>
      <c r="BH944" s="576"/>
      <c r="BI944" s="576"/>
      <c r="BJ944" s="576"/>
      <c r="BK944" s="576"/>
      <c r="BL944" s="576"/>
      <c r="BM944" s="576"/>
      <c r="BN944" s="576"/>
      <c r="BO944" s="576"/>
      <c r="BP944" s="576"/>
      <c r="BQ944" s="576"/>
      <c r="BR944" s="576"/>
      <c r="BS944" s="576"/>
      <c r="BT944" s="576"/>
      <c r="BU944" s="576"/>
      <c r="BV944" s="576"/>
      <c r="BW944" s="576"/>
      <c r="BX944" s="576"/>
      <c r="BY944" s="576"/>
      <c r="BZ944" s="576"/>
      <c r="CA944" s="576"/>
      <c r="CB944" s="576"/>
      <c r="CC944" s="576"/>
      <c r="CD944" s="576"/>
      <c r="CE944" s="576"/>
      <c r="CF944" s="576"/>
      <c r="CG944" s="576"/>
      <c r="CH944" s="576"/>
      <c r="CI944" s="576"/>
      <c r="CJ944" s="576"/>
      <c r="CK944" s="576"/>
    </row>
    <row r="945" s="624" customFormat="true" ht="15" hidden="false" customHeight="false" outlineLevel="0" collapsed="false">
      <c r="A945" s="552"/>
      <c r="B945" s="552"/>
      <c r="C945" s="552"/>
      <c r="D945" s="552"/>
      <c r="E945" s="552"/>
      <c r="F945" s="552"/>
      <c r="G945" s="552"/>
      <c r="H945" s="552"/>
      <c r="I945" s="552"/>
      <c r="J945" s="552"/>
      <c r="K945" s="552"/>
      <c r="L945" s="552"/>
      <c r="M945" s="552"/>
      <c r="N945" s="576"/>
      <c r="O945" s="576"/>
      <c r="P945" s="576"/>
      <c r="Q945" s="576"/>
      <c r="R945" s="576"/>
      <c r="S945" s="576"/>
      <c r="T945" s="576"/>
      <c r="U945" s="576"/>
      <c r="V945" s="576"/>
      <c r="W945" s="576"/>
      <c r="X945" s="576"/>
      <c r="Y945" s="576"/>
      <c r="Z945" s="576"/>
      <c r="AA945" s="576"/>
      <c r="AB945" s="576"/>
      <c r="AC945" s="576"/>
      <c r="AD945" s="576"/>
      <c r="AE945" s="576"/>
      <c r="AF945" s="576"/>
      <c r="AG945" s="576"/>
      <c r="AH945" s="576"/>
      <c r="AI945" s="576"/>
      <c r="AJ945" s="576"/>
      <c r="AK945" s="576"/>
      <c r="AL945" s="576"/>
      <c r="AM945" s="576"/>
      <c r="AN945" s="576"/>
      <c r="AO945" s="576"/>
      <c r="AP945" s="576"/>
      <c r="AQ945" s="576"/>
      <c r="AR945" s="576"/>
      <c r="AS945" s="576"/>
      <c r="AT945" s="576"/>
      <c r="AU945" s="576"/>
      <c r="AV945" s="576"/>
      <c r="AW945" s="576"/>
      <c r="AX945" s="576"/>
      <c r="AY945" s="576"/>
      <c r="AZ945" s="576"/>
      <c r="BA945" s="576"/>
      <c r="BB945" s="576"/>
      <c r="BC945" s="576"/>
      <c r="BD945" s="576"/>
      <c r="BE945" s="576"/>
      <c r="BF945" s="576"/>
      <c r="BG945" s="576"/>
      <c r="BH945" s="576"/>
      <c r="BI945" s="576"/>
      <c r="BJ945" s="576"/>
      <c r="BK945" s="576"/>
      <c r="BL945" s="576"/>
      <c r="BM945" s="576"/>
      <c r="BN945" s="576"/>
      <c r="BO945" s="576"/>
      <c r="BP945" s="576"/>
      <c r="BQ945" s="576"/>
      <c r="BR945" s="576"/>
      <c r="BS945" s="576"/>
      <c r="BT945" s="576"/>
      <c r="BU945" s="576"/>
      <c r="BV945" s="576"/>
      <c r="BW945" s="576"/>
      <c r="BX945" s="576"/>
      <c r="BY945" s="576"/>
      <c r="BZ945" s="576"/>
      <c r="CA945" s="576"/>
      <c r="CB945" s="576"/>
      <c r="CC945" s="576"/>
      <c r="CD945" s="576"/>
      <c r="CE945" s="576"/>
      <c r="CF945" s="576"/>
      <c r="CG945" s="576"/>
      <c r="CH945" s="576"/>
      <c r="CI945" s="576"/>
      <c r="CJ945" s="576"/>
      <c r="CK945" s="576"/>
    </row>
    <row r="946" s="624" customFormat="true" ht="15" hidden="false" customHeight="false" outlineLevel="0" collapsed="false">
      <c r="A946" s="552"/>
      <c r="B946" s="552"/>
      <c r="C946" s="552"/>
      <c r="D946" s="552"/>
      <c r="E946" s="552"/>
      <c r="F946" s="552"/>
      <c r="G946" s="552"/>
      <c r="H946" s="552"/>
      <c r="I946" s="552"/>
      <c r="J946" s="552"/>
      <c r="K946" s="552"/>
      <c r="L946" s="552"/>
      <c r="M946" s="552"/>
      <c r="N946" s="576"/>
      <c r="O946" s="576"/>
      <c r="P946" s="576"/>
      <c r="Q946" s="576"/>
      <c r="R946" s="576"/>
      <c r="S946" s="576"/>
      <c r="T946" s="576"/>
      <c r="U946" s="576"/>
      <c r="V946" s="576"/>
      <c r="W946" s="576"/>
      <c r="X946" s="576"/>
      <c r="Y946" s="576"/>
      <c r="Z946" s="576"/>
      <c r="AA946" s="576"/>
      <c r="AB946" s="576"/>
      <c r="AC946" s="576"/>
      <c r="AD946" s="576"/>
      <c r="AE946" s="576"/>
      <c r="AF946" s="576"/>
      <c r="AG946" s="576"/>
      <c r="AH946" s="576"/>
      <c r="AI946" s="576"/>
      <c r="AJ946" s="576"/>
      <c r="AK946" s="576"/>
      <c r="AL946" s="576"/>
      <c r="AM946" s="576"/>
      <c r="AN946" s="576"/>
      <c r="AO946" s="576"/>
      <c r="AP946" s="576"/>
      <c r="AQ946" s="576"/>
      <c r="AR946" s="576"/>
      <c r="AS946" s="576"/>
      <c r="AT946" s="576"/>
      <c r="AU946" s="576"/>
      <c r="AV946" s="576"/>
      <c r="AW946" s="576"/>
      <c r="AX946" s="576"/>
      <c r="AY946" s="576"/>
      <c r="AZ946" s="576"/>
      <c r="BA946" s="576"/>
      <c r="BB946" s="576"/>
      <c r="BC946" s="576"/>
      <c r="BD946" s="576"/>
      <c r="BE946" s="576"/>
      <c r="BF946" s="576"/>
      <c r="BG946" s="576"/>
      <c r="BH946" s="576"/>
      <c r="BI946" s="576"/>
      <c r="BJ946" s="576"/>
      <c r="BK946" s="576"/>
      <c r="BL946" s="576"/>
      <c r="BM946" s="576"/>
      <c r="BN946" s="576"/>
      <c r="BO946" s="576"/>
      <c r="BP946" s="576"/>
      <c r="BQ946" s="576"/>
      <c r="BR946" s="576"/>
      <c r="BS946" s="576"/>
      <c r="BT946" s="576"/>
      <c r="BU946" s="576"/>
      <c r="BV946" s="576"/>
      <c r="BW946" s="576"/>
      <c r="BX946" s="576"/>
      <c r="BY946" s="576"/>
      <c r="BZ946" s="576"/>
      <c r="CA946" s="576"/>
      <c r="CB946" s="576"/>
      <c r="CC946" s="576"/>
      <c r="CD946" s="576"/>
      <c r="CE946" s="576"/>
      <c r="CF946" s="576"/>
      <c r="CG946" s="576"/>
      <c r="CH946" s="576"/>
      <c r="CI946" s="576"/>
      <c r="CJ946" s="576"/>
      <c r="CK946" s="576"/>
    </row>
    <row r="947" s="624" customFormat="true" ht="15" hidden="false" customHeight="false" outlineLevel="0" collapsed="false">
      <c r="A947" s="552"/>
      <c r="B947" s="552"/>
      <c r="C947" s="552"/>
      <c r="D947" s="552"/>
      <c r="E947" s="552"/>
      <c r="F947" s="552"/>
      <c r="G947" s="552"/>
      <c r="H947" s="552"/>
      <c r="I947" s="552"/>
      <c r="J947" s="552"/>
      <c r="K947" s="552"/>
      <c r="L947" s="552"/>
      <c r="M947" s="552"/>
      <c r="N947" s="576"/>
      <c r="O947" s="576"/>
      <c r="P947" s="576"/>
      <c r="Q947" s="576"/>
      <c r="R947" s="576"/>
      <c r="S947" s="576"/>
      <c r="T947" s="576"/>
      <c r="U947" s="576"/>
      <c r="V947" s="576"/>
      <c r="W947" s="576"/>
      <c r="X947" s="576"/>
      <c r="Y947" s="576"/>
      <c r="Z947" s="576"/>
      <c r="AA947" s="576"/>
      <c r="AB947" s="576"/>
      <c r="AC947" s="576"/>
      <c r="AD947" s="576"/>
      <c r="AE947" s="576"/>
      <c r="AF947" s="576"/>
      <c r="AG947" s="576"/>
      <c r="AH947" s="576"/>
      <c r="AI947" s="576"/>
      <c r="AJ947" s="576"/>
      <c r="AK947" s="576"/>
      <c r="AL947" s="576"/>
      <c r="AM947" s="576"/>
      <c r="AN947" s="576"/>
      <c r="AO947" s="576"/>
      <c r="AP947" s="576"/>
      <c r="AQ947" s="576"/>
      <c r="AR947" s="576"/>
      <c r="AS947" s="576"/>
      <c r="AT947" s="576"/>
      <c r="AU947" s="576"/>
      <c r="AV947" s="576"/>
      <c r="AW947" s="576"/>
      <c r="AX947" s="576"/>
      <c r="AY947" s="576"/>
      <c r="AZ947" s="576"/>
      <c r="BA947" s="576"/>
      <c r="BB947" s="576"/>
      <c r="BC947" s="576"/>
      <c r="BD947" s="576"/>
      <c r="BE947" s="576"/>
      <c r="BF947" s="576"/>
      <c r="BG947" s="576"/>
      <c r="BH947" s="576"/>
      <c r="BI947" s="576"/>
      <c r="BJ947" s="576"/>
      <c r="BK947" s="576"/>
      <c r="BL947" s="576"/>
      <c r="BM947" s="576"/>
      <c r="BN947" s="576"/>
      <c r="BO947" s="576"/>
      <c r="BP947" s="576"/>
      <c r="BQ947" s="576"/>
      <c r="BR947" s="576"/>
      <c r="BS947" s="576"/>
      <c r="BT947" s="576"/>
      <c r="BU947" s="576"/>
      <c r="BV947" s="576"/>
      <c r="BW947" s="576"/>
      <c r="BX947" s="576"/>
      <c r="BY947" s="576"/>
      <c r="BZ947" s="576"/>
      <c r="CA947" s="576"/>
      <c r="CB947" s="576"/>
      <c r="CC947" s="576"/>
      <c r="CD947" s="576"/>
      <c r="CE947" s="576"/>
      <c r="CF947" s="576"/>
      <c r="CG947" s="576"/>
      <c r="CH947" s="576"/>
      <c r="CI947" s="576"/>
      <c r="CJ947" s="576"/>
      <c r="CK947" s="576"/>
    </row>
    <row r="948" s="624" customFormat="true" ht="15" hidden="false" customHeight="false" outlineLevel="0" collapsed="false">
      <c r="A948" s="552"/>
      <c r="B948" s="552"/>
      <c r="C948" s="552"/>
      <c r="D948" s="552"/>
      <c r="E948" s="552"/>
      <c r="F948" s="552"/>
      <c r="G948" s="552"/>
      <c r="H948" s="552"/>
      <c r="I948" s="552"/>
      <c r="J948" s="552"/>
      <c r="K948" s="552"/>
      <c r="L948" s="552"/>
      <c r="M948" s="552"/>
      <c r="N948" s="576"/>
      <c r="O948" s="576"/>
      <c r="P948" s="576"/>
      <c r="Q948" s="576"/>
      <c r="R948" s="576"/>
      <c r="S948" s="576"/>
      <c r="T948" s="576"/>
      <c r="U948" s="576"/>
      <c r="V948" s="576"/>
      <c r="W948" s="576"/>
      <c r="X948" s="576"/>
      <c r="Y948" s="576"/>
      <c r="Z948" s="576"/>
      <c r="AA948" s="576"/>
      <c r="AB948" s="576"/>
      <c r="AC948" s="576"/>
      <c r="AD948" s="576"/>
      <c r="AE948" s="576"/>
      <c r="AF948" s="576"/>
      <c r="AG948" s="576"/>
      <c r="AH948" s="576"/>
      <c r="AI948" s="576"/>
      <c r="AJ948" s="576"/>
      <c r="AK948" s="576"/>
      <c r="AL948" s="576"/>
      <c r="AM948" s="576"/>
      <c r="AN948" s="576"/>
      <c r="AO948" s="576"/>
      <c r="AP948" s="576"/>
      <c r="AQ948" s="576"/>
      <c r="AR948" s="576"/>
      <c r="AS948" s="576"/>
      <c r="AT948" s="576"/>
      <c r="AU948" s="576"/>
      <c r="AV948" s="576"/>
      <c r="AW948" s="576"/>
      <c r="AX948" s="576"/>
      <c r="AY948" s="576"/>
      <c r="AZ948" s="576"/>
      <c r="BA948" s="576"/>
      <c r="BB948" s="576"/>
      <c r="BC948" s="576"/>
      <c r="BD948" s="576"/>
      <c r="BE948" s="576"/>
      <c r="BF948" s="576"/>
      <c r="BG948" s="576"/>
      <c r="BH948" s="576"/>
      <c r="BI948" s="576"/>
      <c r="BJ948" s="576"/>
      <c r="BK948" s="576"/>
      <c r="BL948" s="576"/>
      <c r="BM948" s="576"/>
      <c r="BN948" s="576"/>
      <c r="BO948" s="576"/>
      <c r="BP948" s="576"/>
      <c r="BQ948" s="576"/>
      <c r="BR948" s="576"/>
      <c r="BS948" s="576"/>
      <c r="BT948" s="576"/>
      <c r="BU948" s="576"/>
      <c r="BV948" s="576"/>
      <c r="BW948" s="576"/>
      <c r="BX948" s="576"/>
      <c r="BY948" s="576"/>
      <c r="BZ948" s="576"/>
      <c r="CA948" s="576"/>
      <c r="CB948" s="576"/>
      <c r="CC948" s="576"/>
      <c r="CD948" s="576"/>
      <c r="CE948" s="576"/>
      <c r="CF948" s="576"/>
      <c r="CG948" s="576"/>
      <c r="CH948" s="576"/>
      <c r="CI948" s="576"/>
      <c r="CJ948" s="576"/>
      <c r="CK948" s="576"/>
    </row>
    <row r="949" s="624" customFormat="true" ht="15" hidden="false" customHeight="false" outlineLevel="0" collapsed="false">
      <c r="A949" s="552"/>
      <c r="B949" s="552"/>
      <c r="C949" s="552"/>
      <c r="D949" s="552"/>
      <c r="E949" s="552"/>
      <c r="F949" s="552"/>
      <c r="G949" s="552"/>
      <c r="H949" s="552"/>
      <c r="I949" s="552"/>
      <c r="J949" s="552"/>
      <c r="K949" s="552"/>
      <c r="L949" s="552"/>
      <c r="M949" s="552"/>
      <c r="N949" s="576"/>
      <c r="O949" s="576"/>
      <c r="P949" s="576"/>
      <c r="Q949" s="576"/>
      <c r="R949" s="576"/>
      <c r="S949" s="576"/>
      <c r="T949" s="576"/>
      <c r="U949" s="576"/>
      <c r="V949" s="576"/>
      <c r="W949" s="576"/>
      <c r="X949" s="576"/>
      <c r="Y949" s="576"/>
      <c r="Z949" s="576"/>
      <c r="AA949" s="576"/>
      <c r="AB949" s="576"/>
      <c r="AC949" s="576"/>
      <c r="AD949" s="576"/>
      <c r="AE949" s="576"/>
      <c r="AF949" s="576"/>
      <c r="AG949" s="576"/>
      <c r="AH949" s="576"/>
      <c r="AI949" s="576"/>
      <c r="AJ949" s="576"/>
      <c r="AK949" s="576"/>
      <c r="AL949" s="576"/>
      <c r="AM949" s="576"/>
      <c r="AN949" s="576"/>
      <c r="AO949" s="576"/>
      <c r="AP949" s="576"/>
      <c r="AQ949" s="576"/>
      <c r="AR949" s="576"/>
      <c r="AS949" s="576"/>
      <c r="AT949" s="576"/>
      <c r="AU949" s="576"/>
      <c r="AV949" s="576"/>
      <c r="AW949" s="576"/>
      <c r="AX949" s="576"/>
      <c r="AY949" s="576"/>
      <c r="AZ949" s="576"/>
      <c r="BA949" s="576"/>
      <c r="BB949" s="576"/>
      <c r="BC949" s="576"/>
      <c r="BD949" s="576"/>
      <c r="BE949" s="576"/>
      <c r="BF949" s="576"/>
      <c r="BG949" s="576"/>
      <c r="BH949" s="576"/>
      <c r="BI949" s="576"/>
      <c r="BJ949" s="576"/>
      <c r="BK949" s="576"/>
      <c r="BL949" s="576"/>
      <c r="BM949" s="576"/>
      <c r="BN949" s="576"/>
      <c r="BO949" s="576"/>
      <c r="BP949" s="576"/>
      <c r="BQ949" s="576"/>
      <c r="BR949" s="576"/>
      <c r="BS949" s="576"/>
      <c r="BT949" s="576"/>
      <c r="BU949" s="576"/>
      <c r="BV949" s="576"/>
      <c r="BW949" s="576"/>
      <c r="BX949" s="576"/>
      <c r="BY949" s="576"/>
      <c r="BZ949" s="576"/>
      <c r="CA949" s="576"/>
      <c r="CB949" s="576"/>
      <c r="CC949" s="576"/>
      <c r="CD949" s="576"/>
      <c r="CE949" s="576"/>
      <c r="CF949" s="576"/>
      <c r="CG949" s="576"/>
      <c r="CH949" s="576"/>
      <c r="CI949" s="576"/>
      <c r="CJ949" s="576"/>
      <c r="CK949" s="576"/>
    </row>
    <row r="950" s="624" customFormat="true" ht="15" hidden="false" customHeight="false" outlineLevel="0" collapsed="false">
      <c r="A950" s="552"/>
      <c r="B950" s="552"/>
      <c r="C950" s="552"/>
      <c r="D950" s="552"/>
      <c r="E950" s="552"/>
      <c r="F950" s="552"/>
      <c r="G950" s="552"/>
      <c r="H950" s="552"/>
      <c r="I950" s="552"/>
      <c r="J950" s="552"/>
      <c r="K950" s="552"/>
      <c r="L950" s="552"/>
      <c r="M950" s="552"/>
      <c r="N950" s="576"/>
      <c r="O950" s="576"/>
      <c r="P950" s="576"/>
      <c r="Q950" s="576"/>
      <c r="R950" s="576"/>
      <c r="S950" s="576"/>
      <c r="T950" s="576"/>
      <c r="U950" s="576"/>
      <c r="V950" s="576"/>
      <c r="W950" s="576"/>
      <c r="X950" s="576"/>
      <c r="Y950" s="576"/>
      <c r="Z950" s="576"/>
      <c r="AA950" s="576"/>
      <c r="AB950" s="576"/>
      <c r="AC950" s="576"/>
      <c r="AD950" s="576"/>
      <c r="AE950" s="576"/>
      <c r="AF950" s="576"/>
      <c r="AG950" s="576"/>
      <c r="AH950" s="576"/>
      <c r="AI950" s="576"/>
      <c r="AJ950" s="576"/>
      <c r="AK950" s="576"/>
      <c r="AL950" s="576"/>
      <c r="AM950" s="576"/>
      <c r="AN950" s="576"/>
      <c r="AO950" s="576"/>
      <c r="AP950" s="576"/>
      <c r="AQ950" s="576"/>
      <c r="AR950" s="576"/>
      <c r="AS950" s="576"/>
      <c r="AT950" s="576"/>
      <c r="AU950" s="576"/>
      <c r="AV950" s="576"/>
      <c r="AW950" s="576"/>
      <c r="AX950" s="576"/>
      <c r="AY950" s="576"/>
      <c r="AZ950" s="576"/>
      <c r="BA950" s="576"/>
      <c r="BB950" s="576"/>
      <c r="BC950" s="576"/>
      <c r="BD950" s="576"/>
      <c r="BE950" s="576"/>
      <c r="BF950" s="576"/>
      <c r="BG950" s="576"/>
      <c r="BH950" s="576"/>
      <c r="BI950" s="576"/>
      <c r="BJ950" s="576"/>
      <c r="BK950" s="576"/>
      <c r="BL950" s="576"/>
      <c r="BM950" s="576"/>
      <c r="BN950" s="576"/>
      <c r="BO950" s="576"/>
      <c r="BP950" s="576"/>
      <c r="BQ950" s="576"/>
      <c r="BR950" s="576"/>
      <c r="BS950" s="576"/>
      <c r="BT950" s="576"/>
      <c r="BU950" s="576"/>
      <c r="BV950" s="576"/>
      <c r="BW950" s="576"/>
      <c r="BX950" s="576"/>
      <c r="BY950" s="576"/>
      <c r="BZ950" s="576"/>
      <c r="CA950" s="576"/>
      <c r="CB950" s="576"/>
      <c r="CC950" s="576"/>
      <c r="CD950" s="576"/>
      <c r="CE950" s="576"/>
      <c r="CF950" s="576"/>
      <c r="CG950" s="576"/>
      <c r="CH950" s="576"/>
      <c r="CI950" s="576"/>
      <c r="CJ950" s="576"/>
      <c r="CK950" s="576"/>
    </row>
    <row r="951" s="624" customFormat="true" ht="15" hidden="false" customHeight="false" outlineLevel="0" collapsed="false">
      <c r="A951" s="552"/>
      <c r="B951" s="552"/>
      <c r="C951" s="552"/>
      <c r="D951" s="552"/>
      <c r="E951" s="552"/>
      <c r="F951" s="552"/>
      <c r="G951" s="552"/>
      <c r="H951" s="552"/>
      <c r="I951" s="552"/>
      <c r="J951" s="552"/>
      <c r="K951" s="552"/>
      <c r="L951" s="552"/>
      <c r="M951" s="552"/>
      <c r="N951" s="576"/>
      <c r="O951" s="576"/>
      <c r="P951" s="576"/>
      <c r="Q951" s="576"/>
      <c r="R951" s="576"/>
      <c r="S951" s="576"/>
      <c r="T951" s="576"/>
      <c r="U951" s="576"/>
      <c r="V951" s="576"/>
      <c r="W951" s="576"/>
      <c r="X951" s="576"/>
      <c r="Y951" s="576"/>
      <c r="Z951" s="576"/>
      <c r="AA951" s="576"/>
      <c r="AB951" s="576"/>
      <c r="AC951" s="576"/>
      <c r="AD951" s="576"/>
      <c r="AE951" s="576"/>
      <c r="AF951" s="576"/>
      <c r="AG951" s="576"/>
      <c r="AH951" s="576"/>
      <c r="AI951" s="576"/>
      <c r="AJ951" s="576"/>
      <c r="AK951" s="576"/>
      <c r="AL951" s="576"/>
      <c r="AM951" s="576"/>
      <c r="AN951" s="576"/>
      <c r="AO951" s="576"/>
      <c r="AP951" s="576"/>
      <c r="AQ951" s="576"/>
      <c r="AR951" s="576"/>
      <c r="AS951" s="576"/>
      <c r="AT951" s="576"/>
      <c r="AU951" s="576"/>
      <c r="AV951" s="576"/>
      <c r="AW951" s="576"/>
      <c r="AX951" s="576"/>
      <c r="AY951" s="576"/>
      <c r="AZ951" s="576"/>
      <c r="BA951" s="576"/>
      <c r="BB951" s="576"/>
      <c r="BC951" s="576"/>
      <c r="BD951" s="576"/>
      <c r="BE951" s="576"/>
      <c r="BF951" s="576"/>
      <c r="BG951" s="576"/>
      <c r="BH951" s="576"/>
      <c r="BI951" s="576"/>
      <c r="BJ951" s="576"/>
      <c r="BK951" s="576"/>
      <c r="BL951" s="576"/>
      <c r="BM951" s="576"/>
      <c r="BN951" s="576"/>
      <c r="BO951" s="576"/>
      <c r="BP951" s="576"/>
      <c r="BQ951" s="576"/>
      <c r="BR951" s="576"/>
      <c r="BS951" s="576"/>
      <c r="BT951" s="576"/>
      <c r="BU951" s="576"/>
      <c r="BV951" s="576"/>
      <c r="BW951" s="576"/>
      <c r="BX951" s="576"/>
      <c r="BY951" s="576"/>
      <c r="BZ951" s="576"/>
      <c r="CA951" s="576"/>
      <c r="CB951" s="576"/>
      <c r="CC951" s="576"/>
      <c r="CD951" s="576"/>
      <c r="CE951" s="576"/>
      <c r="CF951" s="576"/>
      <c r="CG951" s="576"/>
      <c r="CH951" s="576"/>
      <c r="CI951" s="576"/>
      <c r="CJ951" s="576"/>
      <c r="CK951" s="576"/>
    </row>
    <row r="952" s="624" customFormat="true" ht="15" hidden="false" customHeight="false" outlineLevel="0" collapsed="false">
      <c r="A952" s="552"/>
      <c r="B952" s="552"/>
      <c r="C952" s="552"/>
      <c r="D952" s="552"/>
      <c r="E952" s="552"/>
      <c r="F952" s="552"/>
      <c r="G952" s="552"/>
      <c r="H952" s="552"/>
      <c r="I952" s="552"/>
      <c r="J952" s="552"/>
      <c r="K952" s="552"/>
      <c r="L952" s="552"/>
      <c r="M952" s="552"/>
      <c r="N952" s="576"/>
      <c r="O952" s="576"/>
      <c r="P952" s="576"/>
      <c r="Q952" s="576"/>
      <c r="R952" s="576"/>
      <c r="S952" s="576"/>
      <c r="T952" s="576"/>
      <c r="U952" s="576"/>
      <c r="V952" s="576"/>
      <c r="W952" s="576"/>
      <c r="X952" s="576"/>
      <c r="Y952" s="576"/>
      <c r="Z952" s="576"/>
      <c r="AA952" s="576"/>
      <c r="AB952" s="576"/>
      <c r="AC952" s="576"/>
      <c r="AD952" s="576"/>
      <c r="AE952" s="576"/>
      <c r="AF952" s="576"/>
      <c r="AG952" s="576"/>
      <c r="AH952" s="576"/>
      <c r="AI952" s="576"/>
      <c r="AJ952" s="576"/>
      <c r="AK952" s="576"/>
      <c r="AL952" s="576"/>
      <c r="AM952" s="576"/>
      <c r="AN952" s="576"/>
      <c r="AO952" s="576"/>
      <c r="AP952" s="576"/>
      <c r="AQ952" s="576"/>
      <c r="AR952" s="576"/>
      <c r="AS952" s="576"/>
      <c r="AT952" s="576"/>
      <c r="AU952" s="576"/>
      <c r="AV952" s="576"/>
      <c r="AW952" s="576"/>
      <c r="AX952" s="576"/>
      <c r="AY952" s="576"/>
      <c r="AZ952" s="576"/>
      <c r="BA952" s="576"/>
      <c r="BB952" s="576"/>
      <c r="BC952" s="576"/>
      <c r="BD952" s="576"/>
      <c r="BE952" s="576"/>
      <c r="BF952" s="576"/>
      <c r="BG952" s="576"/>
      <c r="BH952" s="576"/>
      <c r="BI952" s="576"/>
      <c r="BJ952" s="576"/>
      <c r="BK952" s="576"/>
      <c r="BL952" s="576"/>
      <c r="BM952" s="576"/>
      <c r="BN952" s="576"/>
      <c r="BO952" s="576"/>
      <c r="BP952" s="576"/>
      <c r="BQ952" s="576"/>
      <c r="BR952" s="576"/>
      <c r="BS952" s="576"/>
      <c r="BT952" s="576"/>
      <c r="BU952" s="576"/>
      <c r="BV952" s="576"/>
      <c r="BW952" s="576"/>
      <c r="BX952" s="576"/>
      <c r="BY952" s="576"/>
      <c r="BZ952" s="576"/>
      <c r="CA952" s="576"/>
      <c r="CB952" s="576"/>
      <c r="CC952" s="576"/>
      <c r="CD952" s="576"/>
      <c r="CE952" s="576"/>
      <c r="CF952" s="576"/>
      <c r="CG952" s="576"/>
      <c r="CH952" s="576"/>
      <c r="CI952" s="576"/>
      <c r="CJ952" s="576"/>
      <c r="CK952" s="576"/>
    </row>
    <row r="953" s="624" customFormat="true" ht="15" hidden="false" customHeight="false" outlineLevel="0" collapsed="false">
      <c r="A953" s="552"/>
      <c r="B953" s="552"/>
      <c r="C953" s="552"/>
      <c r="D953" s="552"/>
      <c r="E953" s="552"/>
      <c r="F953" s="552"/>
      <c r="G953" s="552"/>
      <c r="H953" s="552"/>
      <c r="I953" s="552"/>
      <c r="J953" s="552"/>
      <c r="K953" s="552"/>
      <c r="L953" s="552"/>
      <c r="M953" s="552"/>
      <c r="N953" s="576"/>
      <c r="O953" s="576"/>
      <c r="P953" s="576"/>
      <c r="Q953" s="576"/>
      <c r="R953" s="576"/>
      <c r="S953" s="576"/>
      <c r="T953" s="576"/>
      <c r="U953" s="576"/>
      <c r="V953" s="576"/>
      <c r="W953" s="576"/>
      <c r="X953" s="576"/>
      <c r="Y953" s="576"/>
      <c r="Z953" s="576"/>
      <c r="AA953" s="576"/>
      <c r="AB953" s="576"/>
      <c r="AC953" s="576"/>
      <c r="AD953" s="576"/>
      <c r="AE953" s="576"/>
      <c r="AF953" s="576"/>
      <c r="AG953" s="576"/>
      <c r="AH953" s="576"/>
      <c r="AI953" s="576"/>
      <c r="AJ953" s="576"/>
      <c r="AK953" s="576"/>
      <c r="AL953" s="576"/>
      <c r="AM953" s="576"/>
      <c r="AN953" s="576"/>
      <c r="AO953" s="576"/>
      <c r="AP953" s="576"/>
      <c r="AQ953" s="576"/>
      <c r="AR953" s="576"/>
      <c r="AS953" s="576"/>
      <c r="AT953" s="576"/>
      <c r="AU953" s="576"/>
      <c r="AV953" s="576"/>
      <c r="AW953" s="576"/>
      <c r="AX953" s="576"/>
      <c r="AY953" s="576"/>
      <c r="AZ953" s="576"/>
      <c r="BA953" s="576"/>
      <c r="BB953" s="576"/>
      <c r="BC953" s="576"/>
      <c r="BD953" s="576"/>
      <c r="BE953" s="576"/>
      <c r="BF953" s="576"/>
      <c r="BG953" s="576"/>
      <c r="BH953" s="576"/>
      <c r="BI953" s="576"/>
      <c r="BJ953" s="576"/>
      <c r="BK953" s="576"/>
      <c r="BL953" s="576"/>
      <c r="BM953" s="576"/>
      <c r="BN953" s="576"/>
      <c r="BO953" s="576"/>
      <c r="BP953" s="576"/>
      <c r="BQ953" s="576"/>
      <c r="BR953" s="576"/>
      <c r="BS953" s="576"/>
      <c r="BT953" s="576"/>
      <c r="BU953" s="576"/>
      <c r="BV953" s="576"/>
      <c r="BW953" s="576"/>
      <c r="BX953" s="576"/>
      <c r="BY953" s="576"/>
      <c r="BZ953" s="576"/>
      <c r="CA953" s="576"/>
      <c r="CB953" s="576"/>
      <c r="CC953" s="576"/>
      <c r="CD953" s="576"/>
      <c r="CE953" s="576"/>
      <c r="CF953" s="576"/>
      <c r="CG953" s="576"/>
      <c r="CH953" s="576"/>
      <c r="CI953" s="576"/>
      <c r="CJ953" s="576"/>
      <c r="CK953" s="576"/>
    </row>
    <row r="954" s="624" customFormat="true" ht="15" hidden="false" customHeight="false" outlineLevel="0" collapsed="false">
      <c r="A954" s="552"/>
      <c r="B954" s="552"/>
      <c r="C954" s="552"/>
      <c r="D954" s="552"/>
      <c r="E954" s="552"/>
      <c r="F954" s="552"/>
      <c r="G954" s="552"/>
      <c r="H954" s="552"/>
      <c r="I954" s="552"/>
      <c r="J954" s="552"/>
      <c r="K954" s="552"/>
      <c r="L954" s="552"/>
      <c r="M954" s="552"/>
      <c r="N954" s="576"/>
      <c r="O954" s="576"/>
      <c r="P954" s="576"/>
      <c r="Q954" s="576"/>
      <c r="R954" s="576"/>
      <c r="S954" s="576"/>
      <c r="T954" s="576"/>
      <c r="U954" s="576"/>
      <c r="V954" s="576"/>
      <c r="W954" s="576"/>
      <c r="X954" s="576"/>
      <c r="Y954" s="576"/>
      <c r="Z954" s="576"/>
      <c r="AA954" s="576"/>
      <c r="AB954" s="576"/>
      <c r="AC954" s="576"/>
      <c r="AD954" s="576"/>
      <c r="AE954" s="576"/>
      <c r="AF954" s="576"/>
      <c r="AG954" s="576"/>
      <c r="AH954" s="576"/>
      <c r="AI954" s="576"/>
      <c r="AJ954" s="576"/>
      <c r="AK954" s="576"/>
      <c r="AL954" s="576"/>
      <c r="AM954" s="576"/>
      <c r="AN954" s="576"/>
      <c r="AO954" s="576"/>
      <c r="AP954" s="576"/>
      <c r="AQ954" s="576"/>
      <c r="AR954" s="576"/>
      <c r="AS954" s="576"/>
      <c r="AT954" s="576"/>
      <c r="AU954" s="576"/>
      <c r="AV954" s="576"/>
      <c r="AW954" s="576"/>
      <c r="AX954" s="576"/>
      <c r="AY954" s="576"/>
      <c r="AZ954" s="576"/>
      <c r="BA954" s="576"/>
      <c r="BB954" s="576"/>
      <c r="BC954" s="576"/>
      <c r="BD954" s="576"/>
      <c r="BE954" s="576"/>
      <c r="BF954" s="576"/>
      <c r="BG954" s="576"/>
      <c r="BH954" s="576"/>
      <c r="BI954" s="576"/>
      <c r="BJ954" s="576"/>
      <c r="BK954" s="576"/>
      <c r="BL954" s="576"/>
      <c r="BM954" s="576"/>
      <c r="BN954" s="576"/>
      <c r="BO954" s="576"/>
      <c r="BP954" s="576"/>
      <c r="BQ954" s="576"/>
      <c r="BR954" s="576"/>
      <c r="BS954" s="576"/>
      <c r="BT954" s="576"/>
      <c r="BU954" s="576"/>
      <c r="BV954" s="576"/>
      <c r="BW954" s="576"/>
      <c r="BX954" s="576"/>
      <c r="BY954" s="576"/>
      <c r="BZ954" s="576"/>
      <c r="CA954" s="576"/>
      <c r="CB954" s="576"/>
      <c r="CC954" s="576"/>
      <c r="CD954" s="576"/>
      <c r="CE954" s="576"/>
      <c r="CF954" s="576"/>
      <c r="CG954" s="576"/>
      <c r="CH954" s="576"/>
      <c r="CI954" s="576"/>
      <c r="CJ954" s="576"/>
      <c r="CK954" s="576"/>
    </row>
    <row r="955" s="624" customFormat="true" ht="15" hidden="false" customHeight="false" outlineLevel="0" collapsed="false">
      <c r="A955" s="552"/>
      <c r="B955" s="552"/>
      <c r="C955" s="552"/>
      <c r="D955" s="552"/>
      <c r="E955" s="552"/>
      <c r="F955" s="552"/>
      <c r="G955" s="552"/>
      <c r="H955" s="552"/>
      <c r="I955" s="552"/>
      <c r="J955" s="552"/>
      <c r="K955" s="552"/>
      <c r="L955" s="552"/>
      <c r="M955" s="552"/>
      <c r="N955" s="576"/>
      <c r="O955" s="576"/>
      <c r="P955" s="576"/>
      <c r="Q955" s="576"/>
      <c r="R955" s="576"/>
      <c r="S955" s="576"/>
      <c r="T955" s="576"/>
      <c r="U955" s="576"/>
      <c r="V955" s="576"/>
      <c r="W955" s="576"/>
      <c r="X955" s="576"/>
      <c r="Y955" s="576"/>
      <c r="Z955" s="576"/>
      <c r="AA955" s="576"/>
      <c r="AB955" s="576"/>
      <c r="AC955" s="576"/>
      <c r="AD955" s="576"/>
      <c r="AE955" s="576"/>
      <c r="AF955" s="576"/>
      <c r="AG955" s="576"/>
      <c r="AH955" s="576"/>
      <c r="AI955" s="576"/>
      <c r="AJ955" s="576"/>
      <c r="AK955" s="576"/>
      <c r="AL955" s="576"/>
      <c r="AM955" s="576"/>
      <c r="AN955" s="576"/>
      <c r="AO955" s="576"/>
      <c r="AP955" s="576"/>
      <c r="AQ955" s="576"/>
      <c r="AR955" s="576"/>
      <c r="AS955" s="576"/>
      <c r="AT955" s="576"/>
      <c r="AU955" s="576"/>
      <c r="AV955" s="576"/>
      <c r="AW955" s="576"/>
      <c r="AX955" s="576"/>
      <c r="AY955" s="576"/>
      <c r="AZ955" s="576"/>
      <c r="BA955" s="576"/>
      <c r="BB955" s="576"/>
      <c r="BC955" s="576"/>
      <c r="BD955" s="576"/>
      <c r="BE955" s="576"/>
      <c r="BF955" s="576"/>
      <c r="BG955" s="576"/>
      <c r="BH955" s="576"/>
      <c r="BI955" s="576"/>
      <c r="BJ955" s="576"/>
      <c r="BK955" s="576"/>
      <c r="BL955" s="576"/>
      <c r="BM955" s="576"/>
      <c r="BN955" s="576"/>
      <c r="BO955" s="576"/>
      <c r="BP955" s="576"/>
      <c r="BQ955" s="576"/>
      <c r="BR955" s="576"/>
      <c r="BS955" s="576"/>
      <c r="BT955" s="576"/>
      <c r="BU955" s="576"/>
      <c r="BV955" s="576"/>
      <c r="BW955" s="576"/>
      <c r="BX955" s="576"/>
      <c r="BY955" s="576"/>
      <c r="BZ955" s="576"/>
      <c r="CA955" s="576"/>
      <c r="CB955" s="576"/>
      <c r="CC955" s="576"/>
      <c r="CD955" s="576"/>
      <c r="CE955" s="576"/>
      <c r="CF955" s="576"/>
      <c r="CG955" s="576"/>
      <c r="CH955" s="576"/>
      <c r="CI955" s="576"/>
      <c r="CJ955" s="576"/>
      <c r="CK955" s="576"/>
    </row>
    <row r="956" s="624" customFormat="true" ht="15" hidden="false" customHeight="false" outlineLevel="0" collapsed="false">
      <c r="A956" s="552"/>
      <c r="B956" s="552"/>
      <c r="C956" s="552"/>
      <c r="D956" s="552"/>
      <c r="E956" s="552"/>
      <c r="F956" s="552"/>
      <c r="G956" s="552"/>
      <c r="H956" s="552"/>
      <c r="I956" s="552"/>
      <c r="J956" s="552"/>
      <c r="K956" s="552"/>
      <c r="L956" s="552"/>
      <c r="M956" s="552"/>
      <c r="N956" s="576"/>
      <c r="O956" s="576"/>
      <c r="P956" s="576"/>
      <c r="Q956" s="576"/>
      <c r="R956" s="576"/>
      <c r="S956" s="576"/>
      <c r="T956" s="576"/>
      <c r="U956" s="576"/>
      <c r="V956" s="576"/>
      <c r="W956" s="576"/>
      <c r="X956" s="576"/>
      <c r="Y956" s="576"/>
      <c r="Z956" s="576"/>
      <c r="AA956" s="576"/>
      <c r="AB956" s="576"/>
      <c r="AC956" s="576"/>
      <c r="AD956" s="576"/>
      <c r="AE956" s="576"/>
      <c r="AF956" s="576"/>
      <c r="AG956" s="576"/>
      <c r="AH956" s="576"/>
      <c r="AI956" s="576"/>
      <c r="AJ956" s="576"/>
      <c r="AK956" s="576"/>
      <c r="AL956" s="576"/>
      <c r="AM956" s="576"/>
      <c r="AN956" s="576"/>
      <c r="AO956" s="576"/>
      <c r="AP956" s="576"/>
      <c r="AQ956" s="576"/>
      <c r="AR956" s="576"/>
      <c r="AS956" s="576"/>
      <c r="AT956" s="576"/>
      <c r="AU956" s="576"/>
      <c r="AV956" s="576"/>
      <c r="AW956" s="576"/>
      <c r="AX956" s="576"/>
      <c r="AY956" s="576"/>
      <c r="AZ956" s="576"/>
      <c r="BA956" s="576"/>
      <c r="BB956" s="576"/>
      <c r="BC956" s="576"/>
      <c r="BD956" s="576"/>
      <c r="BE956" s="576"/>
      <c r="BF956" s="576"/>
      <c r="BG956" s="576"/>
      <c r="BH956" s="576"/>
      <c r="BI956" s="576"/>
      <c r="BJ956" s="576"/>
      <c r="BK956" s="576"/>
      <c r="BL956" s="576"/>
      <c r="BM956" s="576"/>
      <c r="BN956" s="576"/>
      <c r="BO956" s="576"/>
      <c r="BP956" s="576"/>
      <c r="BQ956" s="576"/>
      <c r="BR956" s="576"/>
      <c r="BS956" s="576"/>
      <c r="BT956" s="576"/>
      <c r="BU956" s="576"/>
      <c r="BV956" s="576"/>
      <c r="BW956" s="576"/>
      <c r="BX956" s="576"/>
      <c r="BY956" s="576"/>
      <c r="BZ956" s="576"/>
      <c r="CA956" s="576"/>
      <c r="CB956" s="576"/>
      <c r="CC956" s="576"/>
      <c r="CD956" s="576"/>
      <c r="CE956" s="576"/>
      <c r="CF956" s="576"/>
      <c r="CG956" s="576"/>
      <c r="CH956" s="576"/>
      <c r="CI956" s="576"/>
      <c r="CJ956" s="576"/>
      <c r="CK956" s="576"/>
    </row>
    <row r="957" s="624" customFormat="true" ht="15" hidden="false" customHeight="false" outlineLevel="0" collapsed="false">
      <c r="A957" s="552"/>
      <c r="B957" s="552"/>
      <c r="C957" s="552"/>
      <c r="D957" s="552"/>
      <c r="E957" s="552"/>
      <c r="F957" s="552"/>
      <c r="G957" s="552"/>
      <c r="H957" s="552"/>
      <c r="I957" s="552"/>
      <c r="J957" s="552"/>
      <c r="K957" s="552"/>
      <c r="L957" s="552"/>
      <c r="M957" s="552"/>
      <c r="N957" s="576"/>
      <c r="O957" s="576"/>
      <c r="P957" s="576"/>
      <c r="Q957" s="576"/>
      <c r="R957" s="576"/>
      <c r="S957" s="576"/>
      <c r="T957" s="576"/>
      <c r="U957" s="576"/>
      <c r="V957" s="576"/>
      <c r="W957" s="576"/>
      <c r="X957" s="576"/>
      <c r="Y957" s="576"/>
      <c r="Z957" s="576"/>
      <c r="AA957" s="576"/>
      <c r="AB957" s="576"/>
      <c r="AC957" s="576"/>
      <c r="AD957" s="576"/>
      <c r="AE957" s="576"/>
      <c r="AF957" s="576"/>
      <c r="AG957" s="576"/>
      <c r="AH957" s="576"/>
      <c r="AI957" s="576"/>
      <c r="AJ957" s="576"/>
      <c r="AK957" s="576"/>
      <c r="AL957" s="576"/>
      <c r="AM957" s="576"/>
      <c r="AN957" s="576"/>
      <c r="AO957" s="576"/>
      <c r="AP957" s="576"/>
      <c r="AQ957" s="576"/>
      <c r="AR957" s="576"/>
      <c r="AS957" s="576"/>
      <c r="AT957" s="576"/>
      <c r="AU957" s="576"/>
      <c r="AV957" s="576"/>
      <c r="AW957" s="576"/>
      <c r="AX957" s="576"/>
      <c r="AY957" s="576"/>
      <c r="AZ957" s="576"/>
      <c r="BA957" s="576"/>
      <c r="BB957" s="576"/>
      <c r="BC957" s="576"/>
      <c r="BD957" s="576"/>
      <c r="BE957" s="576"/>
      <c r="BF957" s="576"/>
      <c r="BG957" s="576"/>
      <c r="BH957" s="576"/>
      <c r="BI957" s="576"/>
      <c r="BJ957" s="576"/>
      <c r="BK957" s="576"/>
      <c r="BL957" s="576"/>
      <c r="BM957" s="576"/>
      <c r="BN957" s="576"/>
      <c r="BO957" s="576"/>
      <c r="BP957" s="576"/>
      <c r="BQ957" s="576"/>
      <c r="BR957" s="576"/>
      <c r="BS957" s="576"/>
      <c r="BT957" s="576"/>
      <c r="BU957" s="576"/>
      <c r="BV957" s="576"/>
      <c r="BW957" s="576"/>
      <c r="BX957" s="576"/>
      <c r="BY957" s="576"/>
      <c r="BZ957" s="576"/>
      <c r="CA957" s="576"/>
      <c r="CB957" s="576"/>
      <c r="CC957" s="576"/>
      <c r="CD957" s="576"/>
      <c r="CE957" s="576"/>
      <c r="CF957" s="576"/>
      <c r="CG957" s="576"/>
      <c r="CH957" s="576"/>
      <c r="CI957" s="576"/>
      <c r="CJ957" s="576"/>
      <c r="CK957" s="576"/>
    </row>
    <row r="958" s="624" customFormat="true" ht="15" hidden="false" customHeight="false" outlineLevel="0" collapsed="false">
      <c r="A958" s="552"/>
      <c r="B958" s="552"/>
      <c r="C958" s="552"/>
      <c r="D958" s="552"/>
      <c r="E958" s="552"/>
      <c r="F958" s="552"/>
      <c r="G958" s="552"/>
      <c r="H958" s="552"/>
      <c r="I958" s="552"/>
      <c r="J958" s="552"/>
      <c r="K958" s="552"/>
      <c r="L958" s="552"/>
      <c r="M958" s="552"/>
      <c r="N958" s="576"/>
      <c r="O958" s="576"/>
      <c r="P958" s="576"/>
      <c r="Q958" s="576"/>
      <c r="R958" s="576"/>
      <c r="S958" s="576"/>
      <c r="T958" s="576"/>
      <c r="U958" s="576"/>
      <c r="V958" s="576"/>
      <c r="W958" s="576"/>
      <c r="X958" s="576"/>
      <c r="Y958" s="576"/>
      <c r="Z958" s="576"/>
      <c r="AA958" s="576"/>
      <c r="AB958" s="576"/>
      <c r="AC958" s="576"/>
      <c r="AD958" s="576"/>
      <c r="AE958" s="576"/>
      <c r="AF958" s="576"/>
      <c r="AG958" s="576"/>
      <c r="AH958" s="576"/>
      <c r="AI958" s="576"/>
      <c r="AJ958" s="576"/>
      <c r="AK958" s="576"/>
      <c r="AL958" s="576"/>
      <c r="AM958" s="576"/>
      <c r="AN958" s="576"/>
      <c r="AO958" s="576"/>
      <c r="AP958" s="576"/>
      <c r="AQ958" s="576"/>
      <c r="AR958" s="576"/>
      <c r="AS958" s="576"/>
      <c r="AT958" s="576"/>
      <c r="AU958" s="576"/>
      <c r="AV958" s="576"/>
      <c r="AW958" s="576"/>
      <c r="AX958" s="576"/>
      <c r="AY958" s="576"/>
      <c r="AZ958" s="576"/>
      <c r="BA958" s="576"/>
      <c r="BB958" s="576"/>
      <c r="BC958" s="576"/>
      <c r="BD958" s="576"/>
      <c r="BE958" s="576"/>
      <c r="BF958" s="576"/>
      <c r="BG958" s="576"/>
      <c r="BH958" s="576"/>
      <c r="BI958" s="576"/>
      <c r="BJ958" s="576"/>
      <c r="BK958" s="576"/>
      <c r="BL958" s="576"/>
      <c r="BM958" s="576"/>
      <c r="BN958" s="576"/>
      <c r="BO958" s="576"/>
      <c r="BP958" s="576"/>
      <c r="BQ958" s="576"/>
      <c r="BR958" s="576"/>
      <c r="BS958" s="576"/>
      <c r="BT958" s="576"/>
      <c r="BU958" s="576"/>
      <c r="BV958" s="576"/>
      <c r="BW958" s="576"/>
      <c r="BX958" s="576"/>
      <c r="BY958" s="576"/>
      <c r="BZ958" s="576"/>
      <c r="CA958" s="576"/>
      <c r="CB958" s="576"/>
      <c r="CC958" s="576"/>
      <c r="CD958" s="576"/>
      <c r="CE958" s="576"/>
      <c r="CF958" s="576"/>
      <c r="CG958" s="576"/>
      <c r="CH958" s="576"/>
      <c r="CI958" s="576"/>
      <c r="CJ958" s="576"/>
      <c r="CK958" s="576"/>
    </row>
    <row r="959" s="624" customFormat="true" ht="15" hidden="false" customHeight="false" outlineLevel="0" collapsed="false">
      <c r="A959" s="552"/>
      <c r="B959" s="552"/>
      <c r="C959" s="552"/>
      <c r="D959" s="552"/>
      <c r="E959" s="552"/>
      <c r="F959" s="552"/>
      <c r="G959" s="552"/>
      <c r="H959" s="552"/>
      <c r="I959" s="552"/>
      <c r="J959" s="552"/>
      <c r="K959" s="552"/>
      <c r="L959" s="552"/>
      <c r="M959" s="552"/>
      <c r="N959" s="576"/>
      <c r="O959" s="576"/>
      <c r="P959" s="576"/>
      <c r="Q959" s="576"/>
      <c r="R959" s="576"/>
      <c r="S959" s="576"/>
      <c r="T959" s="576"/>
      <c r="U959" s="576"/>
      <c r="V959" s="576"/>
      <c r="W959" s="576"/>
      <c r="X959" s="576"/>
      <c r="Y959" s="576"/>
      <c r="Z959" s="576"/>
      <c r="AA959" s="576"/>
      <c r="AB959" s="576"/>
      <c r="AC959" s="576"/>
      <c r="AD959" s="576"/>
      <c r="AE959" s="576"/>
      <c r="AF959" s="576"/>
      <c r="AG959" s="576"/>
      <c r="AH959" s="576"/>
      <c r="AI959" s="576"/>
      <c r="AJ959" s="576"/>
      <c r="AK959" s="576"/>
      <c r="AL959" s="576"/>
      <c r="AM959" s="576"/>
      <c r="AN959" s="576"/>
      <c r="AO959" s="576"/>
      <c r="AP959" s="576"/>
      <c r="AQ959" s="576"/>
      <c r="AR959" s="576"/>
      <c r="AS959" s="576"/>
      <c r="AT959" s="576"/>
      <c r="AU959" s="576"/>
      <c r="AV959" s="576"/>
      <c r="AW959" s="576"/>
      <c r="AX959" s="576"/>
      <c r="AY959" s="576"/>
      <c r="AZ959" s="576"/>
      <c r="BA959" s="576"/>
      <c r="BB959" s="576"/>
      <c r="BC959" s="576"/>
      <c r="BD959" s="576"/>
      <c r="BE959" s="576"/>
      <c r="BF959" s="576"/>
      <c r="BG959" s="576"/>
      <c r="BH959" s="576"/>
      <c r="BI959" s="576"/>
      <c r="BJ959" s="576"/>
      <c r="BK959" s="576"/>
      <c r="BL959" s="576"/>
      <c r="BM959" s="576"/>
      <c r="BN959" s="576"/>
      <c r="BO959" s="576"/>
      <c r="BP959" s="576"/>
      <c r="BQ959" s="576"/>
      <c r="BR959" s="576"/>
      <c r="BS959" s="576"/>
      <c r="BT959" s="576"/>
      <c r="BU959" s="576"/>
      <c r="BV959" s="576"/>
      <c r="BW959" s="576"/>
      <c r="BX959" s="576"/>
      <c r="BY959" s="576"/>
      <c r="BZ959" s="576"/>
      <c r="CA959" s="576"/>
      <c r="CB959" s="576"/>
      <c r="CC959" s="576"/>
      <c r="CD959" s="576"/>
      <c r="CE959" s="576"/>
      <c r="CF959" s="576"/>
      <c r="CG959" s="576"/>
      <c r="CH959" s="576"/>
      <c r="CI959" s="576"/>
      <c r="CJ959" s="576"/>
      <c r="CK959" s="576"/>
    </row>
    <row r="960" s="624" customFormat="true" ht="15" hidden="false" customHeight="false" outlineLevel="0" collapsed="false">
      <c r="A960" s="552"/>
      <c r="B960" s="552"/>
      <c r="C960" s="552"/>
      <c r="D960" s="552"/>
      <c r="E960" s="552"/>
      <c r="F960" s="552"/>
      <c r="G960" s="552"/>
      <c r="H960" s="552"/>
      <c r="I960" s="552"/>
      <c r="J960" s="552"/>
      <c r="K960" s="552"/>
      <c r="L960" s="552"/>
      <c r="M960" s="552"/>
      <c r="N960" s="576"/>
      <c r="O960" s="576"/>
      <c r="P960" s="576"/>
      <c r="Q960" s="576"/>
      <c r="R960" s="576"/>
      <c r="S960" s="576"/>
      <c r="T960" s="576"/>
      <c r="U960" s="576"/>
      <c r="V960" s="576"/>
      <c r="W960" s="576"/>
      <c r="X960" s="576"/>
      <c r="Y960" s="576"/>
      <c r="Z960" s="576"/>
      <c r="AA960" s="576"/>
      <c r="AB960" s="576"/>
      <c r="AC960" s="576"/>
      <c r="AD960" s="576"/>
      <c r="AE960" s="576"/>
      <c r="AF960" s="576"/>
      <c r="AG960" s="576"/>
      <c r="AH960" s="576"/>
      <c r="AI960" s="576"/>
      <c r="AJ960" s="576"/>
      <c r="AK960" s="576"/>
      <c r="AL960" s="576"/>
      <c r="AM960" s="576"/>
      <c r="AN960" s="576"/>
      <c r="AO960" s="576"/>
      <c r="AP960" s="576"/>
      <c r="AQ960" s="576"/>
      <c r="AR960" s="576"/>
      <c r="AS960" s="576"/>
      <c r="AT960" s="576"/>
      <c r="AU960" s="576"/>
      <c r="AV960" s="576"/>
      <c r="AW960" s="576"/>
      <c r="AX960" s="576"/>
      <c r="AY960" s="576"/>
      <c r="AZ960" s="576"/>
      <c r="BA960" s="576"/>
      <c r="BB960" s="576"/>
      <c r="BC960" s="576"/>
      <c r="BD960" s="576"/>
      <c r="BE960" s="576"/>
      <c r="BF960" s="576"/>
      <c r="BG960" s="576"/>
      <c r="BH960" s="576"/>
      <c r="BI960" s="576"/>
      <c r="BJ960" s="576"/>
      <c r="BK960" s="576"/>
      <c r="BL960" s="576"/>
      <c r="BM960" s="576"/>
      <c r="BN960" s="576"/>
      <c r="BO960" s="576"/>
      <c r="BP960" s="576"/>
      <c r="BQ960" s="576"/>
      <c r="BR960" s="576"/>
      <c r="BS960" s="576"/>
      <c r="BT960" s="576"/>
      <c r="BU960" s="576"/>
      <c r="BV960" s="576"/>
      <c r="BW960" s="576"/>
      <c r="BX960" s="576"/>
      <c r="BY960" s="576"/>
      <c r="BZ960" s="576"/>
      <c r="CA960" s="576"/>
      <c r="CB960" s="576"/>
      <c r="CC960" s="576"/>
      <c r="CD960" s="576"/>
      <c r="CE960" s="576"/>
      <c r="CF960" s="576"/>
      <c r="CG960" s="576"/>
      <c r="CH960" s="576"/>
      <c r="CI960" s="576"/>
      <c r="CJ960" s="576"/>
      <c r="CK960" s="576"/>
    </row>
    <row r="961" s="624" customFormat="true" ht="15" hidden="false" customHeight="false" outlineLevel="0" collapsed="false">
      <c r="A961" s="552"/>
      <c r="B961" s="552"/>
      <c r="C961" s="552"/>
      <c r="D961" s="552"/>
      <c r="E961" s="552"/>
      <c r="F961" s="552"/>
      <c r="G961" s="552"/>
      <c r="H961" s="552"/>
      <c r="I961" s="552"/>
      <c r="J961" s="552"/>
      <c r="K961" s="552"/>
      <c r="L961" s="552"/>
      <c r="M961" s="552"/>
      <c r="N961" s="576"/>
      <c r="O961" s="576"/>
      <c r="P961" s="576"/>
      <c r="Q961" s="576"/>
      <c r="R961" s="576"/>
      <c r="S961" s="576"/>
      <c r="T961" s="576"/>
      <c r="U961" s="576"/>
      <c r="V961" s="576"/>
      <c r="W961" s="576"/>
      <c r="X961" s="576"/>
      <c r="Y961" s="576"/>
      <c r="Z961" s="576"/>
      <c r="AA961" s="576"/>
      <c r="AB961" s="576"/>
      <c r="AC961" s="576"/>
      <c r="AD961" s="576"/>
      <c r="AE961" s="576"/>
      <c r="AF961" s="576"/>
      <c r="AG961" s="576"/>
      <c r="AH961" s="576"/>
      <c r="AI961" s="576"/>
      <c r="AJ961" s="576"/>
      <c r="AK961" s="576"/>
      <c r="AL961" s="576"/>
      <c r="AM961" s="576"/>
      <c r="AN961" s="576"/>
      <c r="AO961" s="576"/>
      <c r="AP961" s="576"/>
      <c r="AQ961" s="576"/>
      <c r="AR961" s="576"/>
      <c r="AS961" s="576"/>
      <c r="AT961" s="576"/>
      <c r="AU961" s="576"/>
      <c r="AV961" s="576"/>
      <c r="AW961" s="576"/>
      <c r="AX961" s="576"/>
      <c r="AY961" s="576"/>
      <c r="AZ961" s="576"/>
      <c r="BA961" s="576"/>
      <c r="BB961" s="576"/>
      <c r="BC961" s="576"/>
      <c r="BD961" s="576"/>
      <c r="BE961" s="576"/>
      <c r="BF961" s="576"/>
      <c r="BG961" s="576"/>
      <c r="BH961" s="576"/>
      <c r="BI961" s="576"/>
      <c r="BJ961" s="576"/>
      <c r="BK961" s="576"/>
      <c r="BL961" s="576"/>
      <c r="BM961" s="576"/>
      <c r="BN961" s="576"/>
      <c r="BO961" s="576"/>
      <c r="BP961" s="576"/>
      <c r="BQ961" s="576"/>
      <c r="BR961" s="576"/>
      <c r="BS961" s="576"/>
      <c r="BT961" s="576"/>
      <c r="BU961" s="576"/>
      <c r="BV961" s="576"/>
      <c r="BW961" s="576"/>
      <c r="BX961" s="576"/>
      <c r="BY961" s="576"/>
      <c r="BZ961" s="576"/>
      <c r="CA961" s="576"/>
      <c r="CB961" s="576"/>
      <c r="CC961" s="576"/>
      <c r="CD961" s="576"/>
      <c r="CE961" s="576"/>
      <c r="CF961" s="576"/>
      <c r="CG961" s="576"/>
      <c r="CH961" s="576"/>
      <c r="CI961" s="576"/>
      <c r="CJ961" s="576"/>
      <c r="CK961" s="576"/>
    </row>
    <row r="962" s="624" customFormat="true" ht="15" hidden="false" customHeight="false" outlineLevel="0" collapsed="false">
      <c r="A962" s="552"/>
      <c r="B962" s="552"/>
      <c r="C962" s="552"/>
      <c r="D962" s="552"/>
      <c r="E962" s="552"/>
      <c r="F962" s="552"/>
      <c r="G962" s="552"/>
      <c r="H962" s="552"/>
      <c r="I962" s="552"/>
      <c r="J962" s="552"/>
      <c r="K962" s="552"/>
      <c r="L962" s="552"/>
      <c r="M962" s="552"/>
      <c r="N962" s="576"/>
      <c r="O962" s="576"/>
      <c r="P962" s="576"/>
      <c r="Q962" s="576"/>
      <c r="R962" s="576"/>
      <c r="S962" s="576"/>
      <c r="T962" s="576"/>
      <c r="U962" s="576"/>
      <c r="V962" s="576"/>
      <c r="W962" s="576"/>
      <c r="X962" s="576"/>
      <c r="Y962" s="576"/>
      <c r="Z962" s="576"/>
      <c r="AA962" s="576"/>
      <c r="AB962" s="576"/>
      <c r="AC962" s="576"/>
      <c r="AD962" s="576"/>
      <c r="AE962" s="576"/>
      <c r="AF962" s="576"/>
      <c r="AG962" s="576"/>
      <c r="AH962" s="576"/>
      <c r="AI962" s="576"/>
      <c r="AJ962" s="576"/>
      <c r="AK962" s="576"/>
      <c r="AL962" s="576"/>
      <c r="AM962" s="576"/>
      <c r="AN962" s="576"/>
      <c r="AO962" s="576"/>
      <c r="AP962" s="576"/>
      <c r="AQ962" s="576"/>
      <c r="AR962" s="576"/>
      <c r="AS962" s="576"/>
      <c r="AT962" s="576"/>
      <c r="AU962" s="576"/>
      <c r="AV962" s="576"/>
      <c r="AW962" s="576"/>
      <c r="AX962" s="576"/>
      <c r="AY962" s="576"/>
      <c r="AZ962" s="576"/>
      <c r="BA962" s="576"/>
      <c r="BB962" s="576"/>
      <c r="BC962" s="576"/>
      <c r="BD962" s="576"/>
      <c r="BE962" s="576"/>
      <c r="BF962" s="576"/>
      <c r="BG962" s="576"/>
      <c r="BH962" s="576"/>
      <c r="BI962" s="576"/>
      <c r="BJ962" s="576"/>
      <c r="BK962" s="576"/>
      <c r="BL962" s="576"/>
      <c r="BM962" s="576"/>
      <c r="BN962" s="576"/>
      <c r="BO962" s="576"/>
      <c r="BP962" s="576"/>
      <c r="BQ962" s="576"/>
      <c r="BR962" s="576"/>
      <c r="BS962" s="576"/>
      <c r="BT962" s="576"/>
      <c r="BU962" s="576"/>
      <c r="BV962" s="576"/>
      <c r="BW962" s="576"/>
      <c r="BX962" s="576"/>
      <c r="BY962" s="576"/>
      <c r="BZ962" s="576"/>
      <c r="CA962" s="576"/>
      <c r="CB962" s="576"/>
      <c r="CC962" s="576"/>
      <c r="CD962" s="576"/>
      <c r="CE962" s="576"/>
      <c r="CF962" s="576"/>
      <c r="CG962" s="576"/>
      <c r="CH962" s="576"/>
      <c r="CI962" s="576"/>
      <c r="CJ962" s="576"/>
      <c r="CK962" s="576"/>
    </row>
    <row r="963" s="624" customFormat="true" ht="15" hidden="false" customHeight="false" outlineLevel="0" collapsed="false">
      <c r="A963" s="552"/>
      <c r="B963" s="552"/>
      <c r="C963" s="552"/>
      <c r="D963" s="552"/>
      <c r="E963" s="552"/>
      <c r="F963" s="552"/>
      <c r="G963" s="552"/>
      <c r="H963" s="552"/>
      <c r="I963" s="552"/>
      <c r="J963" s="552"/>
      <c r="K963" s="552"/>
      <c r="L963" s="552"/>
      <c r="M963" s="552"/>
      <c r="N963" s="576"/>
      <c r="O963" s="576"/>
      <c r="P963" s="576"/>
      <c r="Q963" s="576"/>
      <c r="R963" s="576"/>
      <c r="S963" s="576"/>
      <c r="T963" s="576"/>
      <c r="U963" s="576"/>
      <c r="V963" s="576"/>
      <c r="W963" s="576"/>
      <c r="X963" s="576"/>
      <c r="Y963" s="576"/>
      <c r="Z963" s="576"/>
      <c r="AA963" s="576"/>
      <c r="AB963" s="576"/>
      <c r="AC963" s="576"/>
      <c r="AD963" s="576"/>
      <c r="AE963" s="576"/>
      <c r="AF963" s="576"/>
      <c r="AG963" s="576"/>
      <c r="AH963" s="576"/>
      <c r="AI963" s="576"/>
      <c r="AJ963" s="576"/>
      <c r="AK963" s="576"/>
      <c r="AL963" s="576"/>
      <c r="AM963" s="576"/>
      <c r="AN963" s="576"/>
      <c r="AO963" s="576"/>
      <c r="AP963" s="576"/>
      <c r="AQ963" s="576"/>
      <c r="AR963" s="576"/>
      <c r="AS963" s="576"/>
      <c r="AT963" s="576"/>
      <c r="AU963" s="576"/>
      <c r="AV963" s="576"/>
      <c r="AW963" s="576"/>
      <c r="AX963" s="576"/>
      <c r="AY963" s="576"/>
      <c r="AZ963" s="576"/>
      <c r="BA963" s="576"/>
      <c r="BB963" s="576"/>
      <c r="BC963" s="576"/>
      <c r="BD963" s="576"/>
      <c r="BE963" s="576"/>
      <c r="BF963" s="576"/>
      <c r="BG963" s="576"/>
      <c r="BH963" s="576"/>
      <c r="BI963" s="576"/>
      <c r="BJ963" s="576"/>
      <c r="BK963" s="576"/>
      <c r="BL963" s="576"/>
      <c r="BM963" s="576"/>
      <c r="BN963" s="576"/>
      <c r="BO963" s="576"/>
      <c r="BP963" s="576"/>
      <c r="BQ963" s="576"/>
      <c r="BR963" s="576"/>
      <c r="BS963" s="576"/>
      <c r="BT963" s="576"/>
      <c r="BU963" s="576"/>
      <c r="BV963" s="576"/>
      <c r="BW963" s="576"/>
      <c r="BX963" s="576"/>
      <c r="BY963" s="576"/>
      <c r="BZ963" s="576"/>
      <c r="CA963" s="576"/>
      <c r="CB963" s="576"/>
      <c r="CC963" s="576"/>
      <c r="CD963" s="576"/>
      <c r="CE963" s="576"/>
      <c r="CF963" s="576"/>
      <c r="CG963" s="576"/>
      <c r="CH963" s="576"/>
      <c r="CI963" s="576"/>
      <c r="CJ963" s="576"/>
      <c r="CK963" s="576"/>
    </row>
    <row r="964" s="624" customFormat="true" ht="15" hidden="false" customHeight="false" outlineLevel="0" collapsed="false">
      <c r="A964" s="552"/>
      <c r="B964" s="552"/>
      <c r="C964" s="552"/>
      <c r="D964" s="552"/>
      <c r="E964" s="552"/>
      <c r="F964" s="552"/>
      <c r="G964" s="552"/>
      <c r="H964" s="552"/>
      <c r="I964" s="552"/>
      <c r="J964" s="552"/>
      <c r="K964" s="552"/>
      <c r="L964" s="552"/>
      <c r="M964" s="552"/>
      <c r="N964" s="576"/>
      <c r="O964" s="576"/>
      <c r="P964" s="576"/>
      <c r="Q964" s="576"/>
      <c r="R964" s="576"/>
      <c r="S964" s="576"/>
      <c r="T964" s="576"/>
      <c r="U964" s="576"/>
      <c r="V964" s="576"/>
      <c r="W964" s="576"/>
      <c r="X964" s="576"/>
      <c r="Y964" s="576"/>
      <c r="Z964" s="576"/>
      <c r="AA964" s="576"/>
      <c r="AB964" s="576"/>
      <c r="AC964" s="576"/>
      <c r="AD964" s="576"/>
      <c r="AE964" s="576"/>
      <c r="AF964" s="576"/>
      <c r="AG964" s="576"/>
      <c r="AH964" s="576"/>
      <c r="AI964" s="576"/>
      <c r="AJ964" s="576"/>
      <c r="AK964" s="576"/>
      <c r="AL964" s="576"/>
      <c r="AM964" s="576"/>
      <c r="AN964" s="576"/>
      <c r="AO964" s="576"/>
      <c r="AP964" s="576"/>
      <c r="AQ964" s="576"/>
      <c r="AR964" s="576"/>
      <c r="AS964" s="576"/>
      <c r="AT964" s="576"/>
      <c r="AU964" s="576"/>
      <c r="AV964" s="576"/>
      <c r="AW964" s="576"/>
      <c r="AX964" s="576"/>
      <c r="AY964" s="576"/>
      <c r="AZ964" s="576"/>
      <c r="BA964" s="576"/>
      <c r="BB964" s="576"/>
      <c r="BC964" s="576"/>
      <c r="BD964" s="576"/>
      <c r="BE964" s="576"/>
      <c r="BF964" s="576"/>
      <c r="BG964" s="576"/>
      <c r="BH964" s="576"/>
      <c r="BI964" s="576"/>
      <c r="BJ964" s="576"/>
      <c r="BK964" s="576"/>
      <c r="BL964" s="576"/>
      <c r="BM964" s="576"/>
      <c r="BN964" s="576"/>
      <c r="BO964" s="576"/>
      <c r="BP964" s="576"/>
      <c r="BQ964" s="576"/>
      <c r="BR964" s="576"/>
      <c r="BS964" s="576"/>
      <c r="BT964" s="576"/>
      <c r="BU964" s="576"/>
      <c r="BV964" s="576"/>
      <c r="BW964" s="576"/>
      <c r="BX964" s="576"/>
      <c r="BY964" s="576"/>
      <c r="BZ964" s="576"/>
      <c r="CA964" s="576"/>
      <c r="CB964" s="576"/>
      <c r="CC964" s="576"/>
      <c r="CD964" s="576"/>
      <c r="CE964" s="576"/>
      <c r="CF964" s="576"/>
      <c r="CG964" s="576"/>
      <c r="CH964" s="576"/>
      <c r="CI964" s="576"/>
      <c r="CJ964" s="576"/>
      <c r="CK964" s="576"/>
    </row>
    <row r="965" s="624" customFormat="true" ht="15" hidden="false" customHeight="false" outlineLevel="0" collapsed="false">
      <c r="A965" s="552"/>
      <c r="B965" s="552"/>
      <c r="C965" s="552"/>
      <c r="D965" s="552"/>
      <c r="E965" s="552"/>
      <c r="F965" s="552"/>
      <c r="G965" s="552"/>
      <c r="H965" s="552"/>
      <c r="I965" s="552"/>
      <c r="J965" s="552"/>
      <c r="K965" s="552"/>
      <c r="L965" s="552"/>
      <c r="M965" s="552"/>
      <c r="N965" s="576"/>
      <c r="O965" s="576"/>
      <c r="P965" s="576"/>
      <c r="Q965" s="576"/>
      <c r="R965" s="576"/>
      <c r="S965" s="576"/>
      <c r="T965" s="576"/>
      <c r="U965" s="576"/>
      <c r="V965" s="576"/>
      <c r="W965" s="576"/>
      <c r="X965" s="576"/>
      <c r="Y965" s="576"/>
      <c r="Z965" s="576"/>
      <c r="AA965" s="576"/>
      <c r="AB965" s="576"/>
      <c r="AC965" s="576"/>
      <c r="AD965" s="576"/>
      <c r="AE965" s="576"/>
      <c r="AF965" s="576"/>
      <c r="AG965" s="576"/>
      <c r="AH965" s="576"/>
      <c r="AI965" s="576"/>
      <c r="AJ965" s="576"/>
      <c r="AK965" s="576"/>
      <c r="AL965" s="576"/>
      <c r="AM965" s="576"/>
      <c r="AN965" s="576"/>
      <c r="AO965" s="576"/>
      <c r="AP965" s="576"/>
      <c r="AQ965" s="576"/>
      <c r="AR965" s="576"/>
      <c r="AS965" s="576"/>
      <c r="AT965" s="576"/>
      <c r="AU965" s="576"/>
      <c r="AV965" s="576"/>
      <c r="AW965" s="576"/>
      <c r="AX965" s="576"/>
      <c r="AY965" s="576"/>
      <c r="AZ965" s="576"/>
      <c r="BA965" s="576"/>
      <c r="BB965" s="576"/>
      <c r="BC965" s="576"/>
      <c r="BD965" s="576"/>
      <c r="BE965" s="576"/>
      <c r="BF965" s="576"/>
      <c r="BG965" s="576"/>
      <c r="BH965" s="576"/>
      <c r="BI965" s="576"/>
      <c r="BJ965" s="576"/>
      <c r="BK965" s="576"/>
      <c r="BL965" s="576"/>
      <c r="BM965" s="576"/>
      <c r="BN965" s="576"/>
      <c r="BO965" s="576"/>
      <c r="BP965" s="576"/>
      <c r="BQ965" s="576"/>
      <c r="BR965" s="576"/>
      <c r="BS965" s="576"/>
      <c r="BT965" s="576"/>
      <c r="BU965" s="576"/>
      <c r="BV965" s="576"/>
      <c r="BW965" s="576"/>
      <c r="BX965" s="576"/>
      <c r="BY965" s="576"/>
      <c r="BZ965" s="576"/>
      <c r="CA965" s="576"/>
      <c r="CB965" s="576"/>
      <c r="CC965" s="576"/>
      <c r="CD965" s="576"/>
      <c r="CE965" s="576"/>
      <c r="CF965" s="576"/>
      <c r="CG965" s="576"/>
      <c r="CH965" s="576"/>
      <c r="CI965" s="576"/>
      <c r="CJ965" s="576"/>
      <c r="CK965" s="576"/>
    </row>
    <row r="966" s="624" customFormat="true" ht="15" hidden="false" customHeight="false" outlineLevel="0" collapsed="false">
      <c r="A966" s="552"/>
      <c r="B966" s="552"/>
      <c r="C966" s="552"/>
      <c r="D966" s="552"/>
      <c r="E966" s="552"/>
      <c r="F966" s="552"/>
      <c r="G966" s="552"/>
      <c r="H966" s="552"/>
      <c r="I966" s="552"/>
      <c r="J966" s="552"/>
      <c r="K966" s="552"/>
      <c r="L966" s="552"/>
      <c r="M966" s="552"/>
      <c r="N966" s="576"/>
      <c r="O966" s="576"/>
      <c r="P966" s="576"/>
      <c r="Q966" s="576"/>
      <c r="R966" s="576"/>
      <c r="S966" s="576"/>
      <c r="T966" s="576"/>
      <c r="U966" s="576"/>
      <c r="V966" s="576"/>
      <c r="W966" s="576"/>
      <c r="X966" s="576"/>
      <c r="Y966" s="576"/>
      <c r="Z966" s="576"/>
      <c r="AA966" s="576"/>
      <c r="AB966" s="576"/>
      <c r="AC966" s="576"/>
      <c r="AD966" s="576"/>
      <c r="AE966" s="576"/>
      <c r="AF966" s="576"/>
      <c r="AG966" s="576"/>
      <c r="AH966" s="576"/>
      <c r="AI966" s="576"/>
      <c r="AJ966" s="576"/>
      <c r="AK966" s="576"/>
      <c r="AL966" s="576"/>
      <c r="AM966" s="576"/>
      <c r="AN966" s="576"/>
      <c r="AO966" s="576"/>
      <c r="AP966" s="576"/>
      <c r="AQ966" s="576"/>
      <c r="AR966" s="576"/>
      <c r="AS966" s="576"/>
      <c r="AT966" s="576"/>
      <c r="AU966" s="576"/>
      <c r="AV966" s="576"/>
      <c r="AW966" s="576"/>
      <c r="AX966" s="576"/>
      <c r="AY966" s="576"/>
      <c r="AZ966" s="576"/>
      <c r="BA966" s="576"/>
      <c r="BB966" s="576"/>
      <c r="BC966" s="576"/>
      <c r="BD966" s="576"/>
      <c r="BE966" s="576"/>
      <c r="BF966" s="576"/>
      <c r="BG966" s="576"/>
      <c r="BH966" s="576"/>
      <c r="BI966" s="576"/>
      <c r="BJ966" s="576"/>
      <c r="BK966" s="576"/>
      <c r="BL966" s="576"/>
      <c r="BM966" s="576"/>
      <c r="BN966" s="576"/>
      <c r="BO966" s="576"/>
      <c r="BP966" s="576"/>
      <c r="BQ966" s="576"/>
      <c r="BR966" s="576"/>
      <c r="BS966" s="576"/>
      <c r="BT966" s="576"/>
      <c r="BU966" s="576"/>
      <c r="BV966" s="576"/>
      <c r="BW966" s="576"/>
      <c r="BX966" s="576"/>
      <c r="BY966" s="576"/>
      <c r="BZ966" s="576"/>
      <c r="CA966" s="576"/>
      <c r="CB966" s="576"/>
      <c r="CC966" s="576"/>
      <c r="CD966" s="576"/>
      <c r="CE966" s="576"/>
      <c r="CF966" s="576"/>
      <c r="CG966" s="576"/>
      <c r="CH966" s="576"/>
      <c r="CI966" s="576"/>
      <c r="CJ966" s="576"/>
      <c r="CK966" s="576"/>
    </row>
    <row r="967" s="624" customFormat="true" ht="15" hidden="false" customHeight="false" outlineLevel="0" collapsed="false">
      <c r="A967" s="552"/>
      <c r="B967" s="552"/>
      <c r="C967" s="552"/>
      <c r="D967" s="552"/>
      <c r="E967" s="552"/>
      <c r="F967" s="552"/>
      <c r="G967" s="552"/>
      <c r="H967" s="552"/>
      <c r="I967" s="552"/>
      <c r="J967" s="552"/>
      <c r="K967" s="552"/>
      <c r="L967" s="552"/>
      <c r="M967" s="552"/>
      <c r="N967" s="576"/>
      <c r="O967" s="576"/>
      <c r="P967" s="576"/>
      <c r="Q967" s="576"/>
      <c r="R967" s="576"/>
      <c r="S967" s="576"/>
      <c r="T967" s="576"/>
      <c r="U967" s="576"/>
      <c r="V967" s="576"/>
      <c r="W967" s="576"/>
      <c r="X967" s="576"/>
      <c r="Y967" s="576"/>
      <c r="Z967" s="576"/>
      <c r="AA967" s="576"/>
      <c r="AB967" s="576"/>
      <c r="AC967" s="576"/>
      <c r="AD967" s="576"/>
      <c r="AE967" s="576"/>
      <c r="AF967" s="576"/>
      <c r="AG967" s="576"/>
      <c r="AH967" s="576"/>
      <c r="AI967" s="576"/>
      <c r="AJ967" s="576"/>
      <c r="AK967" s="576"/>
      <c r="AL967" s="576"/>
      <c r="AM967" s="576"/>
      <c r="AN967" s="576"/>
      <c r="AO967" s="576"/>
      <c r="AP967" s="576"/>
      <c r="AQ967" s="576"/>
      <c r="AR967" s="576"/>
      <c r="AS967" s="576"/>
      <c r="AT967" s="576"/>
      <c r="AU967" s="576"/>
      <c r="AV967" s="576"/>
      <c r="AW967" s="576"/>
      <c r="AX967" s="576"/>
      <c r="AY967" s="576"/>
      <c r="AZ967" s="576"/>
      <c r="BA967" s="576"/>
      <c r="BB967" s="576"/>
      <c r="BC967" s="576"/>
      <c r="BD967" s="576"/>
      <c r="BE967" s="576"/>
      <c r="BF967" s="576"/>
      <c r="BG967" s="576"/>
      <c r="BH967" s="576"/>
      <c r="BI967" s="576"/>
      <c r="BJ967" s="576"/>
      <c r="BK967" s="576"/>
      <c r="BL967" s="576"/>
      <c r="BM967" s="576"/>
      <c r="BN967" s="576"/>
      <c r="BO967" s="576"/>
      <c r="BP967" s="576"/>
      <c r="BQ967" s="576"/>
      <c r="BR967" s="576"/>
      <c r="BS967" s="576"/>
      <c r="BT967" s="576"/>
      <c r="BU967" s="576"/>
      <c r="BV967" s="576"/>
      <c r="BW967" s="576"/>
      <c r="BX967" s="576"/>
      <c r="BY967" s="576"/>
      <c r="BZ967" s="576"/>
      <c r="CA967" s="576"/>
      <c r="CB967" s="576"/>
      <c r="CC967" s="576"/>
      <c r="CD967" s="576"/>
      <c r="CE967" s="576"/>
      <c r="CF967" s="576"/>
      <c r="CG967" s="576"/>
      <c r="CH967" s="576"/>
      <c r="CI967" s="576"/>
      <c r="CJ967" s="576"/>
      <c r="CK967" s="576"/>
    </row>
    <row r="968" s="624" customFormat="true" ht="15" hidden="false" customHeight="false" outlineLevel="0" collapsed="false">
      <c r="A968" s="552"/>
      <c r="B968" s="552"/>
      <c r="C968" s="552"/>
      <c r="D968" s="552"/>
      <c r="E968" s="552"/>
      <c r="F968" s="552"/>
      <c r="G968" s="552"/>
      <c r="H968" s="552"/>
      <c r="I968" s="552"/>
      <c r="J968" s="552"/>
      <c r="K968" s="552"/>
      <c r="L968" s="552"/>
      <c r="M968" s="552"/>
      <c r="N968" s="576"/>
      <c r="O968" s="576"/>
      <c r="P968" s="576"/>
      <c r="Q968" s="576"/>
      <c r="R968" s="576"/>
      <c r="S968" s="576"/>
      <c r="T968" s="576"/>
      <c r="U968" s="576"/>
      <c r="V968" s="576"/>
      <c r="W968" s="576"/>
      <c r="X968" s="576"/>
      <c r="Y968" s="576"/>
      <c r="Z968" s="576"/>
      <c r="AA968" s="576"/>
      <c r="AB968" s="576"/>
      <c r="AC968" s="576"/>
      <c r="AD968" s="576"/>
      <c r="AE968" s="576"/>
      <c r="AF968" s="576"/>
      <c r="AG968" s="576"/>
      <c r="AH968" s="576"/>
      <c r="AI968" s="576"/>
      <c r="AJ968" s="576"/>
      <c r="AK968" s="576"/>
      <c r="AL968" s="576"/>
      <c r="AM968" s="576"/>
      <c r="AN968" s="576"/>
      <c r="AO968" s="576"/>
      <c r="AP968" s="576"/>
      <c r="AQ968" s="576"/>
      <c r="AR968" s="576"/>
      <c r="AS968" s="576"/>
      <c r="AT968" s="576"/>
      <c r="AU968" s="576"/>
      <c r="AV968" s="576"/>
      <c r="AW968" s="576"/>
      <c r="AX968" s="576"/>
      <c r="AY968" s="576"/>
      <c r="AZ968" s="576"/>
      <c r="BA968" s="576"/>
      <c r="BB968" s="576"/>
      <c r="BC968" s="576"/>
      <c r="BD968" s="576"/>
      <c r="BE968" s="576"/>
      <c r="BF968" s="576"/>
      <c r="BG968" s="576"/>
      <c r="BH968" s="576"/>
      <c r="BI968" s="576"/>
      <c r="BJ968" s="576"/>
      <c r="BK968" s="576"/>
      <c r="BL968" s="576"/>
      <c r="BM968" s="576"/>
      <c r="BN968" s="576"/>
      <c r="BO968" s="576"/>
      <c r="BP968" s="576"/>
      <c r="BQ968" s="576"/>
      <c r="BR968" s="576"/>
      <c r="BS968" s="576"/>
      <c r="BT968" s="576"/>
      <c r="BU968" s="576"/>
      <c r="BV968" s="576"/>
      <c r="BW968" s="576"/>
      <c r="BX968" s="576"/>
      <c r="BY968" s="576"/>
      <c r="BZ968" s="576"/>
      <c r="CA968" s="576"/>
      <c r="CB968" s="576"/>
      <c r="CC968" s="576"/>
      <c r="CD968" s="576"/>
      <c r="CE968" s="576"/>
      <c r="CF968" s="576"/>
      <c r="CG968" s="576"/>
      <c r="CH968" s="576"/>
      <c r="CI968" s="576"/>
      <c r="CJ968" s="576"/>
      <c r="CK968" s="576"/>
    </row>
    <row r="969" s="624" customFormat="true" ht="15" hidden="false" customHeight="false" outlineLevel="0" collapsed="false">
      <c r="A969" s="552"/>
      <c r="B969" s="552"/>
      <c r="C969" s="552"/>
      <c r="D969" s="552"/>
      <c r="E969" s="552"/>
      <c r="F969" s="552"/>
      <c r="G969" s="552"/>
      <c r="H969" s="552"/>
      <c r="I969" s="552"/>
      <c r="J969" s="552"/>
      <c r="K969" s="552"/>
      <c r="L969" s="552"/>
      <c r="M969" s="552"/>
      <c r="N969" s="576"/>
      <c r="O969" s="576"/>
      <c r="P969" s="576"/>
      <c r="Q969" s="576"/>
      <c r="R969" s="576"/>
      <c r="S969" s="576"/>
      <c r="T969" s="576"/>
      <c r="U969" s="576"/>
      <c r="V969" s="576"/>
      <c r="W969" s="576"/>
      <c r="X969" s="576"/>
      <c r="Y969" s="576"/>
      <c r="Z969" s="576"/>
      <c r="AA969" s="576"/>
      <c r="AB969" s="576"/>
      <c r="AC969" s="576"/>
      <c r="AD969" s="576"/>
      <c r="AE969" s="576"/>
      <c r="AF969" s="576"/>
      <c r="AG969" s="576"/>
      <c r="AH969" s="576"/>
      <c r="AI969" s="576"/>
      <c r="AJ969" s="576"/>
      <c r="AK969" s="576"/>
      <c r="AL969" s="576"/>
      <c r="AM969" s="576"/>
      <c r="AN969" s="576"/>
      <c r="AO969" s="576"/>
      <c r="AP969" s="576"/>
      <c r="AQ969" s="576"/>
      <c r="AR969" s="576"/>
      <c r="AS969" s="576"/>
      <c r="AT969" s="576"/>
      <c r="AU969" s="576"/>
      <c r="AV969" s="576"/>
      <c r="AW969" s="576"/>
      <c r="AX969" s="576"/>
      <c r="AY969" s="576"/>
      <c r="AZ969" s="576"/>
      <c r="BA969" s="576"/>
      <c r="BB969" s="576"/>
      <c r="BC969" s="576"/>
      <c r="BD969" s="576"/>
      <c r="BE969" s="576"/>
      <c r="BF969" s="576"/>
      <c r="BG969" s="576"/>
      <c r="BH969" s="576"/>
      <c r="BI969" s="576"/>
      <c r="BJ969" s="576"/>
      <c r="BK969" s="576"/>
      <c r="BL969" s="576"/>
      <c r="BM969" s="576"/>
      <c r="BN969" s="576"/>
      <c r="BO969" s="576"/>
      <c r="BP969" s="576"/>
      <c r="BQ969" s="576"/>
      <c r="BR969" s="576"/>
      <c r="BS969" s="576"/>
      <c r="BT969" s="576"/>
      <c r="BU969" s="576"/>
      <c r="BV969" s="576"/>
      <c r="BW969" s="576"/>
      <c r="BX969" s="576"/>
      <c r="BY969" s="576"/>
      <c r="BZ969" s="576"/>
      <c r="CA969" s="576"/>
      <c r="CB969" s="576"/>
      <c r="CC969" s="576"/>
      <c r="CD969" s="576"/>
      <c r="CE969" s="576"/>
      <c r="CF969" s="576"/>
      <c r="CG969" s="576"/>
      <c r="CH969" s="576"/>
      <c r="CI969" s="576"/>
      <c r="CJ969" s="576"/>
      <c r="CK969" s="576"/>
    </row>
    <row r="970" s="624" customFormat="true" ht="15" hidden="false" customHeight="false" outlineLevel="0" collapsed="false">
      <c r="A970" s="552"/>
      <c r="B970" s="552"/>
      <c r="C970" s="552"/>
      <c r="D970" s="552"/>
      <c r="E970" s="552"/>
      <c r="F970" s="552"/>
      <c r="G970" s="552"/>
      <c r="H970" s="552"/>
      <c r="I970" s="552"/>
      <c r="J970" s="552"/>
      <c r="K970" s="552"/>
      <c r="L970" s="552"/>
      <c r="M970" s="552"/>
      <c r="N970" s="576"/>
      <c r="O970" s="576"/>
      <c r="P970" s="576"/>
      <c r="Q970" s="576"/>
      <c r="R970" s="576"/>
      <c r="S970" s="576"/>
      <c r="T970" s="576"/>
      <c r="U970" s="576"/>
      <c r="V970" s="576"/>
      <c r="W970" s="576"/>
      <c r="X970" s="576"/>
      <c r="Y970" s="576"/>
      <c r="Z970" s="576"/>
      <c r="AA970" s="576"/>
      <c r="AB970" s="576"/>
      <c r="AC970" s="576"/>
      <c r="AD970" s="576"/>
      <c r="AE970" s="576"/>
      <c r="AF970" s="576"/>
      <c r="AG970" s="576"/>
      <c r="AH970" s="576"/>
      <c r="AI970" s="576"/>
      <c r="AJ970" s="576"/>
      <c r="AK970" s="576"/>
      <c r="AL970" s="576"/>
      <c r="AM970" s="576"/>
      <c r="AN970" s="576"/>
      <c r="AO970" s="576"/>
      <c r="AP970" s="576"/>
      <c r="AQ970" s="576"/>
      <c r="AR970" s="576"/>
      <c r="AS970" s="576"/>
      <c r="AT970" s="576"/>
      <c r="AU970" s="576"/>
      <c r="AV970" s="576"/>
      <c r="AW970" s="576"/>
      <c r="AX970" s="576"/>
      <c r="AY970" s="576"/>
      <c r="AZ970" s="576"/>
      <c r="BA970" s="576"/>
      <c r="BB970" s="576"/>
      <c r="BC970" s="576"/>
      <c r="BD970" s="576"/>
      <c r="BE970" s="576"/>
      <c r="BF970" s="576"/>
      <c r="BG970" s="576"/>
      <c r="BH970" s="576"/>
      <c r="BI970" s="576"/>
      <c r="BJ970" s="576"/>
      <c r="BK970" s="576"/>
      <c r="BL970" s="576"/>
      <c r="BM970" s="576"/>
      <c r="BN970" s="576"/>
      <c r="BO970" s="576"/>
      <c r="BP970" s="576"/>
      <c r="BQ970" s="576"/>
      <c r="BR970" s="576"/>
      <c r="BS970" s="576"/>
      <c r="BT970" s="576"/>
      <c r="BU970" s="576"/>
      <c r="BV970" s="576"/>
      <c r="BW970" s="576"/>
      <c r="BX970" s="576"/>
      <c r="BY970" s="576"/>
      <c r="BZ970" s="576"/>
      <c r="CA970" s="576"/>
      <c r="CB970" s="576"/>
      <c r="CC970" s="576"/>
      <c r="CD970" s="576"/>
      <c r="CE970" s="576"/>
      <c r="CF970" s="576"/>
      <c r="CG970" s="576"/>
      <c r="CH970" s="576"/>
      <c r="CI970" s="576"/>
      <c r="CJ970" s="576"/>
      <c r="CK970" s="576"/>
    </row>
    <row r="971" s="624" customFormat="true" ht="15" hidden="false" customHeight="false" outlineLevel="0" collapsed="false">
      <c r="A971" s="552"/>
      <c r="B971" s="552"/>
      <c r="C971" s="552"/>
      <c r="D971" s="552"/>
      <c r="E971" s="552"/>
      <c r="F971" s="552"/>
      <c r="G971" s="552"/>
      <c r="H971" s="552"/>
      <c r="I971" s="552"/>
      <c r="J971" s="552"/>
      <c r="K971" s="552"/>
      <c r="L971" s="552"/>
      <c r="M971" s="552"/>
      <c r="N971" s="576"/>
      <c r="O971" s="576"/>
      <c r="P971" s="576"/>
      <c r="Q971" s="576"/>
      <c r="R971" s="576"/>
      <c r="S971" s="576"/>
      <c r="T971" s="576"/>
      <c r="U971" s="576"/>
      <c r="V971" s="576"/>
      <c r="W971" s="576"/>
      <c r="X971" s="576"/>
      <c r="Y971" s="576"/>
      <c r="Z971" s="576"/>
      <c r="AA971" s="576"/>
      <c r="AB971" s="576"/>
      <c r="AC971" s="576"/>
      <c r="AD971" s="576"/>
      <c r="AE971" s="576"/>
      <c r="AF971" s="576"/>
      <c r="AG971" s="576"/>
      <c r="AH971" s="576"/>
      <c r="AI971" s="576"/>
      <c r="AJ971" s="576"/>
      <c r="AK971" s="576"/>
      <c r="AL971" s="576"/>
      <c r="AM971" s="576"/>
      <c r="AN971" s="576"/>
      <c r="AO971" s="576"/>
      <c r="AP971" s="576"/>
      <c r="AQ971" s="576"/>
      <c r="AR971" s="576"/>
      <c r="AS971" s="576"/>
      <c r="AT971" s="576"/>
      <c r="AU971" s="576"/>
      <c r="AV971" s="576"/>
      <c r="AW971" s="576"/>
      <c r="AX971" s="576"/>
      <c r="AY971" s="576"/>
      <c r="AZ971" s="576"/>
      <c r="BA971" s="576"/>
      <c r="BB971" s="576"/>
      <c r="BC971" s="576"/>
      <c r="BD971" s="576"/>
      <c r="BE971" s="576"/>
      <c r="BF971" s="576"/>
      <c r="BG971" s="576"/>
      <c r="BH971" s="576"/>
      <c r="BI971" s="576"/>
      <c r="BJ971" s="576"/>
      <c r="BK971" s="576"/>
      <c r="BL971" s="576"/>
      <c r="BM971" s="576"/>
      <c r="BN971" s="576"/>
      <c r="BO971" s="576"/>
      <c r="BP971" s="576"/>
      <c r="BQ971" s="576"/>
      <c r="BR971" s="576"/>
      <c r="BS971" s="576"/>
      <c r="BT971" s="576"/>
      <c r="BU971" s="576"/>
      <c r="BV971" s="576"/>
      <c r="BW971" s="576"/>
      <c r="BX971" s="576"/>
      <c r="BY971" s="576"/>
      <c r="BZ971" s="576"/>
      <c r="CA971" s="576"/>
      <c r="CB971" s="576"/>
      <c r="CC971" s="576"/>
      <c r="CD971" s="576"/>
      <c r="CE971" s="576"/>
      <c r="CF971" s="576"/>
      <c r="CG971" s="576"/>
      <c r="CH971" s="576"/>
      <c r="CI971" s="576"/>
      <c r="CJ971" s="576"/>
      <c r="CK971" s="576"/>
    </row>
    <row r="972" s="624" customFormat="true" ht="15" hidden="false" customHeight="false" outlineLevel="0" collapsed="false">
      <c r="A972" s="552"/>
      <c r="B972" s="552"/>
      <c r="C972" s="552"/>
      <c r="D972" s="552"/>
      <c r="E972" s="552"/>
      <c r="F972" s="552"/>
      <c r="G972" s="552"/>
      <c r="H972" s="552"/>
      <c r="I972" s="552"/>
      <c r="J972" s="552"/>
      <c r="K972" s="552"/>
      <c r="L972" s="552"/>
      <c r="M972" s="552"/>
      <c r="N972" s="576"/>
      <c r="O972" s="576"/>
      <c r="P972" s="576"/>
      <c r="Q972" s="576"/>
      <c r="R972" s="576"/>
      <c r="S972" s="576"/>
      <c r="T972" s="576"/>
      <c r="U972" s="576"/>
      <c r="V972" s="576"/>
      <c r="W972" s="576"/>
      <c r="X972" s="576"/>
      <c r="Y972" s="576"/>
      <c r="Z972" s="576"/>
      <c r="AA972" s="576"/>
      <c r="AB972" s="576"/>
      <c r="AC972" s="576"/>
      <c r="AD972" s="576"/>
      <c r="AE972" s="576"/>
      <c r="AF972" s="576"/>
      <c r="AG972" s="576"/>
      <c r="AH972" s="576"/>
      <c r="AI972" s="576"/>
      <c r="AJ972" s="576"/>
      <c r="AK972" s="576"/>
      <c r="AL972" s="576"/>
      <c r="AM972" s="576"/>
      <c r="AN972" s="576"/>
      <c r="AO972" s="576"/>
      <c r="AP972" s="576"/>
      <c r="AQ972" s="576"/>
      <c r="AR972" s="576"/>
      <c r="AS972" s="576"/>
      <c r="AT972" s="576"/>
      <c r="AU972" s="576"/>
      <c r="AV972" s="576"/>
      <c r="AW972" s="576"/>
      <c r="AX972" s="576"/>
      <c r="AY972" s="576"/>
      <c r="AZ972" s="576"/>
      <c r="BA972" s="576"/>
      <c r="BB972" s="576"/>
      <c r="BC972" s="576"/>
      <c r="BD972" s="576"/>
      <c r="BE972" s="576"/>
      <c r="BF972" s="576"/>
      <c r="BG972" s="576"/>
      <c r="BH972" s="576"/>
      <c r="BI972" s="576"/>
      <c r="BJ972" s="576"/>
      <c r="BK972" s="576"/>
      <c r="BL972" s="576"/>
      <c r="BM972" s="576"/>
      <c r="BN972" s="576"/>
      <c r="BO972" s="576"/>
      <c r="BP972" s="576"/>
      <c r="BQ972" s="576"/>
      <c r="BR972" s="576"/>
      <c r="BS972" s="576"/>
      <c r="BT972" s="576"/>
      <c r="BU972" s="576"/>
      <c r="BV972" s="576"/>
      <c r="BW972" s="576"/>
      <c r="BX972" s="576"/>
      <c r="BY972" s="576"/>
      <c r="BZ972" s="576"/>
      <c r="CA972" s="576"/>
      <c r="CB972" s="576"/>
      <c r="CC972" s="576"/>
      <c r="CD972" s="576"/>
      <c r="CE972" s="576"/>
      <c r="CF972" s="576"/>
      <c r="CG972" s="576"/>
      <c r="CH972" s="576"/>
      <c r="CI972" s="576"/>
      <c r="CJ972" s="576"/>
      <c r="CK972" s="576"/>
    </row>
    <row r="973" s="624" customFormat="true" ht="15" hidden="false" customHeight="false" outlineLevel="0" collapsed="false">
      <c r="A973" s="552"/>
      <c r="B973" s="552"/>
      <c r="C973" s="552"/>
      <c r="D973" s="552"/>
      <c r="E973" s="552"/>
      <c r="F973" s="552"/>
      <c r="G973" s="552"/>
      <c r="H973" s="552"/>
      <c r="I973" s="552"/>
      <c r="J973" s="552"/>
      <c r="K973" s="552"/>
      <c r="L973" s="552"/>
      <c r="M973" s="552"/>
      <c r="N973" s="576"/>
      <c r="O973" s="576"/>
      <c r="P973" s="576"/>
      <c r="Q973" s="576"/>
      <c r="R973" s="576"/>
      <c r="S973" s="576"/>
      <c r="T973" s="576"/>
      <c r="U973" s="576"/>
      <c r="V973" s="576"/>
      <c r="W973" s="576"/>
      <c r="X973" s="576"/>
      <c r="Y973" s="576"/>
      <c r="Z973" s="576"/>
      <c r="AA973" s="576"/>
      <c r="AB973" s="576"/>
      <c r="AC973" s="576"/>
      <c r="AD973" s="576"/>
      <c r="AE973" s="576"/>
      <c r="AF973" s="576"/>
      <c r="AG973" s="576"/>
      <c r="AH973" s="576"/>
      <c r="AI973" s="576"/>
      <c r="AJ973" s="576"/>
      <c r="AK973" s="576"/>
      <c r="AL973" s="576"/>
      <c r="AM973" s="576"/>
      <c r="AN973" s="576"/>
      <c r="AO973" s="576"/>
      <c r="AP973" s="576"/>
      <c r="AQ973" s="576"/>
      <c r="AR973" s="576"/>
      <c r="AS973" s="576"/>
      <c r="AT973" s="576"/>
      <c r="AU973" s="576"/>
      <c r="AV973" s="576"/>
      <c r="AW973" s="576"/>
      <c r="AX973" s="576"/>
      <c r="AY973" s="576"/>
      <c r="AZ973" s="576"/>
      <c r="BA973" s="576"/>
      <c r="BB973" s="576"/>
      <c r="BC973" s="576"/>
      <c r="BD973" s="576"/>
      <c r="BE973" s="576"/>
      <c r="BF973" s="576"/>
      <c r="BG973" s="576"/>
      <c r="BH973" s="576"/>
      <c r="BI973" s="576"/>
      <c r="BJ973" s="576"/>
      <c r="BK973" s="576"/>
      <c r="BL973" s="576"/>
      <c r="BM973" s="576"/>
      <c r="BN973" s="576"/>
      <c r="BO973" s="576"/>
      <c r="BP973" s="576"/>
      <c r="BQ973" s="576"/>
      <c r="BR973" s="576"/>
      <c r="BS973" s="576"/>
      <c r="BT973" s="576"/>
      <c r="BU973" s="576"/>
      <c r="BV973" s="576"/>
      <c r="BW973" s="576"/>
      <c r="BX973" s="576"/>
      <c r="BY973" s="576"/>
      <c r="BZ973" s="576"/>
      <c r="CA973" s="576"/>
      <c r="CB973" s="576"/>
      <c r="CC973" s="576"/>
      <c r="CD973" s="576"/>
      <c r="CE973" s="576"/>
      <c r="CF973" s="576"/>
      <c r="CG973" s="576"/>
      <c r="CH973" s="576"/>
      <c r="CI973" s="576"/>
      <c r="CJ973" s="576"/>
      <c r="CK973" s="576"/>
    </row>
    <row r="974" s="624" customFormat="true" ht="15" hidden="false" customHeight="false" outlineLevel="0" collapsed="false">
      <c r="A974" s="552"/>
      <c r="B974" s="552"/>
      <c r="C974" s="552"/>
      <c r="D974" s="552"/>
      <c r="E974" s="552"/>
      <c r="F974" s="552"/>
      <c r="G974" s="552"/>
      <c r="H974" s="552"/>
      <c r="I974" s="552"/>
      <c r="J974" s="552"/>
      <c r="K974" s="552"/>
      <c r="L974" s="552"/>
      <c r="M974" s="552"/>
      <c r="N974" s="576"/>
      <c r="O974" s="576"/>
      <c r="P974" s="576"/>
      <c r="Q974" s="576"/>
      <c r="R974" s="576"/>
      <c r="S974" s="576"/>
      <c r="T974" s="576"/>
      <c r="U974" s="576"/>
      <c r="V974" s="576"/>
      <c r="W974" s="576"/>
      <c r="X974" s="576"/>
      <c r="Y974" s="576"/>
      <c r="Z974" s="576"/>
      <c r="AA974" s="576"/>
      <c r="AB974" s="576"/>
      <c r="AC974" s="576"/>
      <c r="AD974" s="576"/>
      <c r="AE974" s="576"/>
      <c r="AF974" s="576"/>
      <c r="AG974" s="576"/>
      <c r="AH974" s="576"/>
      <c r="AI974" s="576"/>
      <c r="AJ974" s="576"/>
      <c r="AK974" s="576"/>
      <c r="AL974" s="576"/>
      <c r="AM974" s="576"/>
      <c r="AN974" s="576"/>
      <c r="AO974" s="576"/>
      <c r="AP974" s="576"/>
      <c r="AQ974" s="576"/>
      <c r="AR974" s="576"/>
      <c r="AS974" s="576"/>
      <c r="AT974" s="576"/>
      <c r="AU974" s="576"/>
      <c r="AV974" s="576"/>
      <c r="AW974" s="576"/>
      <c r="AX974" s="576"/>
      <c r="AY974" s="576"/>
      <c r="AZ974" s="576"/>
      <c r="BA974" s="576"/>
      <c r="BB974" s="576"/>
      <c r="BC974" s="576"/>
      <c r="BD974" s="576"/>
      <c r="BE974" s="576"/>
      <c r="BF974" s="576"/>
      <c r="BG974" s="576"/>
      <c r="BH974" s="576"/>
      <c r="BI974" s="576"/>
      <c r="BJ974" s="576"/>
      <c r="BK974" s="576"/>
      <c r="BL974" s="576"/>
      <c r="BM974" s="576"/>
      <c r="BN974" s="576"/>
      <c r="BO974" s="576"/>
      <c r="BP974" s="576"/>
      <c r="BQ974" s="576"/>
      <c r="BR974" s="576"/>
      <c r="BS974" s="576"/>
      <c r="BT974" s="576"/>
      <c r="BU974" s="576"/>
      <c r="BV974" s="576"/>
      <c r="BW974" s="576"/>
      <c r="BX974" s="576"/>
      <c r="BY974" s="576"/>
      <c r="BZ974" s="576"/>
      <c r="CA974" s="576"/>
      <c r="CB974" s="576"/>
      <c r="CC974" s="576"/>
      <c r="CD974" s="576"/>
      <c r="CE974" s="576"/>
      <c r="CF974" s="576"/>
      <c r="CG974" s="576"/>
      <c r="CH974" s="576"/>
      <c r="CI974" s="576"/>
      <c r="CJ974" s="576"/>
      <c r="CK974" s="576"/>
    </row>
    <row r="975" s="624" customFormat="true" ht="15" hidden="false" customHeight="false" outlineLevel="0" collapsed="false">
      <c r="A975" s="552"/>
      <c r="B975" s="552"/>
      <c r="C975" s="552"/>
      <c r="D975" s="552"/>
      <c r="E975" s="552"/>
      <c r="F975" s="552"/>
      <c r="G975" s="552"/>
      <c r="H975" s="552"/>
      <c r="I975" s="552"/>
      <c r="J975" s="552"/>
      <c r="K975" s="552"/>
      <c r="L975" s="552"/>
      <c r="M975" s="552"/>
      <c r="N975" s="576"/>
      <c r="O975" s="576"/>
      <c r="P975" s="576"/>
      <c r="Q975" s="576"/>
      <c r="R975" s="576"/>
      <c r="S975" s="576"/>
      <c r="T975" s="576"/>
      <c r="U975" s="576"/>
      <c r="V975" s="576"/>
      <c r="W975" s="576"/>
      <c r="X975" s="576"/>
      <c r="Y975" s="576"/>
      <c r="Z975" s="576"/>
      <c r="AA975" s="576"/>
      <c r="AB975" s="576"/>
      <c r="AC975" s="576"/>
      <c r="AD975" s="576"/>
      <c r="AE975" s="576"/>
      <c r="AF975" s="576"/>
      <c r="AG975" s="576"/>
      <c r="AH975" s="576"/>
      <c r="AI975" s="576"/>
      <c r="AJ975" s="576"/>
      <c r="AK975" s="576"/>
      <c r="AL975" s="576"/>
      <c r="AM975" s="576"/>
      <c r="AN975" s="576"/>
      <c r="AO975" s="576"/>
      <c r="AP975" s="576"/>
      <c r="AQ975" s="576"/>
      <c r="AR975" s="576"/>
      <c r="AS975" s="576"/>
      <c r="AT975" s="576"/>
      <c r="AU975" s="576"/>
      <c r="AV975" s="576"/>
      <c r="AW975" s="576"/>
      <c r="AX975" s="576"/>
      <c r="AY975" s="576"/>
      <c r="AZ975" s="576"/>
      <c r="BA975" s="576"/>
      <c r="BB975" s="576"/>
      <c r="BC975" s="576"/>
      <c r="BD975" s="576"/>
      <c r="BE975" s="576"/>
      <c r="BF975" s="576"/>
      <c r="BG975" s="576"/>
      <c r="BH975" s="576"/>
      <c r="BI975" s="576"/>
      <c r="BJ975" s="576"/>
      <c r="BK975" s="576"/>
      <c r="BL975" s="576"/>
      <c r="BM975" s="576"/>
      <c r="BN975" s="576"/>
      <c r="BO975" s="576"/>
      <c r="BP975" s="576"/>
      <c r="BQ975" s="576"/>
      <c r="BR975" s="576"/>
      <c r="BS975" s="576"/>
      <c r="BT975" s="576"/>
      <c r="BU975" s="576"/>
      <c r="BV975" s="576"/>
      <c r="BW975" s="576"/>
      <c r="BX975" s="576"/>
      <c r="BY975" s="576"/>
      <c r="BZ975" s="576"/>
      <c r="CA975" s="576"/>
      <c r="CB975" s="576"/>
      <c r="CC975" s="576"/>
      <c r="CD975" s="576"/>
      <c r="CE975" s="576"/>
      <c r="CF975" s="576"/>
      <c r="CG975" s="576"/>
      <c r="CH975" s="576"/>
      <c r="CI975" s="576"/>
      <c r="CJ975" s="576"/>
      <c r="CK975" s="576"/>
    </row>
    <row r="976" s="624" customFormat="true" ht="15" hidden="false" customHeight="false" outlineLevel="0" collapsed="false">
      <c r="A976" s="552"/>
      <c r="B976" s="552"/>
      <c r="C976" s="552"/>
      <c r="D976" s="552"/>
      <c r="E976" s="552"/>
      <c r="F976" s="552"/>
      <c r="G976" s="552"/>
      <c r="H976" s="552"/>
      <c r="I976" s="552"/>
      <c r="J976" s="552"/>
      <c r="K976" s="552"/>
      <c r="L976" s="552"/>
      <c r="M976" s="552"/>
      <c r="N976" s="576"/>
      <c r="O976" s="576"/>
      <c r="P976" s="576"/>
      <c r="Q976" s="576"/>
      <c r="R976" s="576"/>
      <c r="S976" s="576"/>
      <c r="T976" s="576"/>
      <c r="U976" s="576"/>
      <c r="V976" s="576"/>
      <c r="W976" s="576"/>
      <c r="X976" s="576"/>
      <c r="Y976" s="576"/>
      <c r="Z976" s="576"/>
      <c r="AA976" s="576"/>
      <c r="AB976" s="576"/>
      <c r="AC976" s="576"/>
      <c r="AD976" s="576"/>
      <c r="AE976" s="576"/>
      <c r="AF976" s="576"/>
      <c r="AG976" s="576"/>
      <c r="AH976" s="576"/>
      <c r="AI976" s="576"/>
      <c r="AJ976" s="576"/>
      <c r="AK976" s="576"/>
      <c r="AL976" s="576"/>
      <c r="AM976" s="576"/>
      <c r="AN976" s="576"/>
      <c r="AO976" s="576"/>
      <c r="AP976" s="576"/>
      <c r="AQ976" s="576"/>
      <c r="AR976" s="576"/>
      <c r="AS976" s="576"/>
      <c r="AT976" s="576"/>
      <c r="AU976" s="576"/>
      <c r="AV976" s="576"/>
      <c r="AW976" s="576"/>
      <c r="AX976" s="576"/>
      <c r="AY976" s="576"/>
      <c r="AZ976" s="576"/>
      <c r="BA976" s="576"/>
      <c r="BB976" s="576"/>
      <c r="BC976" s="576"/>
      <c r="BD976" s="576"/>
      <c r="BE976" s="576"/>
      <c r="BF976" s="576"/>
      <c r="BG976" s="576"/>
      <c r="BH976" s="576"/>
      <c r="BI976" s="576"/>
      <c r="BJ976" s="576"/>
      <c r="BK976" s="576"/>
      <c r="BL976" s="576"/>
      <c r="BM976" s="576"/>
      <c r="BN976" s="576"/>
      <c r="BO976" s="576"/>
      <c r="BP976" s="576"/>
      <c r="BQ976" s="576"/>
      <c r="BR976" s="576"/>
      <c r="BS976" s="576"/>
      <c r="BT976" s="576"/>
      <c r="BU976" s="576"/>
      <c r="BV976" s="576"/>
      <c r="BW976" s="576"/>
      <c r="BX976" s="576"/>
      <c r="BY976" s="576"/>
      <c r="BZ976" s="576"/>
      <c r="CA976" s="576"/>
      <c r="CB976" s="576"/>
      <c r="CC976" s="576"/>
      <c r="CD976" s="576"/>
      <c r="CE976" s="576"/>
      <c r="CF976" s="576"/>
      <c r="CG976" s="576"/>
      <c r="CH976" s="576"/>
      <c r="CI976" s="576"/>
      <c r="CJ976" s="576"/>
      <c r="CK976" s="576"/>
    </row>
    <row r="977" s="624" customFormat="true" ht="15" hidden="false" customHeight="false" outlineLevel="0" collapsed="false">
      <c r="A977" s="552"/>
      <c r="B977" s="552"/>
      <c r="C977" s="552"/>
      <c r="D977" s="552"/>
      <c r="E977" s="552"/>
      <c r="F977" s="552"/>
      <c r="G977" s="552"/>
      <c r="H977" s="552"/>
      <c r="I977" s="552"/>
      <c r="J977" s="552"/>
      <c r="K977" s="552"/>
      <c r="L977" s="552"/>
      <c r="M977" s="552"/>
      <c r="N977" s="576"/>
      <c r="O977" s="576"/>
      <c r="P977" s="576"/>
      <c r="Q977" s="576"/>
      <c r="R977" s="576"/>
      <c r="S977" s="576"/>
      <c r="T977" s="576"/>
      <c r="U977" s="576"/>
      <c r="V977" s="576"/>
      <c r="W977" s="576"/>
      <c r="X977" s="576"/>
      <c r="Y977" s="576"/>
      <c r="Z977" s="576"/>
      <c r="AA977" s="576"/>
      <c r="AB977" s="576"/>
      <c r="AC977" s="576"/>
      <c r="AD977" s="576"/>
      <c r="AE977" s="576"/>
      <c r="AF977" s="576"/>
      <c r="AG977" s="576"/>
      <c r="AH977" s="576"/>
      <c r="AI977" s="576"/>
      <c r="AJ977" s="576"/>
      <c r="AK977" s="576"/>
      <c r="AL977" s="576"/>
      <c r="AM977" s="576"/>
      <c r="AN977" s="576"/>
      <c r="AO977" s="576"/>
      <c r="AP977" s="576"/>
      <c r="AQ977" s="576"/>
      <c r="AR977" s="576"/>
      <c r="AS977" s="576"/>
      <c r="AT977" s="576"/>
      <c r="AU977" s="576"/>
      <c r="AV977" s="576"/>
      <c r="AW977" s="576"/>
      <c r="AX977" s="576"/>
      <c r="AY977" s="576"/>
      <c r="AZ977" s="576"/>
      <c r="BA977" s="576"/>
      <c r="BB977" s="576"/>
      <c r="BC977" s="576"/>
      <c r="BD977" s="576"/>
      <c r="BE977" s="576"/>
      <c r="BF977" s="576"/>
      <c r="BG977" s="576"/>
      <c r="BH977" s="576"/>
      <c r="BI977" s="576"/>
      <c r="BJ977" s="576"/>
      <c r="BK977" s="576"/>
      <c r="BL977" s="576"/>
      <c r="BM977" s="576"/>
      <c r="BN977" s="576"/>
      <c r="BO977" s="576"/>
      <c r="BP977" s="576"/>
      <c r="BQ977" s="576"/>
      <c r="BR977" s="576"/>
      <c r="BS977" s="576"/>
      <c r="BT977" s="576"/>
      <c r="BU977" s="576"/>
      <c r="BV977" s="576"/>
      <c r="BW977" s="576"/>
      <c r="BX977" s="576"/>
      <c r="BY977" s="576"/>
      <c r="BZ977" s="576"/>
      <c r="CA977" s="576"/>
      <c r="CB977" s="576"/>
      <c r="CC977" s="576"/>
      <c r="CD977" s="576"/>
      <c r="CE977" s="576"/>
      <c r="CF977" s="576"/>
      <c r="CG977" s="576"/>
      <c r="CH977" s="576"/>
      <c r="CI977" s="576"/>
      <c r="CJ977" s="576"/>
      <c r="CK977" s="576"/>
    </row>
    <row r="978" s="624" customFormat="true" ht="15" hidden="false" customHeight="false" outlineLevel="0" collapsed="false">
      <c r="A978" s="552"/>
      <c r="B978" s="552"/>
      <c r="C978" s="552"/>
      <c r="D978" s="552"/>
      <c r="E978" s="552"/>
      <c r="F978" s="552"/>
      <c r="G978" s="552"/>
      <c r="H978" s="552"/>
      <c r="I978" s="552"/>
      <c r="J978" s="552"/>
      <c r="K978" s="552"/>
      <c r="L978" s="552"/>
      <c r="M978" s="552"/>
      <c r="N978" s="576"/>
      <c r="O978" s="576"/>
      <c r="P978" s="576"/>
      <c r="Q978" s="576"/>
      <c r="R978" s="576"/>
      <c r="S978" s="576"/>
      <c r="T978" s="576"/>
      <c r="U978" s="576"/>
      <c r="V978" s="576"/>
      <c r="W978" s="576"/>
      <c r="X978" s="576"/>
      <c r="Y978" s="576"/>
      <c r="Z978" s="576"/>
      <c r="AA978" s="576"/>
      <c r="AB978" s="576"/>
      <c r="AC978" s="576"/>
      <c r="AD978" s="576"/>
      <c r="AE978" s="576"/>
      <c r="AF978" s="576"/>
      <c r="AG978" s="576"/>
      <c r="AH978" s="576"/>
      <c r="AI978" s="576"/>
      <c r="AJ978" s="576"/>
      <c r="AK978" s="576"/>
      <c r="AL978" s="576"/>
      <c r="AM978" s="576"/>
      <c r="AN978" s="576"/>
      <c r="AO978" s="576"/>
      <c r="AP978" s="576"/>
      <c r="AQ978" s="576"/>
      <c r="AR978" s="576"/>
      <c r="AS978" s="576"/>
      <c r="AT978" s="576"/>
      <c r="AU978" s="576"/>
      <c r="AV978" s="576"/>
      <c r="AW978" s="576"/>
      <c r="AX978" s="576"/>
      <c r="AY978" s="576"/>
      <c r="AZ978" s="576"/>
      <c r="BA978" s="576"/>
      <c r="BB978" s="576"/>
      <c r="BC978" s="576"/>
      <c r="BD978" s="576"/>
      <c r="BE978" s="576"/>
      <c r="BF978" s="576"/>
      <c r="BG978" s="576"/>
      <c r="BH978" s="576"/>
      <c r="BI978" s="576"/>
      <c r="BJ978" s="576"/>
      <c r="BK978" s="576"/>
      <c r="BL978" s="576"/>
      <c r="BM978" s="576"/>
      <c r="BN978" s="576"/>
      <c r="BO978" s="576"/>
      <c r="BP978" s="576"/>
      <c r="BQ978" s="576"/>
      <c r="BR978" s="576"/>
      <c r="BS978" s="576"/>
      <c r="BT978" s="576"/>
      <c r="BU978" s="576"/>
      <c r="BV978" s="576"/>
      <c r="BW978" s="576"/>
      <c r="BX978" s="576"/>
      <c r="BY978" s="576"/>
      <c r="BZ978" s="576"/>
      <c r="CA978" s="576"/>
      <c r="CB978" s="576"/>
      <c r="CC978" s="576"/>
      <c r="CD978" s="576"/>
      <c r="CE978" s="576"/>
      <c r="CF978" s="576"/>
      <c r="CG978" s="576"/>
      <c r="CH978" s="576"/>
      <c r="CI978" s="576"/>
      <c r="CJ978" s="576"/>
      <c r="CK978" s="576"/>
    </row>
    <row r="979" s="624" customFormat="true" ht="15" hidden="false" customHeight="false" outlineLevel="0" collapsed="false">
      <c r="A979" s="552"/>
      <c r="B979" s="552"/>
      <c r="C979" s="552"/>
      <c r="D979" s="552"/>
      <c r="E979" s="552"/>
      <c r="F979" s="552"/>
      <c r="G979" s="552"/>
      <c r="H979" s="552"/>
      <c r="I979" s="552"/>
      <c r="J979" s="552"/>
      <c r="K979" s="552"/>
      <c r="L979" s="552"/>
      <c r="M979" s="552"/>
      <c r="N979" s="576"/>
      <c r="O979" s="576"/>
      <c r="P979" s="576"/>
      <c r="Q979" s="576"/>
      <c r="R979" s="576"/>
      <c r="S979" s="576"/>
      <c r="T979" s="576"/>
      <c r="U979" s="576"/>
      <c r="V979" s="576"/>
      <c r="W979" s="576"/>
      <c r="X979" s="576"/>
      <c r="Y979" s="576"/>
      <c r="Z979" s="576"/>
      <c r="AA979" s="576"/>
      <c r="AB979" s="576"/>
      <c r="AC979" s="576"/>
      <c r="AD979" s="576"/>
      <c r="AE979" s="576"/>
      <c r="AF979" s="576"/>
      <c r="AG979" s="576"/>
      <c r="AH979" s="576"/>
      <c r="AI979" s="576"/>
      <c r="AJ979" s="576"/>
      <c r="AK979" s="576"/>
      <c r="AL979" s="576"/>
      <c r="AM979" s="576"/>
      <c r="AN979" s="576"/>
      <c r="AO979" s="576"/>
      <c r="AP979" s="576"/>
      <c r="AQ979" s="576"/>
      <c r="AR979" s="576"/>
      <c r="AS979" s="576"/>
      <c r="AT979" s="576"/>
      <c r="AU979" s="576"/>
      <c r="AV979" s="576"/>
      <c r="AW979" s="576"/>
      <c r="AX979" s="576"/>
      <c r="AY979" s="576"/>
      <c r="AZ979" s="576"/>
      <c r="BA979" s="576"/>
      <c r="BB979" s="576"/>
      <c r="BC979" s="576"/>
      <c r="BD979" s="576"/>
      <c r="BE979" s="576"/>
      <c r="BF979" s="576"/>
      <c r="BG979" s="576"/>
      <c r="BH979" s="576"/>
      <c r="BI979" s="576"/>
      <c r="BJ979" s="576"/>
      <c r="BK979" s="576"/>
      <c r="BL979" s="576"/>
      <c r="BM979" s="576"/>
      <c r="BN979" s="576"/>
      <c r="BO979" s="576"/>
      <c r="BP979" s="576"/>
      <c r="BQ979" s="576"/>
      <c r="BR979" s="576"/>
      <c r="BS979" s="576"/>
      <c r="BT979" s="576"/>
      <c r="BU979" s="576"/>
      <c r="BV979" s="576"/>
      <c r="BW979" s="576"/>
      <c r="BX979" s="576"/>
      <c r="BY979" s="576"/>
      <c r="BZ979" s="576"/>
      <c r="CA979" s="576"/>
      <c r="CB979" s="576"/>
      <c r="CC979" s="576"/>
      <c r="CD979" s="576"/>
      <c r="CE979" s="576"/>
      <c r="CF979" s="576"/>
      <c r="CG979" s="576"/>
      <c r="CH979" s="576"/>
      <c r="CI979" s="576"/>
      <c r="CJ979" s="576"/>
      <c r="CK979" s="576"/>
    </row>
    <row r="980" s="624" customFormat="true" ht="15" hidden="false" customHeight="false" outlineLevel="0" collapsed="false">
      <c r="A980" s="552"/>
      <c r="B980" s="552"/>
      <c r="C980" s="552"/>
      <c r="D980" s="552"/>
      <c r="E980" s="552"/>
      <c r="F980" s="552"/>
      <c r="G980" s="552"/>
      <c r="H980" s="552"/>
      <c r="I980" s="552"/>
      <c r="J980" s="552"/>
      <c r="K980" s="552"/>
      <c r="L980" s="552"/>
      <c r="M980" s="552"/>
      <c r="N980" s="576"/>
      <c r="O980" s="576"/>
      <c r="P980" s="576"/>
      <c r="Q980" s="576"/>
      <c r="R980" s="576"/>
      <c r="S980" s="576"/>
      <c r="T980" s="576"/>
      <c r="U980" s="576"/>
      <c r="V980" s="576"/>
      <c r="W980" s="576"/>
      <c r="X980" s="576"/>
      <c r="Y980" s="576"/>
      <c r="Z980" s="576"/>
      <c r="AA980" s="576"/>
      <c r="AB980" s="576"/>
      <c r="AC980" s="576"/>
      <c r="AD980" s="576"/>
      <c r="AE980" s="576"/>
      <c r="AF980" s="576"/>
      <c r="AG980" s="576"/>
      <c r="AH980" s="576"/>
      <c r="AI980" s="576"/>
      <c r="AJ980" s="576"/>
      <c r="AK980" s="576"/>
      <c r="AL980" s="576"/>
      <c r="AM980" s="576"/>
      <c r="AN980" s="576"/>
      <c r="AO980" s="576"/>
      <c r="AP980" s="576"/>
      <c r="AQ980" s="576"/>
      <c r="AR980" s="576"/>
      <c r="AS980" s="576"/>
      <c r="AT980" s="576"/>
      <c r="AU980" s="576"/>
      <c r="AV980" s="576"/>
      <c r="AW980" s="576"/>
      <c r="AX980" s="576"/>
      <c r="AY980" s="576"/>
      <c r="AZ980" s="576"/>
      <c r="BA980" s="576"/>
      <c r="BB980" s="576"/>
      <c r="BC980" s="576"/>
      <c r="BD980" s="576"/>
      <c r="BE980" s="576"/>
      <c r="BF980" s="576"/>
      <c r="BG980" s="576"/>
      <c r="BH980" s="576"/>
      <c r="BI980" s="576"/>
      <c r="BJ980" s="576"/>
      <c r="BK980" s="576"/>
      <c r="BL980" s="576"/>
      <c r="BM980" s="576"/>
      <c r="BN980" s="576"/>
      <c r="BO980" s="576"/>
      <c r="BP980" s="576"/>
      <c r="BQ980" s="576"/>
      <c r="BR980" s="576"/>
      <c r="BS980" s="576"/>
      <c r="BT980" s="576"/>
      <c r="BU980" s="576"/>
      <c r="BV980" s="576"/>
      <c r="BW980" s="576"/>
      <c r="BX980" s="576"/>
      <c r="BY980" s="576"/>
      <c r="BZ980" s="576"/>
      <c r="CA980" s="576"/>
      <c r="CB980" s="576"/>
      <c r="CC980" s="576"/>
      <c r="CD980" s="576"/>
      <c r="CE980" s="576"/>
      <c r="CF980" s="576"/>
      <c r="CG980" s="576"/>
      <c r="CH980" s="576"/>
      <c r="CI980" s="576"/>
      <c r="CJ980" s="576"/>
      <c r="CK980" s="576"/>
    </row>
    <row r="981" s="624" customFormat="true" ht="15" hidden="false" customHeight="false" outlineLevel="0" collapsed="false">
      <c r="A981" s="552"/>
      <c r="B981" s="552"/>
      <c r="C981" s="552"/>
      <c r="D981" s="552"/>
      <c r="E981" s="552"/>
      <c r="F981" s="552"/>
      <c r="G981" s="552"/>
      <c r="H981" s="552"/>
      <c r="I981" s="552"/>
      <c r="J981" s="552"/>
      <c r="K981" s="552"/>
      <c r="L981" s="552"/>
      <c r="M981" s="552"/>
      <c r="N981" s="576"/>
      <c r="O981" s="576"/>
      <c r="P981" s="576"/>
      <c r="Q981" s="576"/>
      <c r="R981" s="576"/>
      <c r="S981" s="576"/>
      <c r="T981" s="576"/>
      <c r="U981" s="576"/>
      <c r="V981" s="576"/>
      <c r="W981" s="576"/>
      <c r="X981" s="576"/>
      <c r="Y981" s="576"/>
      <c r="Z981" s="576"/>
      <c r="AA981" s="576"/>
      <c r="AB981" s="576"/>
      <c r="AC981" s="576"/>
      <c r="AD981" s="576"/>
      <c r="AE981" s="576"/>
      <c r="AF981" s="576"/>
      <c r="AG981" s="576"/>
      <c r="AH981" s="576"/>
      <c r="AI981" s="576"/>
      <c r="AJ981" s="576"/>
      <c r="AK981" s="576"/>
      <c r="AL981" s="576"/>
      <c r="AM981" s="576"/>
      <c r="AN981" s="576"/>
      <c r="AO981" s="576"/>
      <c r="AP981" s="576"/>
      <c r="AQ981" s="576"/>
      <c r="AR981" s="576"/>
      <c r="AS981" s="576"/>
      <c r="AT981" s="576"/>
      <c r="AU981" s="576"/>
      <c r="AV981" s="576"/>
      <c r="AW981" s="576"/>
      <c r="AX981" s="576"/>
      <c r="AY981" s="576"/>
      <c r="AZ981" s="576"/>
      <c r="BA981" s="576"/>
      <c r="BB981" s="576"/>
      <c r="BC981" s="576"/>
      <c r="BD981" s="576"/>
      <c r="BE981" s="576"/>
      <c r="BF981" s="576"/>
      <c r="BG981" s="576"/>
      <c r="BH981" s="576"/>
      <c r="BI981" s="576"/>
      <c r="BJ981" s="576"/>
      <c r="BK981" s="576"/>
      <c r="BL981" s="576"/>
      <c r="BM981" s="576"/>
      <c r="BN981" s="576"/>
      <c r="BO981" s="576"/>
      <c r="BP981" s="576"/>
      <c r="BQ981" s="576"/>
      <c r="BR981" s="576"/>
      <c r="BS981" s="576"/>
      <c r="BT981" s="576"/>
      <c r="BU981" s="576"/>
      <c r="BV981" s="576"/>
      <c r="BW981" s="576"/>
      <c r="BX981" s="576"/>
      <c r="BY981" s="576"/>
      <c r="BZ981" s="576"/>
      <c r="CA981" s="576"/>
      <c r="CB981" s="576"/>
      <c r="CC981" s="576"/>
      <c r="CD981" s="576"/>
      <c r="CE981" s="576"/>
      <c r="CF981" s="576"/>
      <c r="CG981" s="576"/>
      <c r="CH981" s="576"/>
      <c r="CI981" s="576"/>
      <c r="CJ981" s="576"/>
      <c r="CK981" s="576"/>
    </row>
    <row r="982" s="624" customFormat="true" ht="15" hidden="false" customHeight="false" outlineLevel="0" collapsed="false">
      <c r="A982" s="552"/>
      <c r="B982" s="552"/>
      <c r="C982" s="552"/>
      <c r="D982" s="552"/>
      <c r="E982" s="552"/>
      <c r="F982" s="552"/>
      <c r="G982" s="552"/>
      <c r="H982" s="552"/>
      <c r="I982" s="552"/>
      <c r="J982" s="552"/>
      <c r="K982" s="552"/>
      <c r="L982" s="552"/>
      <c r="M982" s="552"/>
      <c r="N982" s="576"/>
      <c r="O982" s="576"/>
      <c r="P982" s="576"/>
      <c r="Q982" s="576"/>
      <c r="R982" s="576"/>
      <c r="S982" s="576"/>
      <c r="T982" s="576"/>
      <c r="U982" s="576"/>
      <c r="V982" s="576"/>
      <c r="W982" s="576"/>
      <c r="X982" s="576"/>
      <c r="Y982" s="576"/>
      <c r="Z982" s="576"/>
      <c r="AA982" s="576"/>
      <c r="AB982" s="576"/>
      <c r="AC982" s="576"/>
      <c r="AD982" s="576"/>
      <c r="AE982" s="576"/>
      <c r="AF982" s="576"/>
      <c r="AG982" s="576"/>
      <c r="AH982" s="576"/>
      <c r="AI982" s="576"/>
      <c r="AJ982" s="576"/>
      <c r="AK982" s="576"/>
      <c r="AL982" s="576"/>
      <c r="AM982" s="576"/>
      <c r="AN982" s="576"/>
      <c r="AO982" s="576"/>
      <c r="AP982" s="576"/>
      <c r="AQ982" s="576"/>
      <c r="AR982" s="576"/>
      <c r="AS982" s="576"/>
      <c r="AT982" s="576"/>
      <c r="AU982" s="576"/>
      <c r="AV982" s="576"/>
      <c r="AW982" s="576"/>
      <c r="AX982" s="576"/>
      <c r="AY982" s="576"/>
      <c r="AZ982" s="576"/>
      <c r="BA982" s="576"/>
      <c r="BB982" s="576"/>
      <c r="BC982" s="576"/>
      <c r="BD982" s="576"/>
      <c r="BE982" s="576"/>
      <c r="BF982" s="576"/>
      <c r="BG982" s="576"/>
      <c r="BH982" s="576"/>
      <c r="BI982" s="576"/>
      <c r="BJ982" s="576"/>
      <c r="BK982" s="576"/>
      <c r="BL982" s="576"/>
      <c r="BM982" s="576"/>
      <c r="BN982" s="576"/>
      <c r="BO982" s="576"/>
      <c r="BP982" s="576"/>
      <c r="BQ982" s="576"/>
      <c r="BR982" s="576"/>
      <c r="BS982" s="576"/>
      <c r="BT982" s="576"/>
      <c r="BU982" s="576"/>
      <c r="BV982" s="576"/>
      <c r="BW982" s="576"/>
      <c r="BX982" s="576"/>
      <c r="BY982" s="576"/>
      <c r="BZ982" s="576"/>
      <c r="CA982" s="576"/>
      <c r="CB982" s="576"/>
      <c r="CC982" s="576"/>
      <c r="CD982" s="576"/>
      <c r="CE982" s="576"/>
      <c r="CF982" s="576"/>
      <c r="CG982" s="576"/>
      <c r="CH982" s="576"/>
      <c r="CI982" s="576"/>
      <c r="CJ982" s="576"/>
      <c r="CK982" s="576"/>
    </row>
    <row r="983" s="624" customFormat="true" ht="15" hidden="false" customHeight="false" outlineLevel="0" collapsed="false">
      <c r="A983" s="552"/>
      <c r="B983" s="552"/>
      <c r="C983" s="552"/>
      <c r="D983" s="552"/>
      <c r="E983" s="552"/>
      <c r="F983" s="552"/>
      <c r="G983" s="552"/>
      <c r="H983" s="552"/>
      <c r="I983" s="552"/>
      <c r="J983" s="552"/>
      <c r="K983" s="552"/>
      <c r="L983" s="552"/>
      <c r="M983" s="552"/>
      <c r="N983" s="576"/>
      <c r="O983" s="576"/>
      <c r="P983" s="576"/>
      <c r="Q983" s="576"/>
      <c r="R983" s="576"/>
      <c r="S983" s="576"/>
      <c r="T983" s="576"/>
      <c r="U983" s="576"/>
      <c r="V983" s="576"/>
      <c r="W983" s="576"/>
      <c r="X983" s="576"/>
      <c r="Y983" s="576"/>
      <c r="Z983" s="576"/>
      <c r="AA983" s="576"/>
      <c r="AB983" s="576"/>
      <c r="AC983" s="576"/>
      <c r="AD983" s="576"/>
      <c r="AE983" s="576"/>
      <c r="AF983" s="576"/>
      <c r="AG983" s="576"/>
      <c r="AH983" s="576"/>
      <c r="AI983" s="576"/>
      <c r="AJ983" s="576"/>
      <c r="AK983" s="576"/>
      <c r="AL983" s="576"/>
      <c r="AM983" s="576"/>
      <c r="AN983" s="576"/>
      <c r="AO983" s="576"/>
      <c r="AP983" s="576"/>
      <c r="AQ983" s="576"/>
      <c r="AR983" s="576"/>
      <c r="AS983" s="576"/>
      <c r="AT983" s="576"/>
      <c r="AU983" s="576"/>
      <c r="AV983" s="576"/>
      <c r="AW983" s="576"/>
      <c r="AX983" s="576"/>
      <c r="AY983" s="576"/>
      <c r="AZ983" s="576"/>
      <c r="BA983" s="576"/>
      <c r="BB983" s="576"/>
      <c r="BC983" s="576"/>
      <c r="BD983" s="576"/>
      <c r="BE983" s="576"/>
      <c r="BF983" s="576"/>
      <c r="BG983" s="576"/>
      <c r="BH983" s="576"/>
      <c r="BI983" s="576"/>
      <c r="BJ983" s="576"/>
      <c r="BK983" s="576"/>
      <c r="BL983" s="576"/>
      <c r="BM983" s="576"/>
      <c r="BN983" s="576"/>
      <c r="BO983" s="576"/>
      <c r="BP983" s="576"/>
      <c r="BQ983" s="576"/>
      <c r="BR983" s="576"/>
      <c r="BS983" s="576"/>
      <c r="BT983" s="576"/>
      <c r="BU983" s="576"/>
      <c r="BV983" s="576"/>
      <c r="BW983" s="576"/>
      <c r="BX983" s="576"/>
      <c r="BY983" s="576"/>
      <c r="BZ983" s="576"/>
      <c r="CA983" s="576"/>
      <c r="CB983" s="576"/>
      <c r="CC983" s="576"/>
      <c r="CD983" s="576"/>
      <c r="CE983" s="576"/>
      <c r="CF983" s="576"/>
      <c r="CG983" s="576"/>
      <c r="CH983" s="576"/>
      <c r="CI983" s="576"/>
      <c r="CJ983" s="576"/>
      <c r="CK983" s="576"/>
    </row>
    <row r="984" s="624" customFormat="true" ht="15" hidden="false" customHeight="false" outlineLevel="0" collapsed="false">
      <c r="A984" s="552"/>
      <c r="B984" s="552"/>
      <c r="C984" s="552"/>
      <c r="D984" s="552"/>
      <c r="E984" s="552"/>
      <c r="F984" s="552"/>
      <c r="G984" s="552"/>
      <c r="H984" s="552"/>
      <c r="I984" s="552"/>
      <c r="J984" s="552"/>
      <c r="K984" s="552"/>
      <c r="L984" s="552"/>
      <c r="M984" s="552"/>
      <c r="N984" s="576"/>
      <c r="O984" s="576"/>
      <c r="P984" s="576"/>
      <c r="Q984" s="576"/>
      <c r="R984" s="576"/>
      <c r="S984" s="576"/>
      <c r="T984" s="576"/>
      <c r="U984" s="576"/>
      <c r="V984" s="576"/>
      <c r="W984" s="576"/>
      <c r="X984" s="576"/>
      <c r="Y984" s="576"/>
      <c r="Z984" s="576"/>
      <c r="AA984" s="576"/>
      <c r="AB984" s="576"/>
      <c r="AC984" s="576"/>
      <c r="AD984" s="576"/>
      <c r="AE984" s="576"/>
      <c r="AF984" s="576"/>
      <c r="AG984" s="576"/>
      <c r="AH984" s="576"/>
      <c r="AI984" s="576"/>
      <c r="AJ984" s="576"/>
      <c r="AK984" s="576"/>
      <c r="AL984" s="576"/>
      <c r="AM984" s="576"/>
      <c r="AN984" s="576"/>
      <c r="AO984" s="576"/>
      <c r="AP984" s="576"/>
      <c r="AQ984" s="576"/>
      <c r="AR984" s="576"/>
      <c r="AS984" s="576"/>
      <c r="AT984" s="576"/>
      <c r="AU984" s="576"/>
      <c r="AV984" s="576"/>
      <c r="AW984" s="576"/>
      <c r="AX984" s="576"/>
      <c r="AY984" s="576"/>
      <c r="AZ984" s="576"/>
      <c r="BA984" s="576"/>
      <c r="BB984" s="576"/>
      <c r="BC984" s="576"/>
      <c r="BD984" s="576"/>
      <c r="BE984" s="576"/>
      <c r="BF984" s="576"/>
      <c r="BG984" s="576"/>
      <c r="BH984" s="576"/>
      <c r="BI984" s="576"/>
      <c r="BJ984" s="576"/>
      <c r="BK984" s="576"/>
      <c r="BL984" s="576"/>
      <c r="BM984" s="576"/>
      <c r="BN984" s="576"/>
      <c r="BO984" s="576"/>
      <c r="BP984" s="576"/>
      <c r="BQ984" s="576"/>
      <c r="BR984" s="576"/>
      <c r="BS984" s="576"/>
      <c r="BT984" s="576"/>
      <c r="BU984" s="576"/>
      <c r="BV984" s="576"/>
      <c r="BW984" s="576"/>
      <c r="BX984" s="576"/>
      <c r="BY984" s="576"/>
      <c r="BZ984" s="576"/>
      <c r="CA984" s="576"/>
      <c r="CB984" s="576"/>
      <c r="CC984" s="576"/>
      <c r="CD984" s="576"/>
      <c r="CE984" s="576"/>
      <c r="CF984" s="576"/>
      <c r="CG984" s="576"/>
      <c r="CH984" s="576"/>
      <c r="CI984" s="576"/>
      <c r="CJ984" s="576"/>
      <c r="CK984" s="576"/>
    </row>
    <row r="985" s="624" customFormat="true" ht="15" hidden="false" customHeight="false" outlineLevel="0" collapsed="false">
      <c r="A985" s="552"/>
      <c r="B985" s="552"/>
      <c r="C985" s="552"/>
      <c r="D985" s="552"/>
      <c r="E985" s="552"/>
      <c r="F985" s="552"/>
      <c r="G985" s="552"/>
      <c r="H985" s="552"/>
      <c r="I985" s="552"/>
      <c r="J985" s="552"/>
      <c r="K985" s="552"/>
      <c r="L985" s="552"/>
      <c r="M985" s="552"/>
      <c r="N985" s="576"/>
      <c r="O985" s="576"/>
      <c r="P985" s="576"/>
      <c r="Q985" s="576"/>
      <c r="R985" s="576"/>
      <c r="S985" s="576"/>
      <c r="T985" s="576"/>
      <c r="U985" s="576"/>
      <c r="V985" s="576"/>
      <c r="W985" s="576"/>
      <c r="X985" s="576"/>
      <c r="Y985" s="576"/>
      <c r="Z985" s="576"/>
      <c r="AA985" s="576"/>
      <c r="AB985" s="576"/>
      <c r="AC985" s="576"/>
      <c r="AD985" s="576"/>
      <c r="AE985" s="576"/>
      <c r="AF985" s="576"/>
      <c r="AG985" s="576"/>
      <c r="AH985" s="576"/>
      <c r="AI985" s="576"/>
      <c r="AJ985" s="576"/>
      <c r="AK985" s="576"/>
      <c r="AL985" s="576"/>
      <c r="AM985" s="576"/>
      <c r="AN985" s="576"/>
      <c r="AO985" s="576"/>
      <c r="AP985" s="576"/>
      <c r="AQ985" s="576"/>
      <c r="AR985" s="576"/>
      <c r="AS985" s="576"/>
      <c r="AT985" s="576"/>
      <c r="AU985" s="576"/>
      <c r="AV985" s="576"/>
      <c r="AW985" s="576"/>
      <c r="AX985" s="576"/>
      <c r="AY985" s="576"/>
      <c r="AZ985" s="576"/>
      <c r="BA985" s="576"/>
      <c r="BB985" s="576"/>
      <c r="BC985" s="576"/>
      <c r="BD985" s="576"/>
      <c r="BE985" s="576"/>
      <c r="BF985" s="576"/>
      <c r="BG985" s="576"/>
      <c r="BH985" s="576"/>
      <c r="BI985" s="576"/>
      <c r="BJ985" s="576"/>
      <c r="BK985" s="576"/>
      <c r="BL985" s="576"/>
      <c r="BM985" s="576"/>
      <c r="BN985" s="576"/>
      <c r="BO985" s="576"/>
      <c r="BP985" s="576"/>
      <c r="BQ985" s="576"/>
      <c r="BR985" s="576"/>
      <c r="BS985" s="576"/>
      <c r="BT985" s="576"/>
      <c r="BU985" s="576"/>
      <c r="BV985" s="576"/>
      <c r="BW985" s="576"/>
      <c r="BX985" s="576"/>
      <c r="BY985" s="576"/>
      <c r="BZ985" s="576"/>
      <c r="CA985" s="576"/>
      <c r="CB985" s="576"/>
      <c r="CC985" s="576"/>
      <c r="CD985" s="576"/>
      <c r="CE985" s="576"/>
      <c r="CF985" s="576"/>
      <c r="CG985" s="576"/>
      <c r="CH985" s="576"/>
      <c r="CI985" s="576"/>
      <c r="CJ985" s="576"/>
      <c r="CK985" s="576"/>
    </row>
    <row r="986" s="624" customFormat="true" ht="15" hidden="false" customHeight="false" outlineLevel="0" collapsed="false">
      <c r="A986" s="552"/>
      <c r="B986" s="552"/>
      <c r="C986" s="552"/>
      <c r="D986" s="552"/>
      <c r="E986" s="552"/>
      <c r="F986" s="552"/>
      <c r="G986" s="552"/>
      <c r="H986" s="552"/>
      <c r="I986" s="552"/>
      <c r="J986" s="552"/>
      <c r="K986" s="552"/>
      <c r="L986" s="552"/>
      <c r="M986" s="552"/>
      <c r="N986" s="576"/>
      <c r="O986" s="576"/>
      <c r="P986" s="576"/>
      <c r="Q986" s="576"/>
      <c r="R986" s="576"/>
      <c r="S986" s="576"/>
      <c r="T986" s="576"/>
      <c r="U986" s="576"/>
      <c r="V986" s="576"/>
      <c r="W986" s="576"/>
      <c r="X986" s="576"/>
      <c r="Y986" s="576"/>
      <c r="Z986" s="576"/>
      <c r="AA986" s="576"/>
      <c r="AB986" s="576"/>
      <c r="AC986" s="576"/>
      <c r="AD986" s="576"/>
      <c r="AE986" s="576"/>
      <c r="AF986" s="576"/>
      <c r="AG986" s="576"/>
      <c r="AH986" s="576"/>
      <c r="AI986" s="576"/>
      <c r="AJ986" s="576"/>
      <c r="AK986" s="576"/>
      <c r="AL986" s="576"/>
      <c r="AM986" s="576"/>
      <c r="AN986" s="576"/>
      <c r="AO986" s="576"/>
      <c r="AP986" s="576"/>
      <c r="AQ986" s="576"/>
      <c r="AR986" s="576"/>
      <c r="AS986" s="576"/>
      <c r="AT986" s="576"/>
      <c r="AU986" s="576"/>
      <c r="AV986" s="576"/>
      <c r="AW986" s="576"/>
      <c r="AX986" s="576"/>
      <c r="AY986" s="576"/>
      <c r="AZ986" s="576"/>
      <c r="BA986" s="576"/>
      <c r="BB986" s="576"/>
      <c r="BC986" s="576"/>
      <c r="BD986" s="576"/>
      <c r="BE986" s="576"/>
      <c r="BF986" s="576"/>
      <c r="BG986" s="576"/>
      <c r="BH986" s="576"/>
      <c r="BI986" s="576"/>
      <c r="BJ986" s="576"/>
      <c r="BK986" s="576"/>
      <c r="BL986" s="576"/>
      <c r="BM986" s="576"/>
      <c r="BN986" s="576"/>
      <c r="BO986" s="576"/>
      <c r="BP986" s="576"/>
      <c r="BQ986" s="576"/>
      <c r="BR986" s="576"/>
      <c r="BS986" s="576"/>
      <c r="BT986" s="576"/>
      <c r="BU986" s="576"/>
      <c r="BV986" s="576"/>
      <c r="BW986" s="576"/>
      <c r="BX986" s="576"/>
      <c r="BY986" s="576"/>
      <c r="BZ986" s="576"/>
      <c r="CA986" s="576"/>
      <c r="CB986" s="576"/>
      <c r="CC986" s="576"/>
      <c r="CD986" s="576"/>
      <c r="CE986" s="576"/>
      <c r="CF986" s="576"/>
      <c r="CG986" s="576"/>
      <c r="CH986" s="576"/>
      <c r="CI986" s="576"/>
      <c r="CJ986" s="576"/>
      <c r="CK986" s="576"/>
    </row>
    <row r="987" s="624" customFormat="true" ht="15" hidden="false" customHeight="false" outlineLevel="0" collapsed="false">
      <c r="A987" s="552"/>
      <c r="B987" s="552"/>
      <c r="C987" s="552"/>
      <c r="D987" s="552"/>
      <c r="E987" s="552"/>
      <c r="F987" s="552"/>
      <c r="G987" s="552"/>
      <c r="H987" s="552"/>
      <c r="I987" s="552"/>
      <c r="J987" s="552"/>
      <c r="K987" s="552"/>
      <c r="L987" s="552"/>
      <c r="M987" s="552"/>
      <c r="N987" s="576"/>
      <c r="O987" s="576"/>
      <c r="P987" s="576"/>
      <c r="Q987" s="576"/>
      <c r="R987" s="576"/>
      <c r="S987" s="576"/>
      <c r="T987" s="576"/>
      <c r="U987" s="576"/>
      <c r="V987" s="576"/>
      <c r="W987" s="576"/>
      <c r="X987" s="576"/>
      <c r="Y987" s="576"/>
      <c r="Z987" s="576"/>
      <c r="AA987" s="576"/>
      <c r="AB987" s="576"/>
      <c r="AC987" s="576"/>
      <c r="AD987" s="576"/>
      <c r="AE987" s="576"/>
      <c r="AF987" s="576"/>
      <c r="AG987" s="576"/>
      <c r="AH987" s="576"/>
      <c r="AI987" s="576"/>
      <c r="AJ987" s="576"/>
      <c r="AK987" s="576"/>
      <c r="AL987" s="576"/>
      <c r="AM987" s="576"/>
      <c r="AN987" s="576"/>
      <c r="AO987" s="576"/>
      <c r="AP987" s="576"/>
      <c r="AQ987" s="576"/>
      <c r="AR987" s="576"/>
      <c r="AS987" s="576"/>
      <c r="AT987" s="576"/>
      <c r="AU987" s="576"/>
      <c r="AV987" s="576"/>
      <c r="AW987" s="576"/>
      <c r="AX987" s="576"/>
      <c r="AY987" s="576"/>
      <c r="AZ987" s="576"/>
      <c r="BA987" s="576"/>
      <c r="BB987" s="576"/>
      <c r="BC987" s="576"/>
      <c r="BD987" s="576"/>
      <c r="BE987" s="576"/>
      <c r="BF987" s="576"/>
      <c r="BG987" s="576"/>
      <c r="BH987" s="576"/>
      <c r="BI987" s="576"/>
      <c r="BJ987" s="576"/>
      <c r="BK987" s="576"/>
      <c r="BL987" s="576"/>
      <c r="BM987" s="576"/>
      <c r="BN987" s="576"/>
      <c r="BO987" s="576"/>
      <c r="BP987" s="576"/>
      <c r="BQ987" s="576"/>
      <c r="BR987" s="576"/>
      <c r="BS987" s="576"/>
      <c r="BT987" s="576"/>
      <c r="BU987" s="576"/>
      <c r="BV987" s="576"/>
      <c r="BW987" s="576"/>
      <c r="BX987" s="576"/>
      <c r="BY987" s="576"/>
      <c r="BZ987" s="576"/>
      <c r="CA987" s="576"/>
      <c r="CB987" s="576"/>
      <c r="CC987" s="576"/>
      <c r="CD987" s="576"/>
      <c r="CE987" s="576"/>
      <c r="CF987" s="576"/>
      <c r="CG987" s="576"/>
      <c r="CH987" s="576"/>
      <c r="CI987" s="576"/>
      <c r="CJ987" s="576"/>
      <c r="CK987" s="576"/>
    </row>
    <row r="988" s="624" customFormat="true" ht="15" hidden="false" customHeight="false" outlineLevel="0" collapsed="false">
      <c r="A988" s="552"/>
      <c r="B988" s="552"/>
      <c r="C988" s="552"/>
      <c r="D988" s="552"/>
      <c r="E988" s="552"/>
      <c r="F988" s="552"/>
      <c r="G988" s="552"/>
      <c r="H988" s="552"/>
      <c r="I988" s="552"/>
      <c r="J988" s="552"/>
      <c r="K988" s="552"/>
      <c r="L988" s="552"/>
      <c r="M988" s="552"/>
      <c r="N988" s="576"/>
      <c r="O988" s="576"/>
      <c r="P988" s="576"/>
      <c r="Q988" s="576"/>
      <c r="R988" s="576"/>
      <c r="S988" s="576"/>
      <c r="T988" s="576"/>
      <c r="U988" s="576"/>
      <c r="V988" s="576"/>
      <c r="W988" s="576"/>
      <c r="X988" s="576"/>
      <c r="Y988" s="576"/>
      <c r="Z988" s="576"/>
      <c r="AA988" s="576"/>
      <c r="AB988" s="576"/>
      <c r="AC988" s="576"/>
      <c r="AD988" s="576"/>
      <c r="AE988" s="576"/>
      <c r="AF988" s="576"/>
      <c r="AG988" s="576"/>
      <c r="AH988" s="576"/>
      <c r="AI988" s="576"/>
      <c r="AJ988" s="576"/>
      <c r="AK988" s="576"/>
      <c r="AL988" s="576"/>
      <c r="AM988" s="576"/>
      <c r="AN988" s="576"/>
      <c r="AO988" s="576"/>
      <c r="AP988" s="576"/>
      <c r="AQ988" s="576"/>
      <c r="AR988" s="576"/>
      <c r="AS988" s="576"/>
      <c r="AT988" s="576"/>
      <c r="AU988" s="576"/>
      <c r="AV988" s="576"/>
      <c r="AW988" s="576"/>
      <c r="AX988" s="576"/>
      <c r="AY988" s="576"/>
      <c r="AZ988" s="576"/>
      <c r="BA988" s="576"/>
      <c r="BB988" s="576"/>
      <c r="BC988" s="576"/>
      <c r="BD988" s="576"/>
      <c r="BE988" s="576"/>
      <c r="BF988" s="576"/>
      <c r="BG988" s="576"/>
      <c r="BH988" s="576"/>
      <c r="BI988" s="576"/>
      <c r="BJ988" s="576"/>
      <c r="BK988" s="576"/>
      <c r="BL988" s="576"/>
      <c r="BM988" s="576"/>
      <c r="BN988" s="576"/>
      <c r="BO988" s="576"/>
      <c r="BP988" s="576"/>
      <c r="BQ988" s="576"/>
      <c r="BR988" s="576"/>
      <c r="BS988" s="576"/>
      <c r="BT988" s="576"/>
      <c r="BU988" s="576"/>
      <c r="BV988" s="576"/>
      <c r="BW988" s="576"/>
      <c r="BX988" s="576"/>
      <c r="BY988" s="576"/>
      <c r="BZ988" s="576"/>
      <c r="CA988" s="576"/>
      <c r="CB988" s="576"/>
      <c r="CC988" s="576"/>
      <c r="CD988" s="576"/>
      <c r="CE988" s="576"/>
      <c r="CF988" s="576"/>
      <c r="CG988" s="576"/>
      <c r="CH988" s="576"/>
      <c r="CI988" s="576"/>
      <c r="CJ988" s="576"/>
      <c r="CK988" s="576"/>
    </row>
    <row r="989" s="624" customFormat="true" ht="15" hidden="false" customHeight="false" outlineLevel="0" collapsed="false">
      <c r="A989" s="552"/>
      <c r="B989" s="552"/>
      <c r="C989" s="552"/>
      <c r="D989" s="552"/>
      <c r="E989" s="552"/>
      <c r="F989" s="552"/>
      <c r="G989" s="552"/>
      <c r="H989" s="552"/>
      <c r="I989" s="552"/>
      <c r="J989" s="552"/>
      <c r="K989" s="552"/>
      <c r="L989" s="552"/>
      <c r="M989" s="552"/>
      <c r="N989" s="576"/>
      <c r="O989" s="576"/>
      <c r="P989" s="576"/>
      <c r="Q989" s="576"/>
      <c r="R989" s="576"/>
      <c r="S989" s="576"/>
      <c r="T989" s="576"/>
      <c r="U989" s="576"/>
      <c r="V989" s="576"/>
      <c r="W989" s="576"/>
      <c r="X989" s="576"/>
      <c r="Y989" s="576"/>
      <c r="Z989" s="576"/>
      <c r="AA989" s="576"/>
      <c r="AB989" s="576"/>
      <c r="AC989" s="576"/>
      <c r="AD989" s="576"/>
      <c r="AE989" s="576"/>
      <c r="AF989" s="576"/>
      <c r="AG989" s="576"/>
      <c r="AH989" s="576"/>
      <c r="AI989" s="576"/>
      <c r="AJ989" s="576"/>
      <c r="AK989" s="576"/>
      <c r="AL989" s="576"/>
      <c r="AM989" s="576"/>
      <c r="AN989" s="576"/>
      <c r="AO989" s="576"/>
      <c r="AP989" s="576"/>
      <c r="AQ989" s="576"/>
      <c r="AR989" s="576"/>
      <c r="AS989" s="576"/>
      <c r="AT989" s="576"/>
      <c r="AU989" s="576"/>
      <c r="AV989" s="576"/>
      <c r="AW989" s="576"/>
      <c r="AX989" s="576"/>
      <c r="AY989" s="576"/>
      <c r="AZ989" s="576"/>
      <c r="BA989" s="576"/>
      <c r="BB989" s="576"/>
      <c r="BC989" s="576"/>
      <c r="BD989" s="576"/>
      <c r="BE989" s="576"/>
      <c r="BF989" s="576"/>
      <c r="BG989" s="576"/>
      <c r="BH989" s="576"/>
      <c r="BI989" s="576"/>
      <c r="BJ989" s="576"/>
      <c r="BK989" s="576"/>
      <c r="BL989" s="576"/>
      <c r="BM989" s="576"/>
      <c r="BN989" s="576"/>
      <c r="BO989" s="576"/>
      <c r="BP989" s="576"/>
      <c r="BQ989" s="576"/>
      <c r="BR989" s="576"/>
      <c r="BS989" s="576"/>
      <c r="BT989" s="576"/>
      <c r="BU989" s="576"/>
      <c r="BV989" s="576"/>
      <c r="BW989" s="576"/>
      <c r="BX989" s="576"/>
      <c r="BY989" s="576"/>
      <c r="BZ989" s="576"/>
      <c r="CA989" s="576"/>
      <c r="CB989" s="576"/>
      <c r="CC989" s="576"/>
      <c r="CD989" s="576"/>
      <c r="CE989" s="576"/>
      <c r="CF989" s="576"/>
      <c r="CG989" s="576"/>
      <c r="CH989" s="576"/>
      <c r="CI989" s="576"/>
      <c r="CJ989" s="576"/>
      <c r="CK989" s="576"/>
    </row>
    <row r="990" s="624" customFormat="true" ht="15" hidden="false" customHeight="false" outlineLevel="0" collapsed="false">
      <c r="A990" s="552"/>
      <c r="B990" s="552"/>
      <c r="C990" s="552"/>
      <c r="D990" s="552"/>
      <c r="E990" s="552"/>
      <c r="F990" s="552"/>
      <c r="G990" s="552"/>
      <c r="H990" s="552"/>
      <c r="I990" s="552"/>
      <c r="J990" s="552"/>
      <c r="K990" s="552"/>
      <c r="L990" s="552"/>
      <c r="M990" s="552"/>
      <c r="N990" s="576"/>
      <c r="O990" s="576"/>
      <c r="P990" s="576"/>
      <c r="Q990" s="576"/>
      <c r="R990" s="576"/>
      <c r="S990" s="576"/>
      <c r="T990" s="576"/>
      <c r="U990" s="576"/>
      <c r="V990" s="576"/>
      <c r="W990" s="576"/>
      <c r="X990" s="576"/>
      <c r="Y990" s="576"/>
      <c r="Z990" s="576"/>
      <c r="AA990" s="576"/>
      <c r="AB990" s="576"/>
      <c r="AC990" s="576"/>
      <c r="AD990" s="576"/>
      <c r="AE990" s="576"/>
      <c r="AF990" s="576"/>
      <c r="AG990" s="576"/>
      <c r="AH990" s="576"/>
      <c r="AI990" s="576"/>
      <c r="AJ990" s="576"/>
      <c r="AK990" s="576"/>
      <c r="AL990" s="576"/>
      <c r="AM990" s="576"/>
      <c r="AN990" s="576"/>
      <c r="AO990" s="576"/>
      <c r="AP990" s="576"/>
      <c r="AQ990" s="576"/>
      <c r="AR990" s="576"/>
      <c r="AS990" s="576"/>
      <c r="AT990" s="576"/>
      <c r="AU990" s="576"/>
      <c r="AV990" s="576"/>
      <c r="AW990" s="576"/>
      <c r="AX990" s="576"/>
      <c r="AY990" s="576"/>
      <c r="AZ990" s="576"/>
      <c r="BA990" s="576"/>
      <c r="BB990" s="576"/>
      <c r="BC990" s="576"/>
      <c r="BD990" s="576"/>
      <c r="BE990" s="576"/>
      <c r="BF990" s="576"/>
      <c r="BG990" s="576"/>
      <c r="BH990" s="576"/>
      <c r="BI990" s="576"/>
      <c r="BJ990" s="576"/>
      <c r="BK990" s="576"/>
      <c r="BL990" s="576"/>
      <c r="BM990" s="576"/>
      <c r="BN990" s="576"/>
      <c r="BO990" s="576"/>
      <c r="BP990" s="576"/>
      <c r="BQ990" s="576"/>
      <c r="BR990" s="576"/>
      <c r="BS990" s="576"/>
      <c r="BT990" s="576"/>
      <c r="BU990" s="576"/>
      <c r="BV990" s="576"/>
      <c r="BW990" s="576"/>
      <c r="BX990" s="576"/>
      <c r="BY990" s="576"/>
      <c r="BZ990" s="576"/>
      <c r="CA990" s="576"/>
      <c r="CB990" s="576"/>
      <c r="CC990" s="576"/>
      <c r="CD990" s="576"/>
      <c r="CE990" s="576"/>
      <c r="CF990" s="576"/>
      <c r="CG990" s="576"/>
      <c r="CH990" s="576"/>
      <c r="CI990" s="576"/>
      <c r="CJ990" s="576"/>
      <c r="CK990" s="576"/>
    </row>
    <row r="991" s="624" customFormat="true" ht="15" hidden="false" customHeight="false" outlineLevel="0" collapsed="false">
      <c r="A991" s="552"/>
      <c r="B991" s="552"/>
      <c r="C991" s="552"/>
      <c r="D991" s="552"/>
      <c r="E991" s="552"/>
      <c r="F991" s="552"/>
      <c r="G991" s="552"/>
      <c r="H991" s="552"/>
      <c r="I991" s="552"/>
      <c r="J991" s="552"/>
      <c r="K991" s="552"/>
      <c r="L991" s="552"/>
      <c r="M991" s="552"/>
      <c r="N991" s="576"/>
      <c r="O991" s="576"/>
      <c r="P991" s="576"/>
      <c r="Q991" s="576"/>
      <c r="R991" s="576"/>
      <c r="S991" s="576"/>
      <c r="T991" s="576"/>
      <c r="U991" s="576"/>
      <c r="V991" s="576"/>
      <c r="W991" s="576"/>
      <c r="X991" s="576"/>
      <c r="Y991" s="576"/>
      <c r="Z991" s="576"/>
      <c r="AA991" s="576"/>
      <c r="AB991" s="576"/>
      <c r="AC991" s="576"/>
      <c r="AD991" s="576"/>
      <c r="AE991" s="576"/>
      <c r="AF991" s="576"/>
      <c r="AG991" s="576"/>
      <c r="AH991" s="576"/>
      <c r="AI991" s="576"/>
      <c r="AJ991" s="576"/>
      <c r="AK991" s="576"/>
      <c r="AL991" s="576"/>
      <c r="AM991" s="576"/>
      <c r="AN991" s="576"/>
      <c r="AO991" s="576"/>
      <c r="AP991" s="576"/>
      <c r="AQ991" s="576"/>
      <c r="AR991" s="576"/>
      <c r="AS991" s="576"/>
      <c r="AT991" s="576"/>
      <c r="AU991" s="576"/>
      <c r="AV991" s="576"/>
      <c r="AW991" s="576"/>
      <c r="AX991" s="576"/>
      <c r="AY991" s="576"/>
      <c r="AZ991" s="576"/>
      <c r="BA991" s="576"/>
      <c r="BB991" s="576"/>
      <c r="BC991" s="576"/>
      <c r="BD991" s="576"/>
      <c r="BE991" s="576"/>
      <c r="BF991" s="576"/>
      <c r="BG991" s="576"/>
      <c r="BH991" s="576"/>
      <c r="BI991" s="576"/>
      <c r="BJ991" s="576"/>
      <c r="BK991" s="576"/>
      <c r="BL991" s="576"/>
      <c r="BM991" s="576"/>
      <c r="BN991" s="576"/>
      <c r="BO991" s="576"/>
      <c r="BP991" s="576"/>
      <c r="BQ991" s="576"/>
      <c r="BR991" s="576"/>
      <c r="BS991" s="576"/>
      <c r="BT991" s="576"/>
      <c r="BU991" s="576"/>
      <c r="BV991" s="576"/>
      <c r="BW991" s="576"/>
      <c r="BX991" s="576"/>
      <c r="BY991" s="576"/>
      <c r="BZ991" s="576"/>
      <c r="CA991" s="576"/>
      <c r="CB991" s="576"/>
      <c r="CC991" s="576"/>
      <c r="CD991" s="576"/>
      <c r="CE991" s="576"/>
      <c r="CF991" s="576"/>
      <c r="CG991" s="576"/>
      <c r="CH991" s="576"/>
      <c r="CI991" s="576"/>
      <c r="CJ991" s="576"/>
      <c r="CK991" s="576"/>
    </row>
    <row r="992" s="624" customFormat="true" ht="15" hidden="false" customHeight="false" outlineLevel="0" collapsed="false">
      <c r="A992" s="552"/>
      <c r="B992" s="552"/>
      <c r="C992" s="552"/>
      <c r="D992" s="552"/>
      <c r="E992" s="552"/>
      <c r="F992" s="552"/>
      <c r="G992" s="552"/>
      <c r="H992" s="552"/>
      <c r="I992" s="552"/>
      <c r="J992" s="552"/>
      <c r="K992" s="552"/>
      <c r="L992" s="552"/>
      <c r="M992" s="552"/>
      <c r="N992" s="576"/>
      <c r="O992" s="576"/>
      <c r="P992" s="576"/>
      <c r="Q992" s="576"/>
      <c r="R992" s="576"/>
      <c r="S992" s="576"/>
      <c r="T992" s="576"/>
      <c r="U992" s="576"/>
      <c r="V992" s="576"/>
      <c r="W992" s="576"/>
      <c r="X992" s="576"/>
      <c r="Y992" s="576"/>
      <c r="Z992" s="576"/>
      <c r="AA992" s="576"/>
      <c r="AB992" s="576"/>
      <c r="AC992" s="576"/>
      <c r="AD992" s="576"/>
      <c r="AE992" s="576"/>
      <c r="AF992" s="576"/>
      <c r="AG992" s="576"/>
      <c r="AH992" s="576"/>
      <c r="AI992" s="576"/>
      <c r="AJ992" s="576"/>
      <c r="AK992" s="576"/>
      <c r="AL992" s="576"/>
      <c r="AM992" s="576"/>
      <c r="AN992" s="576"/>
      <c r="AO992" s="576"/>
      <c r="AP992" s="576"/>
      <c r="AQ992" s="576"/>
      <c r="AR992" s="576"/>
      <c r="AS992" s="576"/>
      <c r="AT992" s="576"/>
      <c r="AU992" s="576"/>
      <c r="AV992" s="576"/>
      <c r="AW992" s="576"/>
      <c r="AX992" s="576"/>
      <c r="AY992" s="576"/>
      <c r="AZ992" s="576"/>
      <c r="BA992" s="576"/>
      <c r="BB992" s="576"/>
      <c r="BC992" s="576"/>
      <c r="BD992" s="576"/>
      <c r="BE992" s="576"/>
      <c r="BF992" s="576"/>
      <c r="BG992" s="576"/>
      <c r="BH992" s="576"/>
      <c r="BI992" s="576"/>
      <c r="BJ992" s="576"/>
      <c r="BK992" s="576"/>
      <c r="BL992" s="576"/>
      <c r="BM992" s="576"/>
      <c r="BN992" s="576"/>
      <c r="BO992" s="576"/>
      <c r="BP992" s="576"/>
      <c r="BQ992" s="576"/>
      <c r="BR992" s="576"/>
      <c r="BS992" s="576"/>
      <c r="BT992" s="576"/>
      <c r="BU992" s="576"/>
      <c r="BV992" s="576"/>
      <c r="BW992" s="576"/>
      <c r="BX992" s="576"/>
      <c r="BY992" s="576"/>
      <c r="BZ992" s="576"/>
      <c r="CA992" s="576"/>
      <c r="CB992" s="576"/>
      <c r="CC992" s="576"/>
      <c r="CD992" s="576"/>
      <c r="CE992" s="576"/>
      <c r="CF992" s="576"/>
      <c r="CG992" s="576"/>
      <c r="CH992" s="576"/>
      <c r="CI992" s="576"/>
      <c r="CJ992" s="576"/>
      <c r="CK992" s="576"/>
    </row>
    <row r="993" s="624" customFormat="true" ht="15" hidden="false" customHeight="false" outlineLevel="0" collapsed="false">
      <c r="A993" s="552"/>
      <c r="B993" s="552"/>
      <c r="C993" s="552"/>
      <c r="D993" s="552"/>
      <c r="E993" s="552"/>
      <c r="F993" s="552"/>
      <c r="G993" s="552"/>
      <c r="H993" s="552"/>
      <c r="I993" s="552"/>
      <c r="J993" s="552"/>
      <c r="K993" s="552"/>
      <c r="L993" s="552"/>
      <c r="M993" s="552"/>
      <c r="N993" s="576"/>
      <c r="O993" s="576"/>
      <c r="P993" s="576"/>
      <c r="Q993" s="576"/>
      <c r="R993" s="576"/>
      <c r="S993" s="576"/>
      <c r="T993" s="576"/>
      <c r="U993" s="576"/>
      <c r="V993" s="576"/>
      <c r="W993" s="576"/>
      <c r="X993" s="576"/>
      <c r="Y993" s="576"/>
      <c r="Z993" s="576"/>
      <c r="AA993" s="576"/>
      <c r="AB993" s="576"/>
      <c r="AC993" s="576"/>
      <c r="AD993" s="576"/>
      <c r="AE993" s="576"/>
      <c r="AF993" s="576"/>
      <c r="AG993" s="576"/>
      <c r="AH993" s="576"/>
      <c r="AI993" s="576"/>
      <c r="AJ993" s="576"/>
      <c r="AK993" s="576"/>
      <c r="AL993" s="576"/>
      <c r="AM993" s="576"/>
      <c r="AN993" s="576"/>
      <c r="AO993" s="576"/>
      <c r="AP993" s="576"/>
      <c r="AQ993" s="576"/>
      <c r="AR993" s="576"/>
      <c r="AS993" s="576"/>
      <c r="AT993" s="576"/>
      <c r="AU993" s="576"/>
      <c r="AV993" s="576"/>
      <c r="AW993" s="576"/>
      <c r="AX993" s="576"/>
      <c r="AY993" s="576"/>
      <c r="AZ993" s="576"/>
      <c r="BA993" s="576"/>
      <c r="BB993" s="576"/>
      <c r="BC993" s="576"/>
      <c r="BD993" s="576"/>
      <c r="BE993" s="576"/>
      <c r="BF993" s="576"/>
      <c r="BG993" s="576"/>
      <c r="BH993" s="576"/>
      <c r="BI993" s="576"/>
      <c r="BJ993" s="576"/>
      <c r="BK993" s="576"/>
      <c r="BL993" s="576"/>
      <c r="BM993" s="576"/>
      <c r="BN993" s="576"/>
      <c r="BO993" s="576"/>
      <c r="BP993" s="576"/>
      <c r="BQ993" s="576"/>
      <c r="BR993" s="576"/>
      <c r="BS993" s="576"/>
      <c r="BT993" s="576"/>
      <c r="BU993" s="576"/>
      <c r="BV993" s="576"/>
      <c r="BW993" s="576"/>
      <c r="BX993" s="576"/>
      <c r="BY993" s="576"/>
      <c r="BZ993" s="576"/>
      <c r="CA993" s="576"/>
      <c r="CB993" s="576"/>
      <c r="CC993" s="576"/>
      <c r="CD993" s="576"/>
      <c r="CE993" s="576"/>
      <c r="CF993" s="576"/>
      <c r="CG993" s="576"/>
      <c r="CH993" s="576"/>
      <c r="CI993" s="576"/>
      <c r="CJ993" s="576"/>
      <c r="CK993" s="576"/>
    </row>
    <row r="994" s="624" customFormat="true" ht="15" hidden="false" customHeight="false" outlineLevel="0" collapsed="false">
      <c r="A994" s="552"/>
      <c r="B994" s="552"/>
      <c r="C994" s="552"/>
      <c r="D994" s="552"/>
      <c r="E994" s="552"/>
      <c r="F994" s="552"/>
      <c r="G994" s="552"/>
      <c r="H994" s="552"/>
      <c r="I994" s="552"/>
      <c r="J994" s="552"/>
      <c r="K994" s="552"/>
      <c r="L994" s="552"/>
      <c r="M994" s="552"/>
      <c r="N994" s="576"/>
      <c r="O994" s="576"/>
      <c r="P994" s="576"/>
      <c r="Q994" s="576"/>
      <c r="R994" s="576"/>
      <c r="S994" s="576"/>
      <c r="T994" s="576"/>
      <c r="U994" s="576"/>
      <c r="V994" s="576"/>
      <c r="W994" s="576"/>
      <c r="X994" s="576"/>
      <c r="Y994" s="576"/>
      <c r="Z994" s="576"/>
      <c r="AA994" s="576"/>
      <c r="AB994" s="576"/>
      <c r="AC994" s="576"/>
      <c r="AD994" s="576"/>
      <c r="AE994" s="576"/>
      <c r="AF994" s="576"/>
      <c r="AG994" s="576"/>
      <c r="AH994" s="576"/>
      <c r="AI994" s="576"/>
      <c r="AJ994" s="576"/>
      <c r="AK994" s="576"/>
      <c r="AL994" s="576"/>
      <c r="AM994" s="576"/>
      <c r="AN994" s="576"/>
      <c r="AO994" s="576"/>
      <c r="AP994" s="576"/>
      <c r="AQ994" s="576"/>
      <c r="AR994" s="576"/>
      <c r="AS994" s="576"/>
      <c r="AT994" s="576"/>
      <c r="AU994" s="576"/>
      <c r="AV994" s="576"/>
      <c r="AW994" s="576"/>
      <c r="AX994" s="576"/>
      <c r="AY994" s="576"/>
      <c r="AZ994" s="576"/>
      <c r="BA994" s="576"/>
      <c r="BB994" s="576"/>
      <c r="BC994" s="576"/>
      <c r="BD994" s="576"/>
      <c r="BE994" s="576"/>
      <c r="BF994" s="576"/>
      <c r="BG994" s="576"/>
      <c r="BH994" s="576"/>
      <c r="BI994" s="576"/>
      <c r="BJ994" s="576"/>
      <c r="BK994" s="576"/>
      <c r="BL994" s="576"/>
      <c r="BM994" s="576"/>
      <c r="BN994" s="576"/>
      <c r="BO994" s="576"/>
      <c r="BP994" s="576"/>
      <c r="BQ994" s="576"/>
      <c r="BR994" s="576"/>
      <c r="BS994" s="576"/>
      <c r="BT994" s="576"/>
      <c r="BU994" s="576"/>
      <c r="BV994" s="576"/>
      <c r="BW994" s="576"/>
      <c r="BX994" s="576"/>
      <c r="BY994" s="576"/>
      <c r="BZ994" s="576"/>
      <c r="CA994" s="576"/>
      <c r="CB994" s="576"/>
      <c r="CC994" s="576"/>
      <c r="CD994" s="576"/>
      <c r="CE994" s="576"/>
      <c r="CF994" s="576"/>
      <c r="CG994" s="576"/>
      <c r="CH994" s="576"/>
      <c r="CI994" s="576"/>
      <c r="CJ994" s="576"/>
      <c r="CK994" s="576"/>
    </row>
    <row r="995" s="624" customFormat="true" ht="15" hidden="false" customHeight="false" outlineLevel="0" collapsed="false">
      <c r="A995" s="552"/>
      <c r="B995" s="552"/>
      <c r="C995" s="552"/>
      <c r="D995" s="552"/>
      <c r="E995" s="552"/>
      <c r="F995" s="552"/>
      <c r="G995" s="552"/>
      <c r="H995" s="552"/>
      <c r="I995" s="552"/>
      <c r="J995" s="552"/>
      <c r="K995" s="552"/>
      <c r="L995" s="552"/>
      <c r="M995" s="552"/>
      <c r="N995" s="576"/>
      <c r="O995" s="576"/>
      <c r="P995" s="576"/>
      <c r="Q995" s="576"/>
      <c r="R995" s="576"/>
      <c r="S995" s="576"/>
      <c r="T995" s="576"/>
      <c r="U995" s="576"/>
      <c r="V995" s="576"/>
      <c r="W995" s="576"/>
      <c r="X995" s="576"/>
      <c r="Y995" s="576"/>
      <c r="Z995" s="576"/>
      <c r="AA995" s="576"/>
      <c r="AB995" s="576"/>
      <c r="AC995" s="576"/>
      <c r="AD995" s="576"/>
      <c r="AE995" s="576"/>
      <c r="AF995" s="576"/>
      <c r="AG995" s="576"/>
      <c r="AH995" s="576"/>
      <c r="AI995" s="576"/>
      <c r="AJ995" s="576"/>
      <c r="AK995" s="576"/>
      <c r="AL995" s="576"/>
      <c r="AM995" s="576"/>
      <c r="AN995" s="576"/>
      <c r="AO995" s="576"/>
      <c r="AP995" s="576"/>
      <c r="AQ995" s="576"/>
      <c r="AR995" s="576"/>
      <c r="AS995" s="576"/>
      <c r="AT995" s="576"/>
      <c r="AU995" s="576"/>
      <c r="AV995" s="576"/>
      <c r="AW995" s="576"/>
      <c r="AX995" s="576"/>
      <c r="AY995" s="576"/>
      <c r="AZ995" s="576"/>
      <c r="BA995" s="576"/>
      <c r="BB995" s="576"/>
      <c r="BC995" s="576"/>
      <c r="BD995" s="576"/>
      <c r="BE995" s="576"/>
      <c r="BF995" s="576"/>
      <c r="BG995" s="576"/>
      <c r="BH995" s="576"/>
      <c r="BI995" s="576"/>
      <c r="BJ995" s="576"/>
      <c r="BK995" s="576"/>
      <c r="BL995" s="576"/>
      <c r="BM995" s="576"/>
      <c r="BN995" s="576"/>
      <c r="BO995" s="576"/>
      <c r="BP995" s="576"/>
      <c r="BQ995" s="576"/>
      <c r="BR995" s="576"/>
      <c r="BS995" s="576"/>
      <c r="BT995" s="576"/>
      <c r="BU995" s="576"/>
      <c r="BV995" s="576"/>
      <c r="BW995" s="576"/>
      <c r="BX995" s="576"/>
      <c r="BY995" s="576"/>
      <c r="BZ995" s="576"/>
      <c r="CA995" s="576"/>
      <c r="CB995" s="576"/>
      <c r="CC995" s="576"/>
      <c r="CD995" s="576"/>
      <c r="CE995" s="576"/>
      <c r="CF995" s="576"/>
      <c r="CG995" s="576"/>
      <c r="CH995" s="576"/>
      <c r="CI995" s="576"/>
      <c r="CJ995" s="576"/>
      <c r="CK995" s="576"/>
    </row>
    <row r="996" s="624" customFormat="true" ht="15" hidden="false" customHeight="false" outlineLevel="0" collapsed="false">
      <c r="A996" s="552"/>
      <c r="B996" s="552"/>
      <c r="C996" s="552"/>
      <c r="D996" s="552"/>
      <c r="E996" s="552"/>
      <c r="F996" s="552"/>
      <c r="G996" s="552"/>
      <c r="H996" s="552"/>
      <c r="I996" s="552"/>
      <c r="J996" s="552"/>
      <c r="K996" s="552"/>
      <c r="L996" s="552"/>
      <c r="M996" s="552"/>
      <c r="N996" s="576"/>
      <c r="O996" s="576"/>
      <c r="P996" s="576"/>
      <c r="Q996" s="576"/>
      <c r="R996" s="576"/>
      <c r="S996" s="576"/>
      <c r="T996" s="576"/>
      <c r="U996" s="576"/>
      <c r="V996" s="576"/>
      <c r="W996" s="576"/>
      <c r="X996" s="576"/>
      <c r="Y996" s="576"/>
      <c r="Z996" s="576"/>
      <c r="AA996" s="576"/>
      <c r="AB996" s="576"/>
      <c r="AC996" s="576"/>
      <c r="AD996" s="576"/>
      <c r="AE996" s="576"/>
      <c r="AF996" s="576"/>
      <c r="AG996" s="576"/>
      <c r="AH996" s="576"/>
      <c r="AI996" s="576"/>
      <c r="AJ996" s="576"/>
      <c r="AK996" s="576"/>
      <c r="AL996" s="576"/>
      <c r="AM996" s="576"/>
      <c r="AN996" s="576"/>
      <c r="AO996" s="576"/>
      <c r="AP996" s="576"/>
      <c r="AQ996" s="576"/>
      <c r="AR996" s="576"/>
      <c r="AS996" s="576"/>
      <c r="AT996" s="576"/>
      <c r="AU996" s="576"/>
      <c r="AV996" s="576"/>
      <c r="AW996" s="576"/>
      <c r="AX996" s="576"/>
      <c r="AY996" s="576"/>
      <c r="AZ996" s="576"/>
      <c r="BA996" s="576"/>
      <c r="BB996" s="576"/>
      <c r="BC996" s="576"/>
      <c r="BD996" s="576"/>
      <c r="BE996" s="576"/>
      <c r="BF996" s="576"/>
      <c r="BG996" s="576"/>
      <c r="BH996" s="576"/>
      <c r="BI996" s="576"/>
      <c r="BJ996" s="576"/>
      <c r="BK996" s="576"/>
      <c r="BL996" s="576"/>
      <c r="BM996" s="576"/>
      <c r="BN996" s="576"/>
      <c r="BO996" s="576"/>
      <c r="BP996" s="576"/>
      <c r="BQ996" s="576"/>
      <c r="BR996" s="576"/>
      <c r="BS996" s="576"/>
      <c r="BT996" s="576"/>
      <c r="BU996" s="576"/>
      <c r="BV996" s="576"/>
      <c r="BW996" s="576"/>
      <c r="BX996" s="576"/>
      <c r="BY996" s="576"/>
      <c r="BZ996" s="576"/>
      <c r="CA996" s="576"/>
      <c r="CB996" s="576"/>
      <c r="CC996" s="576"/>
      <c r="CD996" s="576"/>
      <c r="CE996" s="576"/>
      <c r="CF996" s="576"/>
      <c r="CG996" s="576"/>
      <c r="CH996" s="576"/>
      <c r="CI996" s="576"/>
      <c r="CJ996" s="576"/>
      <c r="CK996" s="576"/>
    </row>
    <row r="997" s="624" customFormat="true" ht="15" hidden="false" customHeight="false" outlineLevel="0" collapsed="false">
      <c r="A997" s="552"/>
      <c r="B997" s="552"/>
      <c r="C997" s="552"/>
      <c r="D997" s="552"/>
      <c r="E997" s="552"/>
      <c r="F997" s="552"/>
      <c r="G997" s="552"/>
      <c r="H997" s="552"/>
      <c r="I997" s="552"/>
      <c r="J997" s="552"/>
      <c r="K997" s="552"/>
      <c r="L997" s="552"/>
      <c r="M997" s="552"/>
      <c r="N997" s="576"/>
      <c r="O997" s="576"/>
      <c r="P997" s="576"/>
      <c r="Q997" s="576"/>
      <c r="R997" s="576"/>
      <c r="S997" s="576"/>
      <c r="T997" s="576"/>
      <c r="U997" s="576"/>
      <c r="V997" s="576"/>
      <c r="W997" s="576"/>
      <c r="X997" s="576"/>
      <c r="Y997" s="576"/>
      <c r="Z997" s="576"/>
      <c r="AA997" s="576"/>
      <c r="AB997" s="576"/>
      <c r="AC997" s="576"/>
      <c r="AD997" s="576"/>
      <c r="AE997" s="576"/>
      <c r="AF997" s="576"/>
      <c r="AG997" s="576"/>
      <c r="AH997" s="576"/>
      <c r="AI997" s="576"/>
      <c r="AJ997" s="576"/>
      <c r="AK997" s="576"/>
      <c r="AL997" s="576"/>
      <c r="AM997" s="576"/>
      <c r="AN997" s="576"/>
      <c r="AO997" s="576"/>
      <c r="AP997" s="576"/>
      <c r="AQ997" s="576"/>
      <c r="AR997" s="576"/>
      <c r="AS997" s="576"/>
      <c r="AT997" s="576"/>
      <c r="AU997" s="576"/>
      <c r="AV997" s="576"/>
      <c r="AW997" s="576"/>
      <c r="AX997" s="576"/>
      <c r="AY997" s="576"/>
      <c r="AZ997" s="576"/>
      <c r="BA997" s="576"/>
      <c r="BB997" s="576"/>
      <c r="BC997" s="576"/>
      <c r="BD997" s="576"/>
      <c r="BE997" s="576"/>
      <c r="BF997" s="576"/>
      <c r="BG997" s="576"/>
      <c r="BH997" s="576"/>
      <c r="BI997" s="576"/>
      <c r="BJ997" s="576"/>
      <c r="BK997" s="576"/>
      <c r="BL997" s="576"/>
      <c r="BM997" s="576"/>
      <c r="BN997" s="576"/>
      <c r="BO997" s="576"/>
      <c r="BP997" s="576"/>
      <c r="BQ997" s="576"/>
      <c r="BR997" s="576"/>
      <c r="BS997" s="576"/>
      <c r="BT997" s="576"/>
      <c r="BU997" s="576"/>
      <c r="BV997" s="576"/>
      <c r="BW997" s="576"/>
      <c r="BX997" s="576"/>
      <c r="BY997" s="576"/>
      <c r="BZ997" s="576"/>
      <c r="CA997" s="576"/>
      <c r="CB997" s="576"/>
      <c r="CC997" s="576"/>
      <c r="CD997" s="576"/>
      <c r="CE997" s="576"/>
      <c r="CF997" s="576"/>
      <c r="CG997" s="576"/>
      <c r="CH997" s="576"/>
      <c r="CI997" s="576"/>
      <c r="CJ997" s="576"/>
      <c r="CK997" s="576"/>
    </row>
    <row r="998" s="624" customFormat="true" ht="15" hidden="false" customHeight="false" outlineLevel="0" collapsed="false">
      <c r="A998" s="552"/>
      <c r="B998" s="552"/>
      <c r="C998" s="552"/>
      <c r="D998" s="552"/>
      <c r="E998" s="552"/>
      <c r="F998" s="552"/>
      <c r="G998" s="552"/>
      <c r="H998" s="552"/>
      <c r="I998" s="552"/>
      <c r="J998" s="552"/>
      <c r="K998" s="552"/>
      <c r="L998" s="552"/>
      <c r="M998" s="552"/>
      <c r="N998" s="576"/>
      <c r="O998" s="576"/>
      <c r="P998" s="576"/>
      <c r="Q998" s="576"/>
      <c r="R998" s="576"/>
      <c r="S998" s="576"/>
      <c r="T998" s="576"/>
      <c r="U998" s="576"/>
      <c r="V998" s="576"/>
      <c r="W998" s="576"/>
      <c r="X998" s="576"/>
      <c r="Y998" s="576"/>
      <c r="Z998" s="576"/>
      <c r="AA998" s="576"/>
      <c r="AB998" s="576"/>
      <c r="AC998" s="576"/>
      <c r="AD998" s="576"/>
      <c r="AE998" s="576"/>
      <c r="AF998" s="576"/>
      <c r="AG998" s="576"/>
      <c r="AH998" s="576"/>
      <c r="AI998" s="576"/>
      <c r="AJ998" s="576"/>
      <c r="AK998" s="576"/>
      <c r="AL998" s="576"/>
      <c r="AM998" s="576"/>
      <c r="AN998" s="576"/>
      <c r="AO998" s="576"/>
      <c r="AP998" s="576"/>
      <c r="AQ998" s="576"/>
      <c r="AR998" s="576"/>
      <c r="AS998" s="576"/>
      <c r="AT998" s="576"/>
      <c r="AU998" s="576"/>
      <c r="AV998" s="576"/>
      <c r="AW998" s="576"/>
      <c r="AX998" s="576"/>
      <c r="AY998" s="576"/>
      <c r="AZ998" s="576"/>
      <c r="BA998" s="576"/>
      <c r="BB998" s="576"/>
      <c r="BC998" s="576"/>
      <c r="BD998" s="576"/>
      <c r="BE998" s="576"/>
      <c r="BF998" s="576"/>
      <c r="BG998" s="576"/>
      <c r="BH998" s="576"/>
      <c r="BI998" s="576"/>
      <c r="BJ998" s="576"/>
      <c r="BK998" s="576"/>
      <c r="BL998" s="576"/>
      <c r="BM998" s="576"/>
      <c r="BN998" s="576"/>
      <c r="BO998" s="576"/>
      <c r="BP998" s="576"/>
      <c r="BQ998" s="576"/>
      <c r="BR998" s="576"/>
      <c r="BS998" s="576"/>
      <c r="BT998" s="576"/>
      <c r="BU998" s="576"/>
      <c r="BV998" s="576"/>
      <c r="BW998" s="576"/>
      <c r="BX998" s="576"/>
      <c r="BY998" s="576"/>
      <c r="BZ998" s="576"/>
      <c r="CA998" s="576"/>
      <c r="CB998" s="576"/>
      <c r="CC998" s="576"/>
      <c r="CD998" s="576"/>
      <c r="CE998" s="576"/>
      <c r="CF998" s="576"/>
      <c r="CG998" s="576"/>
      <c r="CH998" s="576"/>
      <c r="CI998" s="576"/>
      <c r="CJ998" s="576"/>
      <c r="CK998" s="576"/>
    </row>
    <row r="999" s="624" customFormat="true" ht="15" hidden="false" customHeight="false" outlineLevel="0" collapsed="false">
      <c r="A999" s="552"/>
      <c r="B999" s="552"/>
      <c r="C999" s="552"/>
      <c r="D999" s="552"/>
      <c r="E999" s="552"/>
      <c r="F999" s="552"/>
      <c r="G999" s="552"/>
      <c r="H999" s="552"/>
      <c r="I999" s="552"/>
      <c r="J999" s="552"/>
      <c r="K999" s="552"/>
      <c r="L999" s="552"/>
      <c r="M999" s="552"/>
      <c r="N999" s="576"/>
      <c r="O999" s="576"/>
      <c r="P999" s="576"/>
      <c r="Q999" s="576"/>
      <c r="R999" s="576"/>
      <c r="S999" s="576"/>
      <c r="T999" s="576"/>
      <c r="U999" s="576"/>
      <c r="V999" s="576"/>
      <c r="W999" s="576"/>
      <c r="X999" s="576"/>
      <c r="Y999" s="576"/>
      <c r="Z999" s="576"/>
      <c r="AA999" s="576"/>
      <c r="AB999" s="576"/>
      <c r="AC999" s="576"/>
      <c r="AD999" s="576"/>
      <c r="AE999" s="576"/>
      <c r="AF999" s="576"/>
      <c r="AG999" s="576"/>
      <c r="AH999" s="576"/>
      <c r="AI999" s="576"/>
      <c r="AJ999" s="576"/>
      <c r="AK999" s="576"/>
      <c r="AL999" s="576"/>
      <c r="AM999" s="576"/>
      <c r="AN999" s="576"/>
      <c r="AO999" s="576"/>
      <c r="AP999" s="576"/>
      <c r="AQ999" s="576"/>
      <c r="AR999" s="576"/>
      <c r="AS999" s="576"/>
      <c r="AT999" s="576"/>
      <c r="AU999" s="576"/>
      <c r="AV999" s="576"/>
      <c r="AW999" s="576"/>
      <c r="AX999" s="576"/>
      <c r="AY999" s="576"/>
      <c r="AZ999" s="576"/>
      <c r="BA999" s="576"/>
      <c r="BB999" s="576"/>
      <c r="BC999" s="576"/>
      <c r="BD999" s="576"/>
      <c r="BE999" s="576"/>
      <c r="BF999" s="576"/>
      <c r="BG999" s="576"/>
      <c r="BH999" s="576"/>
      <c r="BI999" s="576"/>
      <c r="BJ999" s="576"/>
      <c r="BK999" s="576"/>
      <c r="BL999" s="576"/>
      <c r="BM999" s="576"/>
      <c r="BN999" s="576"/>
      <c r="BO999" s="576"/>
      <c r="BP999" s="576"/>
      <c r="BQ999" s="576"/>
      <c r="BR999" s="576"/>
      <c r="BS999" s="576"/>
      <c r="BT999" s="576"/>
      <c r="BU999" s="576"/>
      <c r="BV999" s="576"/>
      <c r="BW999" s="576"/>
      <c r="BX999" s="576"/>
      <c r="BY999" s="576"/>
      <c r="BZ999" s="576"/>
      <c r="CA999" s="576"/>
      <c r="CB999" s="576"/>
      <c r="CC999" s="576"/>
      <c r="CD999" s="576"/>
      <c r="CE999" s="576"/>
      <c r="CF999" s="576"/>
      <c r="CG999" s="576"/>
      <c r="CH999" s="576"/>
      <c r="CI999" s="576"/>
      <c r="CJ999" s="576"/>
      <c r="CK999" s="576"/>
    </row>
    <row r="1000" s="624" customFormat="true" ht="15" hidden="false" customHeight="false" outlineLevel="0" collapsed="false">
      <c r="A1000" s="552"/>
      <c r="B1000" s="552"/>
      <c r="C1000" s="552"/>
      <c r="D1000" s="552"/>
      <c r="E1000" s="552"/>
      <c r="F1000" s="552"/>
      <c r="G1000" s="552"/>
      <c r="H1000" s="552"/>
      <c r="I1000" s="552"/>
      <c r="J1000" s="552"/>
      <c r="K1000" s="552"/>
      <c r="L1000" s="552"/>
      <c r="M1000" s="552"/>
      <c r="N1000" s="576"/>
      <c r="O1000" s="576"/>
      <c r="P1000" s="576"/>
      <c r="Q1000" s="576"/>
      <c r="R1000" s="576"/>
      <c r="S1000" s="576"/>
      <c r="T1000" s="576"/>
      <c r="U1000" s="576"/>
      <c r="V1000" s="576"/>
      <c r="W1000" s="576"/>
      <c r="X1000" s="576"/>
      <c r="Y1000" s="576"/>
      <c r="Z1000" s="576"/>
      <c r="AA1000" s="576"/>
      <c r="AB1000" s="576"/>
      <c r="AC1000" s="576"/>
      <c r="AD1000" s="576"/>
      <c r="AE1000" s="576"/>
      <c r="AF1000" s="576"/>
      <c r="AG1000" s="576"/>
      <c r="AH1000" s="576"/>
      <c r="AI1000" s="576"/>
      <c r="AJ1000" s="576"/>
      <c r="AK1000" s="576"/>
      <c r="AL1000" s="576"/>
      <c r="AM1000" s="576"/>
      <c r="AN1000" s="576"/>
      <c r="AO1000" s="576"/>
      <c r="AP1000" s="576"/>
      <c r="AQ1000" s="576"/>
      <c r="AR1000" s="576"/>
      <c r="AS1000" s="576"/>
      <c r="AT1000" s="576"/>
      <c r="AU1000" s="576"/>
      <c r="AV1000" s="576"/>
      <c r="AW1000" s="576"/>
      <c r="AX1000" s="576"/>
      <c r="AY1000" s="576"/>
      <c r="AZ1000" s="576"/>
      <c r="BA1000" s="576"/>
      <c r="BB1000" s="576"/>
      <c r="BC1000" s="576"/>
      <c r="BD1000" s="576"/>
      <c r="BE1000" s="576"/>
      <c r="BF1000" s="576"/>
      <c r="BG1000" s="576"/>
      <c r="BH1000" s="576"/>
      <c r="BI1000" s="576"/>
      <c r="BJ1000" s="576"/>
      <c r="BK1000" s="576"/>
      <c r="BL1000" s="576"/>
      <c r="BM1000" s="576"/>
      <c r="BN1000" s="576"/>
      <c r="BO1000" s="576"/>
      <c r="BP1000" s="576"/>
      <c r="BQ1000" s="576"/>
      <c r="BR1000" s="576"/>
      <c r="BS1000" s="576"/>
      <c r="BT1000" s="576"/>
      <c r="BU1000" s="576"/>
      <c r="BV1000" s="576"/>
      <c r="BW1000" s="576"/>
      <c r="BX1000" s="576"/>
      <c r="BY1000" s="576"/>
      <c r="BZ1000" s="576"/>
      <c r="CA1000" s="576"/>
      <c r="CB1000" s="576"/>
      <c r="CC1000" s="576"/>
      <c r="CD1000" s="576"/>
      <c r="CE1000" s="576"/>
      <c r="CF1000" s="576"/>
      <c r="CG1000" s="576"/>
      <c r="CH1000" s="576"/>
      <c r="CI1000" s="576"/>
      <c r="CJ1000" s="576"/>
      <c r="CK1000" s="576"/>
    </row>
    <row r="1001" s="624" customFormat="true" ht="15" hidden="false" customHeight="false" outlineLevel="0" collapsed="false">
      <c r="A1001" s="552"/>
      <c r="B1001" s="552"/>
      <c r="C1001" s="552"/>
      <c r="D1001" s="552"/>
      <c r="E1001" s="552"/>
      <c r="F1001" s="552"/>
      <c r="G1001" s="552"/>
      <c r="H1001" s="552"/>
      <c r="I1001" s="552"/>
      <c r="J1001" s="552"/>
      <c r="K1001" s="552"/>
      <c r="L1001" s="552"/>
      <c r="M1001" s="552"/>
      <c r="N1001" s="576"/>
      <c r="O1001" s="576"/>
      <c r="P1001" s="576"/>
      <c r="Q1001" s="576"/>
      <c r="R1001" s="576"/>
      <c r="S1001" s="576"/>
      <c r="T1001" s="576"/>
      <c r="U1001" s="576"/>
      <c r="V1001" s="576"/>
      <c r="W1001" s="576"/>
      <c r="X1001" s="576"/>
      <c r="Y1001" s="576"/>
      <c r="Z1001" s="576"/>
      <c r="AA1001" s="576"/>
      <c r="AB1001" s="576"/>
      <c r="AC1001" s="576"/>
      <c r="AD1001" s="576"/>
      <c r="AE1001" s="576"/>
      <c r="AF1001" s="576"/>
      <c r="AG1001" s="576"/>
      <c r="AH1001" s="576"/>
      <c r="AI1001" s="576"/>
      <c r="AJ1001" s="576"/>
      <c r="AK1001" s="576"/>
      <c r="AL1001" s="576"/>
      <c r="AM1001" s="576"/>
      <c r="AN1001" s="576"/>
      <c r="AO1001" s="576"/>
      <c r="AP1001" s="576"/>
      <c r="AQ1001" s="576"/>
      <c r="AR1001" s="576"/>
      <c r="AS1001" s="576"/>
      <c r="AT1001" s="576"/>
      <c r="AU1001" s="576"/>
      <c r="AV1001" s="576"/>
      <c r="AW1001" s="576"/>
      <c r="AX1001" s="576"/>
      <c r="AY1001" s="576"/>
      <c r="AZ1001" s="576"/>
      <c r="BA1001" s="576"/>
      <c r="BB1001" s="576"/>
      <c r="BC1001" s="576"/>
      <c r="BD1001" s="576"/>
      <c r="BE1001" s="576"/>
      <c r="BF1001" s="576"/>
      <c r="BG1001" s="576"/>
      <c r="BH1001" s="576"/>
      <c r="BI1001" s="576"/>
      <c r="BJ1001" s="576"/>
      <c r="BK1001" s="576"/>
      <c r="BL1001" s="576"/>
      <c r="BM1001" s="576"/>
      <c r="BN1001" s="576"/>
      <c r="BO1001" s="576"/>
      <c r="BP1001" s="576"/>
      <c r="BQ1001" s="576"/>
      <c r="BR1001" s="576"/>
      <c r="BS1001" s="576"/>
      <c r="BT1001" s="576"/>
      <c r="BU1001" s="576"/>
      <c r="BV1001" s="576"/>
      <c r="BW1001" s="576"/>
      <c r="BX1001" s="576"/>
      <c r="BY1001" s="576"/>
      <c r="BZ1001" s="576"/>
      <c r="CA1001" s="576"/>
      <c r="CB1001" s="576"/>
      <c r="CC1001" s="576"/>
      <c r="CD1001" s="576"/>
      <c r="CE1001" s="576"/>
      <c r="CF1001" s="576"/>
      <c r="CG1001" s="576"/>
      <c r="CH1001" s="576"/>
      <c r="CI1001" s="576"/>
      <c r="CJ1001" s="576"/>
      <c r="CK1001" s="576"/>
    </row>
    <row r="1002" s="624" customFormat="true" ht="15" hidden="false" customHeight="false" outlineLevel="0" collapsed="false">
      <c r="A1002" s="552"/>
      <c r="B1002" s="552"/>
      <c r="C1002" s="552"/>
      <c r="D1002" s="552"/>
      <c r="E1002" s="552"/>
      <c r="F1002" s="552"/>
      <c r="G1002" s="552"/>
      <c r="H1002" s="552"/>
      <c r="I1002" s="552"/>
      <c r="J1002" s="552"/>
      <c r="K1002" s="552"/>
      <c r="L1002" s="552"/>
      <c r="M1002" s="552"/>
      <c r="N1002" s="576"/>
      <c r="O1002" s="576"/>
      <c r="P1002" s="576"/>
      <c r="Q1002" s="576"/>
      <c r="R1002" s="576"/>
      <c r="S1002" s="576"/>
      <c r="T1002" s="576"/>
      <c r="U1002" s="576"/>
      <c r="V1002" s="576"/>
      <c r="W1002" s="576"/>
      <c r="X1002" s="576"/>
      <c r="Y1002" s="576"/>
      <c r="Z1002" s="576"/>
      <c r="AA1002" s="576"/>
      <c r="AB1002" s="576"/>
      <c r="AC1002" s="576"/>
      <c r="AD1002" s="576"/>
      <c r="AE1002" s="576"/>
      <c r="AF1002" s="576"/>
      <c r="AG1002" s="576"/>
      <c r="AH1002" s="576"/>
      <c r="AI1002" s="576"/>
      <c r="AJ1002" s="576"/>
      <c r="AK1002" s="576"/>
      <c r="AL1002" s="576"/>
      <c r="AM1002" s="576"/>
      <c r="AN1002" s="576"/>
      <c r="AO1002" s="576"/>
      <c r="AP1002" s="576"/>
      <c r="AQ1002" s="576"/>
      <c r="AR1002" s="576"/>
      <c r="AS1002" s="576"/>
      <c r="AT1002" s="576"/>
      <c r="AU1002" s="576"/>
      <c r="AV1002" s="576"/>
      <c r="AW1002" s="576"/>
      <c r="AX1002" s="576"/>
      <c r="AY1002" s="576"/>
      <c r="AZ1002" s="576"/>
      <c r="BA1002" s="576"/>
      <c r="BB1002" s="576"/>
      <c r="BC1002" s="576"/>
      <c r="BD1002" s="576"/>
      <c r="BE1002" s="576"/>
      <c r="BF1002" s="576"/>
      <c r="BG1002" s="576"/>
      <c r="BH1002" s="576"/>
      <c r="BI1002" s="576"/>
      <c r="BJ1002" s="576"/>
      <c r="BK1002" s="576"/>
      <c r="BL1002" s="576"/>
      <c r="BM1002" s="576"/>
      <c r="BN1002" s="576"/>
      <c r="BO1002" s="576"/>
      <c r="BP1002" s="576"/>
      <c r="BQ1002" s="576"/>
      <c r="BR1002" s="576"/>
      <c r="BS1002" s="576"/>
      <c r="BT1002" s="576"/>
      <c r="BU1002" s="576"/>
      <c r="BV1002" s="576"/>
      <c r="BW1002" s="576"/>
      <c r="BX1002" s="576"/>
      <c r="BY1002" s="576"/>
      <c r="BZ1002" s="576"/>
      <c r="CA1002" s="576"/>
      <c r="CB1002" s="576"/>
      <c r="CC1002" s="576"/>
      <c r="CD1002" s="576"/>
      <c r="CE1002" s="576"/>
      <c r="CF1002" s="576"/>
      <c r="CG1002" s="576"/>
      <c r="CH1002" s="576"/>
      <c r="CI1002" s="576"/>
      <c r="CJ1002" s="576"/>
      <c r="CK1002" s="576"/>
    </row>
    <row r="1003" s="624" customFormat="true" ht="15" hidden="false" customHeight="false" outlineLevel="0" collapsed="false">
      <c r="A1003" s="552"/>
      <c r="B1003" s="552"/>
      <c r="C1003" s="552"/>
      <c r="D1003" s="552"/>
      <c r="E1003" s="552"/>
      <c r="F1003" s="552"/>
      <c r="G1003" s="552"/>
      <c r="H1003" s="552"/>
      <c r="I1003" s="552"/>
      <c r="J1003" s="552"/>
      <c r="K1003" s="552"/>
      <c r="L1003" s="552"/>
      <c r="M1003" s="552"/>
      <c r="N1003" s="576"/>
      <c r="O1003" s="576"/>
      <c r="P1003" s="576"/>
      <c r="Q1003" s="576"/>
      <c r="R1003" s="576"/>
      <c r="S1003" s="576"/>
      <c r="T1003" s="576"/>
      <c r="U1003" s="576"/>
      <c r="V1003" s="576"/>
      <c r="W1003" s="576"/>
      <c r="X1003" s="576"/>
      <c r="Y1003" s="576"/>
      <c r="Z1003" s="576"/>
      <c r="AA1003" s="576"/>
      <c r="AB1003" s="576"/>
      <c r="AC1003" s="576"/>
      <c r="AD1003" s="576"/>
      <c r="AE1003" s="576"/>
      <c r="AF1003" s="576"/>
      <c r="AG1003" s="576"/>
      <c r="AH1003" s="576"/>
      <c r="AI1003" s="576"/>
      <c r="AJ1003" s="576"/>
      <c r="AK1003" s="576"/>
      <c r="AL1003" s="576"/>
      <c r="AM1003" s="576"/>
      <c r="AN1003" s="576"/>
      <c r="AO1003" s="576"/>
      <c r="AP1003" s="576"/>
      <c r="AQ1003" s="576"/>
      <c r="AR1003" s="576"/>
      <c r="AS1003" s="576"/>
      <c r="AT1003" s="576"/>
      <c r="AU1003" s="576"/>
      <c r="AV1003" s="576"/>
      <c r="AW1003" s="576"/>
      <c r="AX1003" s="576"/>
      <c r="AY1003" s="576"/>
      <c r="AZ1003" s="576"/>
      <c r="BA1003" s="576"/>
      <c r="BB1003" s="576"/>
      <c r="BC1003" s="576"/>
      <c r="BD1003" s="576"/>
      <c r="BE1003" s="576"/>
      <c r="BF1003" s="576"/>
      <c r="BG1003" s="576"/>
      <c r="BH1003" s="576"/>
      <c r="BI1003" s="576"/>
      <c r="BJ1003" s="576"/>
      <c r="BK1003" s="576"/>
      <c r="BL1003" s="576"/>
      <c r="BM1003" s="576"/>
      <c r="BN1003" s="576"/>
      <c r="BO1003" s="576"/>
      <c r="BP1003" s="576"/>
      <c r="BQ1003" s="576"/>
      <c r="BR1003" s="576"/>
      <c r="BS1003" s="576"/>
      <c r="BT1003" s="576"/>
      <c r="BU1003" s="576"/>
      <c r="BV1003" s="576"/>
      <c r="BW1003" s="576"/>
      <c r="BX1003" s="576"/>
      <c r="BY1003" s="576"/>
      <c r="BZ1003" s="576"/>
      <c r="CA1003" s="576"/>
      <c r="CB1003" s="576"/>
      <c r="CC1003" s="576"/>
      <c r="CD1003" s="576"/>
      <c r="CE1003" s="576"/>
      <c r="CF1003" s="576"/>
      <c r="CG1003" s="576"/>
      <c r="CH1003" s="576"/>
      <c r="CI1003" s="576"/>
      <c r="CJ1003" s="576"/>
      <c r="CK1003" s="576"/>
    </row>
    <row r="1004" s="624" customFormat="true" ht="15" hidden="false" customHeight="false" outlineLevel="0" collapsed="false">
      <c r="A1004" s="552"/>
      <c r="B1004" s="552"/>
      <c r="C1004" s="552"/>
      <c r="D1004" s="552"/>
      <c r="E1004" s="552"/>
      <c r="F1004" s="552"/>
      <c r="G1004" s="552"/>
      <c r="H1004" s="552"/>
      <c r="I1004" s="552"/>
      <c r="J1004" s="552"/>
      <c r="K1004" s="552"/>
      <c r="L1004" s="552"/>
      <c r="M1004" s="552"/>
      <c r="N1004" s="576"/>
      <c r="O1004" s="576"/>
      <c r="P1004" s="576"/>
      <c r="Q1004" s="576"/>
      <c r="R1004" s="576"/>
      <c r="S1004" s="576"/>
      <c r="T1004" s="576"/>
      <c r="U1004" s="576"/>
      <c r="V1004" s="576"/>
      <c r="W1004" s="576"/>
      <c r="X1004" s="576"/>
      <c r="Y1004" s="576"/>
      <c r="Z1004" s="576"/>
      <c r="AA1004" s="576"/>
      <c r="AB1004" s="576"/>
      <c r="AC1004" s="576"/>
      <c r="AD1004" s="576"/>
      <c r="AE1004" s="576"/>
      <c r="AF1004" s="576"/>
      <c r="AG1004" s="576"/>
      <c r="AH1004" s="576"/>
      <c r="AI1004" s="576"/>
      <c r="AJ1004" s="576"/>
      <c r="AK1004" s="576"/>
      <c r="AL1004" s="576"/>
      <c r="AM1004" s="576"/>
      <c r="AN1004" s="576"/>
      <c r="AO1004" s="576"/>
      <c r="AP1004" s="576"/>
      <c r="AQ1004" s="576"/>
      <c r="AR1004" s="576"/>
      <c r="AS1004" s="576"/>
      <c r="AT1004" s="576"/>
      <c r="AU1004" s="576"/>
      <c r="AV1004" s="576"/>
      <c r="AW1004" s="576"/>
      <c r="AX1004" s="576"/>
      <c r="AY1004" s="576"/>
      <c r="AZ1004" s="576"/>
      <c r="BA1004" s="576"/>
      <c r="BB1004" s="576"/>
      <c r="BC1004" s="576"/>
      <c r="BD1004" s="576"/>
      <c r="BE1004" s="576"/>
      <c r="BF1004" s="576"/>
      <c r="BG1004" s="576"/>
      <c r="BH1004" s="576"/>
      <c r="BI1004" s="576"/>
      <c r="BJ1004" s="576"/>
      <c r="BK1004" s="576"/>
      <c r="BL1004" s="576"/>
      <c r="BM1004" s="576"/>
      <c r="BN1004" s="576"/>
      <c r="BO1004" s="576"/>
      <c r="BP1004" s="576"/>
      <c r="BQ1004" s="576"/>
      <c r="BR1004" s="576"/>
      <c r="BS1004" s="576"/>
      <c r="BT1004" s="576"/>
      <c r="BU1004" s="576"/>
      <c r="BV1004" s="576"/>
      <c r="BW1004" s="576"/>
      <c r="BX1004" s="576"/>
      <c r="BY1004" s="576"/>
      <c r="BZ1004" s="576"/>
      <c r="CA1004" s="576"/>
      <c r="CB1004" s="576"/>
      <c r="CC1004" s="576"/>
      <c r="CD1004" s="576"/>
      <c r="CE1004" s="576"/>
      <c r="CF1004" s="576"/>
      <c r="CG1004" s="576"/>
      <c r="CH1004" s="576"/>
      <c r="CI1004" s="576"/>
      <c r="CJ1004" s="576"/>
      <c r="CK1004" s="576"/>
    </row>
    <row r="1005" s="624" customFormat="true" ht="15" hidden="false" customHeight="false" outlineLevel="0" collapsed="false">
      <c r="A1005" s="552"/>
      <c r="B1005" s="552"/>
      <c r="C1005" s="552"/>
      <c r="D1005" s="552"/>
      <c r="E1005" s="552"/>
      <c r="F1005" s="552"/>
      <c r="G1005" s="552"/>
      <c r="H1005" s="552"/>
      <c r="I1005" s="552"/>
      <c r="J1005" s="552"/>
      <c r="K1005" s="552"/>
      <c r="L1005" s="552"/>
      <c r="M1005" s="552"/>
      <c r="N1005" s="576"/>
      <c r="O1005" s="576"/>
      <c r="P1005" s="576"/>
      <c r="Q1005" s="576"/>
      <c r="R1005" s="576"/>
      <c r="S1005" s="576"/>
      <c r="T1005" s="576"/>
      <c r="U1005" s="576"/>
      <c r="V1005" s="576"/>
      <c r="W1005" s="576"/>
      <c r="X1005" s="576"/>
      <c r="Y1005" s="576"/>
      <c r="Z1005" s="576"/>
      <c r="AA1005" s="576"/>
      <c r="AB1005" s="576"/>
      <c r="AC1005" s="576"/>
      <c r="AD1005" s="576"/>
      <c r="AE1005" s="576"/>
      <c r="AF1005" s="576"/>
      <c r="AG1005" s="576"/>
      <c r="AH1005" s="576"/>
      <c r="AI1005" s="576"/>
      <c r="AJ1005" s="576"/>
      <c r="AK1005" s="576"/>
      <c r="AL1005" s="576"/>
      <c r="AM1005" s="576"/>
      <c r="AN1005" s="576"/>
      <c r="AO1005" s="576"/>
      <c r="AP1005" s="576"/>
      <c r="AQ1005" s="576"/>
      <c r="AR1005" s="576"/>
      <c r="AS1005" s="576"/>
      <c r="AT1005" s="576"/>
      <c r="AU1005" s="576"/>
      <c r="AV1005" s="576"/>
      <c r="AW1005" s="576"/>
      <c r="AX1005" s="576"/>
      <c r="AY1005" s="576"/>
      <c r="AZ1005" s="576"/>
      <c r="BA1005" s="576"/>
      <c r="BB1005" s="576"/>
      <c r="BC1005" s="576"/>
      <c r="BD1005" s="576"/>
      <c r="BE1005" s="576"/>
      <c r="BF1005" s="576"/>
      <c r="BG1005" s="576"/>
      <c r="BH1005" s="576"/>
      <c r="BI1005" s="576"/>
      <c r="BJ1005" s="576"/>
      <c r="BK1005" s="576"/>
      <c r="BL1005" s="576"/>
      <c r="BM1005" s="576"/>
      <c r="BN1005" s="576"/>
      <c r="BO1005" s="576"/>
      <c r="BP1005" s="576"/>
      <c r="BQ1005" s="576"/>
      <c r="BR1005" s="576"/>
      <c r="BS1005" s="576"/>
      <c r="BT1005" s="576"/>
      <c r="BU1005" s="576"/>
      <c r="BV1005" s="576"/>
      <c r="BW1005" s="576"/>
      <c r="BX1005" s="576"/>
      <c r="BY1005" s="576"/>
      <c r="BZ1005" s="576"/>
      <c r="CA1005" s="576"/>
      <c r="CB1005" s="576"/>
      <c r="CC1005" s="576"/>
      <c r="CD1005" s="576"/>
      <c r="CE1005" s="576"/>
      <c r="CF1005" s="576"/>
      <c r="CG1005" s="576"/>
      <c r="CH1005" s="576"/>
      <c r="CI1005" s="576"/>
      <c r="CJ1005" s="576"/>
      <c r="CK1005" s="576"/>
    </row>
    <row r="1006" s="624" customFormat="true" ht="15" hidden="false" customHeight="false" outlineLevel="0" collapsed="false">
      <c r="A1006" s="552"/>
      <c r="B1006" s="552"/>
      <c r="C1006" s="552"/>
      <c r="D1006" s="552"/>
      <c r="E1006" s="552"/>
      <c r="F1006" s="552"/>
      <c r="G1006" s="552"/>
      <c r="H1006" s="552"/>
      <c r="I1006" s="552"/>
      <c r="J1006" s="552"/>
      <c r="K1006" s="552"/>
      <c r="L1006" s="552"/>
      <c r="M1006" s="552"/>
      <c r="N1006" s="576"/>
      <c r="O1006" s="576"/>
      <c r="P1006" s="576"/>
      <c r="Q1006" s="576"/>
      <c r="R1006" s="576"/>
      <c r="S1006" s="576"/>
      <c r="T1006" s="576"/>
      <c r="U1006" s="576"/>
      <c r="V1006" s="576"/>
      <c r="W1006" s="576"/>
      <c r="X1006" s="576"/>
      <c r="Y1006" s="576"/>
      <c r="Z1006" s="576"/>
      <c r="AA1006" s="576"/>
      <c r="AB1006" s="576"/>
      <c r="AC1006" s="576"/>
      <c r="AD1006" s="576"/>
      <c r="AE1006" s="576"/>
      <c r="AF1006" s="576"/>
      <c r="AG1006" s="576"/>
      <c r="AH1006" s="576"/>
      <c r="AI1006" s="576"/>
      <c r="AJ1006" s="576"/>
      <c r="AK1006" s="576"/>
      <c r="AL1006" s="576"/>
      <c r="AM1006" s="576"/>
      <c r="AN1006" s="576"/>
      <c r="AO1006" s="576"/>
      <c r="AP1006" s="576"/>
      <c r="AQ1006" s="576"/>
      <c r="AR1006" s="576"/>
      <c r="AS1006" s="576"/>
      <c r="AT1006" s="576"/>
      <c r="AU1006" s="576"/>
      <c r="AV1006" s="576"/>
      <c r="AW1006" s="576"/>
      <c r="AX1006" s="576"/>
      <c r="AY1006" s="576"/>
      <c r="AZ1006" s="576"/>
      <c r="BA1006" s="576"/>
      <c r="BB1006" s="576"/>
      <c r="BC1006" s="576"/>
      <c r="BD1006" s="576"/>
      <c r="BE1006" s="576"/>
      <c r="BF1006" s="576"/>
      <c r="BG1006" s="576"/>
      <c r="BH1006" s="576"/>
      <c r="BI1006" s="576"/>
      <c r="BJ1006" s="576"/>
      <c r="BK1006" s="576"/>
      <c r="BL1006" s="576"/>
      <c r="BM1006" s="576"/>
      <c r="BN1006" s="576"/>
      <c r="BO1006" s="576"/>
      <c r="BP1006" s="576"/>
      <c r="BQ1006" s="576"/>
      <c r="BR1006" s="576"/>
      <c r="BS1006" s="576"/>
      <c r="BT1006" s="576"/>
      <c r="BU1006" s="576"/>
      <c r="BV1006" s="576"/>
      <c r="BW1006" s="576"/>
      <c r="BX1006" s="576"/>
      <c r="BY1006" s="576"/>
      <c r="BZ1006" s="576"/>
      <c r="CA1006" s="576"/>
      <c r="CB1006" s="576"/>
      <c r="CC1006" s="576"/>
      <c r="CD1006" s="576"/>
      <c r="CE1006" s="576"/>
      <c r="CF1006" s="576"/>
      <c r="CG1006" s="576"/>
      <c r="CH1006" s="576"/>
      <c r="CI1006" s="576"/>
      <c r="CJ1006" s="576"/>
      <c r="CK1006" s="576"/>
    </row>
    <row r="1007" s="624" customFormat="true" ht="15" hidden="false" customHeight="false" outlineLevel="0" collapsed="false">
      <c r="A1007" s="552"/>
      <c r="B1007" s="552"/>
      <c r="C1007" s="552"/>
      <c r="D1007" s="552"/>
      <c r="E1007" s="552"/>
      <c r="F1007" s="552"/>
      <c r="G1007" s="552"/>
      <c r="H1007" s="552"/>
      <c r="I1007" s="552"/>
      <c r="J1007" s="552"/>
      <c r="K1007" s="552"/>
      <c r="L1007" s="552"/>
      <c r="M1007" s="552"/>
      <c r="N1007" s="576"/>
      <c r="O1007" s="576"/>
      <c r="P1007" s="576"/>
      <c r="Q1007" s="576"/>
      <c r="R1007" s="576"/>
      <c r="S1007" s="576"/>
      <c r="T1007" s="576"/>
      <c r="U1007" s="576"/>
      <c r="V1007" s="576"/>
      <c r="W1007" s="576"/>
      <c r="X1007" s="576"/>
      <c r="Y1007" s="576"/>
      <c r="Z1007" s="576"/>
      <c r="AA1007" s="576"/>
      <c r="AB1007" s="576"/>
      <c r="AC1007" s="576"/>
      <c r="AD1007" s="576"/>
      <c r="AE1007" s="576"/>
      <c r="AF1007" s="576"/>
      <c r="AG1007" s="576"/>
      <c r="AH1007" s="576"/>
      <c r="AI1007" s="576"/>
      <c r="AJ1007" s="576"/>
      <c r="AK1007" s="576"/>
      <c r="AL1007" s="576"/>
      <c r="AM1007" s="576"/>
      <c r="AN1007" s="576"/>
      <c r="AO1007" s="576"/>
      <c r="AP1007" s="576"/>
      <c r="AQ1007" s="576"/>
      <c r="AR1007" s="576"/>
      <c r="AS1007" s="576"/>
      <c r="AT1007" s="576"/>
      <c r="AU1007" s="576"/>
      <c r="AV1007" s="576"/>
      <c r="AW1007" s="576"/>
      <c r="AX1007" s="576"/>
      <c r="AY1007" s="576"/>
      <c r="AZ1007" s="576"/>
      <c r="BA1007" s="576"/>
      <c r="BB1007" s="576"/>
      <c r="BC1007" s="576"/>
      <c r="BD1007" s="576"/>
      <c r="BE1007" s="576"/>
      <c r="BF1007" s="576"/>
      <c r="BG1007" s="576"/>
      <c r="BH1007" s="576"/>
      <c r="BI1007" s="576"/>
      <c r="BJ1007" s="576"/>
      <c r="BK1007" s="576"/>
      <c r="BL1007" s="576"/>
      <c r="BM1007" s="576"/>
      <c r="BN1007" s="576"/>
      <c r="BO1007" s="576"/>
      <c r="BP1007" s="576"/>
      <c r="BQ1007" s="576"/>
      <c r="BR1007" s="576"/>
      <c r="BS1007" s="576"/>
      <c r="BT1007" s="576"/>
      <c r="BU1007" s="576"/>
      <c r="BV1007" s="576"/>
      <c r="BW1007" s="576"/>
      <c r="BX1007" s="576"/>
      <c r="BY1007" s="576"/>
      <c r="BZ1007" s="576"/>
      <c r="CA1007" s="576"/>
      <c r="CB1007" s="576"/>
      <c r="CC1007" s="576"/>
      <c r="CD1007" s="576"/>
      <c r="CE1007" s="576"/>
      <c r="CF1007" s="576"/>
      <c r="CG1007" s="576"/>
      <c r="CH1007" s="576"/>
      <c r="CI1007" s="576"/>
      <c r="CJ1007" s="576"/>
      <c r="CK1007" s="576"/>
    </row>
    <row r="1008" s="624" customFormat="true" ht="15" hidden="false" customHeight="false" outlineLevel="0" collapsed="false">
      <c r="A1008" s="552"/>
      <c r="B1008" s="552"/>
      <c r="C1008" s="552"/>
      <c r="D1008" s="552"/>
      <c r="E1008" s="552"/>
      <c r="F1008" s="552"/>
      <c r="G1008" s="552"/>
      <c r="H1008" s="552"/>
      <c r="I1008" s="552"/>
      <c r="J1008" s="552"/>
      <c r="K1008" s="552"/>
      <c r="L1008" s="552"/>
      <c r="M1008" s="552"/>
      <c r="N1008" s="576"/>
      <c r="O1008" s="576"/>
      <c r="P1008" s="576"/>
      <c r="Q1008" s="576"/>
      <c r="R1008" s="576"/>
      <c r="S1008" s="576"/>
      <c r="T1008" s="576"/>
      <c r="U1008" s="576"/>
      <c r="V1008" s="576"/>
      <c r="W1008" s="576"/>
      <c r="X1008" s="576"/>
      <c r="Y1008" s="576"/>
      <c r="Z1008" s="576"/>
      <c r="AA1008" s="576"/>
      <c r="AB1008" s="576"/>
      <c r="AC1008" s="576"/>
      <c r="AD1008" s="576"/>
      <c r="AE1008" s="576"/>
      <c r="AF1008" s="576"/>
      <c r="AG1008" s="576"/>
      <c r="AH1008" s="576"/>
      <c r="AI1008" s="576"/>
      <c r="AJ1008" s="576"/>
      <c r="AK1008" s="576"/>
      <c r="AL1008" s="576"/>
      <c r="AM1008" s="576"/>
      <c r="AN1008" s="576"/>
      <c r="AO1008" s="576"/>
      <c r="AP1008" s="576"/>
      <c r="AQ1008" s="576"/>
      <c r="AR1008" s="576"/>
      <c r="AS1008" s="576"/>
      <c r="AT1008" s="576"/>
      <c r="AU1008" s="576"/>
      <c r="AV1008" s="576"/>
      <c r="AW1008" s="576"/>
      <c r="AX1008" s="576"/>
      <c r="AY1008" s="576"/>
      <c r="AZ1008" s="576"/>
      <c r="BA1008" s="576"/>
      <c r="BB1008" s="576"/>
      <c r="BC1008" s="576"/>
      <c r="BD1008" s="576"/>
      <c r="BE1008" s="576"/>
      <c r="BF1008" s="576"/>
      <c r="BG1008" s="576"/>
      <c r="BH1008" s="576"/>
      <c r="BI1008" s="576"/>
      <c r="BJ1008" s="576"/>
      <c r="BK1008" s="576"/>
      <c r="BL1008" s="576"/>
      <c r="BM1008" s="576"/>
      <c r="BN1008" s="576"/>
      <c r="BO1008" s="576"/>
      <c r="BP1008" s="576"/>
      <c r="BQ1008" s="576"/>
      <c r="BR1008" s="576"/>
      <c r="BS1008" s="576"/>
      <c r="BT1008" s="576"/>
      <c r="BU1008" s="576"/>
      <c r="BV1008" s="576"/>
      <c r="BW1008" s="576"/>
      <c r="BX1008" s="576"/>
      <c r="BY1008" s="576"/>
      <c r="BZ1008" s="576"/>
      <c r="CA1008" s="576"/>
      <c r="CB1008" s="576"/>
      <c r="CC1008" s="576"/>
      <c r="CD1008" s="576"/>
      <c r="CE1008" s="576"/>
      <c r="CF1008" s="576"/>
      <c r="CG1008" s="576"/>
      <c r="CH1008" s="576"/>
      <c r="CI1008" s="576"/>
      <c r="CJ1008" s="576"/>
      <c r="CK1008" s="576"/>
    </row>
    <row r="1009" s="624" customFormat="true" ht="15" hidden="false" customHeight="false" outlineLevel="0" collapsed="false">
      <c r="A1009" s="552"/>
      <c r="B1009" s="552"/>
      <c r="C1009" s="552"/>
      <c r="D1009" s="552"/>
      <c r="E1009" s="552"/>
      <c r="F1009" s="552"/>
      <c r="G1009" s="552"/>
      <c r="H1009" s="552"/>
      <c r="I1009" s="552"/>
      <c r="J1009" s="552"/>
      <c r="K1009" s="552"/>
      <c r="L1009" s="552"/>
      <c r="M1009" s="552"/>
      <c r="N1009" s="576"/>
      <c r="O1009" s="576"/>
      <c r="P1009" s="576"/>
      <c r="Q1009" s="576"/>
      <c r="R1009" s="576"/>
      <c r="S1009" s="576"/>
      <c r="T1009" s="576"/>
      <c r="U1009" s="576"/>
      <c r="V1009" s="576"/>
      <c r="W1009" s="576"/>
      <c r="X1009" s="576"/>
      <c r="Y1009" s="576"/>
      <c r="Z1009" s="576"/>
      <c r="AA1009" s="576"/>
      <c r="AB1009" s="576"/>
      <c r="AC1009" s="576"/>
      <c r="AD1009" s="576"/>
      <c r="AE1009" s="576"/>
      <c r="AF1009" s="576"/>
      <c r="AG1009" s="576"/>
      <c r="AH1009" s="576"/>
      <c r="AI1009" s="576"/>
      <c r="AJ1009" s="576"/>
      <c r="AK1009" s="576"/>
      <c r="AL1009" s="576"/>
      <c r="AM1009" s="576"/>
      <c r="AN1009" s="576"/>
      <c r="AO1009" s="576"/>
      <c r="AP1009" s="576"/>
      <c r="AQ1009" s="576"/>
      <c r="AR1009" s="576"/>
      <c r="AS1009" s="576"/>
      <c r="AT1009" s="576"/>
      <c r="AU1009" s="576"/>
      <c r="AV1009" s="576"/>
      <c r="AW1009" s="576"/>
      <c r="AX1009" s="576"/>
      <c r="AY1009" s="576"/>
      <c r="AZ1009" s="576"/>
      <c r="BA1009" s="576"/>
      <c r="BB1009" s="576"/>
      <c r="BC1009" s="576"/>
      <c r="BD1009" s="576"/>
      <c r="BE1009" s="576"/>
      <c r="BF1009" s="576"/>
      <c r="BG1009" s="576"/>
      <c r="BH1009" s="576"/>
      <c r="BI1009" s="576"/>
      <c r="BJ1009" s="576"/>
      <c r="BK1009" s="576"/>
      <c r="BL1009" s="576"/>
      <c r="BM1009" s="576"/>
      <c r="BN1009" s="576"/>
      <c r="BO1009" s="576"/>
      <c r="BP1009" s="576"/>
      <c r="BQ1009" s="576"/>
      <c r="BR1009" s="576"/>
      <c r="BS1009" s="576"/>
      <c r="BT1009" s="576"/>
      <c r="BU1009" s="576"/>
      <c r="BV1009" s="576"/>
      <c r="BW1009" s="576"/>
      <c r="BX1009" s="576"/>
      <c r="BY1009" s="576"/>
      <c r="BZ1009" s="576"/>
      <c r="CA1009" s="576"/>
      <c r="CB1009" s="576"/>
      <c r="CC1009" s="576"/>
      <c r="CD1009" s="576"/>
      <c r="CE1009" s="576"/>
      <c r="CF1009" s="576"/>
      <c r="CG1009" s="576"/>
      <c r="CH1009" s="576"/>
      <c r="CI1009" s="576"/>
      <c r="CJ1009" s="576"/>
      <c r="CK1009" s="576"/>
    </row>
    <row r="1010" s="624" customFormat="true" ht="15" hidden="false" customHeight="false" outlineLevel="0" collapsed="false">
      <c r="A1010" s="552"/>
      <c r="B1010" s="552"/>
      <c r="C1010" s="552"/>
      <c r="D1010" s="552"/>
      <c r="E1010" s="552"/>
      <c r="F1010" s="552"/>
      <c r="G1010" s="552"/>
      <c r="H1010" s="552"/>
      <c r="I1010" s="552"/>
      <c r="J1010" s="552"/>
      <c r="K1010" s="552"/>
      <c r="L1010" s="552"/>
      <c r="M1010" s="552"/>
      <c r="N1010" s="576"/>
      <c r="O1010" s="576"/>
      <c r="P1010" s="576"/>
      <c r="Q1010" s="576"/>
      <c r="R1010" s="576"/>
      <c r="S1010" s="576"/>
      <c r="T1010" s="576"/>
      <c r="U1010" s="576"/>
      <c r="V1010" s="576"/>
      <c r="W1010" s="576"/>
      <c r="X1010" s="576"/>
      <c r="Y1010" s="576"/>
      <c r="Z1010" s="576"/>
      <c r="AA1010" s="576"/>
      <c r="AB1010" s="576"/>
      <c r="AC1010" s="576"/>
      <c r="AD1010" s="576"/>
      <c r="AE1010" s="576"/>
      <c r="AF1010" s="576"/>
      <c r="AG1010" s="576"/>
      <c r="AH1010" s="576"/>
      <c r="AI1010" s="576"/>
      <c r="AJ1010" s="576"/>
      <c r="AK1010" s="576"/>
      <c r="AL1010" s="576"/>
      <c r="AM1010" s="576"/>
      <c r="AN1010" s="576"/>
      <c r="AO1010" s="576"/>
      <c r="AP1010" s="576"/>
      <c r="AQ1010" s="576"/>
      <c r="AR1010" s="576"/>
      <c r="AS1010" s="576"/>
      <c r="AT1010" s="576"/>
      <c r="AU1010" s="576"/>
      <c r="AV1010" s="576"/>
      <c r="AW1010" s="576"/>
      <c r="AX1010" s="576"/>
      <c r="AY1010" s="576"/>
      <c r="AZ1010" s="576"/>
      <c r="BA1010" s="576"/>
      <c r="BB1010" s="576"/>
      <c r="BC1010" s="576"/>
      <c r="BD1010" s="576"/>
      <c r="BE1010" s="576"/>
      <c r="BF1010" s="576"/>
      <c r="BG1010" s="576"/>
      <c r="BH1010" s="576"/>
      <c r="BI1010" s="576"/>
      <c r="BJ1010" s="576"/>
      <c r="BK1010" s="576"/>
      <c r="BL1010" s="576"/>
      <c r="BM1010" s="576"/>
      <c r="BN1010" s="576"/>
      <c r="BO1010" s="576"/>
      <c r="BP1010" s="576"/>
      <c r="BQ1010" s="576"/>
      <c r="BR1010" s="576"/>
      <c r="BS1010" s="576"/>
      <c r="BT1010" s="576"/>
      <c r="BU1010" s="576"/>
      <c r="BV1010" s="576"/>
      <c r="BW1010" s="576"/>
      <c r="BX1010" s="576"/>
      <c r="BY1010" s="576"/>
      <c r="BZ1010" s="576"/>
      <c r="CA1010" s="576"/>
      <c r="CB1010" s="576"/>
      <c r="CC1010" s="576"/>
      <c r="CD1010" s="576"/>
      <c r="CE1010" s="576"/>
      <c r="CF1010" s="576"/>
      <c r="CG1010" s="576"/>
      <c r="CH1010" s="576"/>
      <c r="CI1010" s="576"/>
      <c r="CJ1010" s="576"/>
      <c r="CK1010" s="576"/>
    </row>
    <row r="1011" s="624" customFormat="true" ht="15" hidden="false" customHeight="false" outlineLevel="0" collapsed="false">
      <c r="A1011" s="552"/>
      <c r="B1011" s="552"/>
      <c r="C1011" s="552"/>
      <c r="D1011" s="552"/>
      <c r="E1011" s="552"/>
      <c r="F1011" s="552"/>
      <c r="G1011" s="552"/>
      <c r="H1011" s="552"/>
      <c r="I1011" s="552"/>
      <c r="J1011" s="552"/>
      <c r="K1011" s="552"/>
      <c r="L1011" s="552"/>
      <c r="M1011" s="552"/>
      <c r="N1011" s="576"/>
      <c r="O1011" s="576"/>
      <c r="P1011" s="576"/>
      <c r="Q1011" s="576"/>
      <c r="R1011" s="576"/>
      <c r="S1011" s="576"/>
      <c r="T1011" s="576"/>
      <c r="U1011" s="576"/>
      <c r="V1011" s="576"/>
      <c r="W1011" s="576"/>
      <c r="X1011" s="576"/>
      <c r="Y1011" s="576"/>
      <c r="Z1011" s="576"/>
      <c r="AA1011" s="576"/>
      <c r="AB1011" s="576"/>
      <c r="AC1011" s="576"/>
      <c r="AD1011" s="576"/>
      <c r="AE1011" s="576"/>
      <c r="AF1011" s="576"/>
      <c r="AG1011" s="576"/>
      <c r="AH1011" s="576"/>
      <c r="AI1011" s="576"/>
      <c r="AJ1011" s="576"/>
      <c r="AK1011" s="576"/>
      <c r="AL1011" s="576"/>
      <c r="AM1011" s="576"/>
      <c r="AN1011" s="576"/>
      <c r="AO1011" s="576"/>
      <c r="AP1011" s="576"/>
      <c r="AQ1011" s="576"/>
      <c r="AR1011" s="576"/>
      <c r="AS1011" s="576"/>
      <c r="AT1011" s="576"/>
      <c r="AU1011" s="576"/>
      <c r="AV1011" s="576"/>
      <c r="AW1011" s="576"/>
      <c r="AX1011" s="576"/>
      <c r="AY1011" s="576"/>
      <c r="AZ1011" s="576"/>
      <c r="BA1011" s="576"/>
      <c r="BB1011" s="576"/>
      <c r="BC1011" s="576"/>
      <c r="BD1011" s="576"/>
      <c r="BE1011" s="576"/>
      <c r="BF1011" s="576"/>
      <c r="BG1011" s="576"/>
      <c r="BH1011" s="576"/>
      <c r="BI1011" s="576"/>
      <c r="BJ1011" s="576"/>
      <c r="BK1011" s="576"/>
      <c r="BL1011" s="576"/>
      <c r="BM1011" s="576"/>
      <c r="BN1011" s="576"/>
      <c r="BO1011" s="576"/>
      <c r="BP1011" s="576"/>
      <c r="BQ1011" s="576"/>
      <c r="BR1011" s="576"/>
      <c r="BS1011" s="576"/>
      <c r="BT1011" s="576"/>
      <c r="BU1011" s="576"/>
      <c r="BV1011" s="576"/>
      <c r="BW1011" s="576"/>
      <c r="BX1011" s="576"/>
      <c r="BY1011" s="576"/>
      <c r="BZ1011" s="576"/>
      <c r="CA1011" s="576"/>
      <c r="CB1011" s="576"/>
      <c r="CC1011" s="576"/>
      <c r="CD1011" s="576"/>
      <c r="CE1011" s="576"/>
      <c r="CF1011" s="576"/>
      <c r="CG1011" s="576"/>
      <c r="CH1011" s="576"/>
      <c r="CI1011" s="576"/>
      <c r="CJ1011" s="576"/>
      <c r="CK1011" s="576"/>
    </row>
    <row r="1012" s="624" customFormat="true" ht="15" hidden="false" customHeight="false" outlineLevel="0" collapsed="false">
      <c r="A1012" s="552"/>
      <c r="B1012" s="552"/>
      <c r="C1012" s="552"/>
      <c r="D1012" s="552"/>
      <c r="E1012" s="552"/>
      <c r="F1012" s="552"/>
      <c r="G1012" s="552"/>
      <c r="H1012" s="552"/>
      <c r="I1012" s="552"/>
      <c r="J1012" s="552"/>
      <c r="K1012" s="552"/>
      <c r="L1012" s="552"/>
      <c r="M1012" s="552"/>
      <c r="N1012" s="576"/>
      <c r="O1012" s="576"/>
      <c r="P1012" s="576"/>
      <c r="Q1012" s="576"/>
      <c r="R1012" s="576"/>
      <c r="S1012" s="576"/>
      <c r="T1012" s="576"/>
      <c r="U1012" s="576"/>
      <c r="V1012" s="576"/>
      <c r="W1012" s="576"/>
      <c r="X1012" s="576"/>
      <c r="Y1012" s="576"/>
      <c r="Z1012" s="576"/>
      <c r="AA1012" s="576"/>
      <c r="AB1012" s="576"/>
      <c r="AC1012" s="576"/>
      <c r="AD1012" s="576"/>
      <c r="AE1012" s="576"/>
      <c r="AF1012" s="576"/>
      <c r="AG1012" s="576"/>
      <c r="AH1012" s="576"/>
      <c r="AI1012" s="576"/>
      <c r="AJ1012" s="576"/>
      <c r="AK1012" s="576"/>
      <c r="AL1012" s="576"/>
      <c r="AM1012" s="576"/>
      <c r="AN1012" s="576"/>
      <c r="AO1012" s="576"/>
      <c r="AP1012" s="576"/>
      <c r="AQ1012" s="576"/>
      <c r="AR1012" s="576"/>
      <c r="AS1012" s="576"/>
      <c r="AT1012" s="576"/>
      <c r="AU1012" s="576"/>
      <c r="AV1012" s="576"/>
      <c r="AW1012" s="576"/>
      <c r="AX1012" s="576"/>
      <c r="AY1012" s="576"/>
      <c r="AZ1012" s="576"/>
      <c r="BA1012" s="576"/>
      <c r="BB1012" s="576"/>
      <c r="BC1012" s="576"/>
      <c r="BD1012" s="576"/>
      <c r="BE1012" s="576"/>
      <c r="BF1012" s="576"/>
      <c r="BG1012" s="576"/>
      <c r="BH1012" s="576"/>
      <c r="BI1012" s="576"/>
      <c r="BJ1012" s="576"/>
      <c r="BK1012" s="576"/>
      <c r="BL1012" s="576"/>
      <c r="BM1012" s="576"/>
      <c r="BN1012" s="576"/>
      <c r="BO1012" s="576"/>
      <c r="BP1012" s="576"/>
      <c r="BQ1012" s="576"/>
      <c r="BR1012" s="576"/>
      <c r="BS1012" s="576"/>
      <c r="BT1012" s="576"/>
      <c r="BU1012" s="576"/>
      <c r="BV1012" s="576"/>
      <c r="BW1012" s="576"/>
      <c r="BX1012" s="576"/>
      <c r="BY1012" s="576"/>
      <c r="BZ1012" s="576"/>
      <c r="CA1012" s="576"/>
      <c r="CB1012" s="576"/>
      <c r="CC1012" s="576"/>
      <c r="CD1012" s="576"/>
      <c r="CE1012" s="576"/>
      <c r="CF1012" s="576"/>
      <c r="CG1012" s="576"/>
      <c r="CH1012" s="576"/>
      <c r="CI1012" s="576"/>
      <c r="CJ1012" s="576"/>
      <c r="CK1012" s="576"/>
    </row>
    <row r="1013" s="624" customFormat="true" ht="15" hidden="false" customHeight="false" outlineLevel="0" collapsed="false">
      <c r="A1013" s="552"/>
      <c r="B1013" s="552"/>
      <c r="C1013" s="552"/>
      <c r="D1013" s="552"/>
      <c r="E1013" s="552"/>
      <c r="F1013" s="552"/>
      <c r="G1013" s="552"/>
      <c r="H1013" s="552"/>
      <c r="I1013" s="552"/>
      <c r="J1013" s="552"/>
      <c r="K1013" s="552"/>
      <c r="L1013" s="552"/>
      <c r="M1013" s="552"/>
      <c r="N1013" s="576"/>
      <c r="O1013" s="576"/>
      <c r="P1013" s="576"/>
      <c r="Q1013" s="576"/>
      <c r="R1013" s="576"/>
      <c r="S1013" s="576"/>
      <c r="T1013" s="576"/>
      <c r="U1013" s="576"/>
      <c r="V1013" s="576"/>
      <c r="W1013" s="576"/>
      <c r="X1013" s="576"/>
      <c r="Y1013" s="576"/>
      <c r="Z1013" s="576"/>
      <c r="AA1013" s="576"/>
      <c r="AB1013" s="576"/>
      <c r="AC1013" s="576"/>
      <c r="AD1013" s="576"/>
      <c r="AE1013" s="576"/>
      <c r="AF1013" s="576"/>
      <c r="AG1013" s="576"/>
      <c r="AH1013" s="576"/>
      <c r="AI1013" s="576"/>
      <c r="AJ1013" s="576"/>
      <c r="AK1013" s="576"/>
      <c r="AL1013" s="576"/>
      <c r="AM1013" s="576"/>
      <c r="AN1013" s="576"/>
      <c r="AO1013" s="576"/>
      <c r="AP1013" s="576"/>
      <c r="AQ1013" s="576"/>
      <c r="AR1013" s="576"/>
      <c r="AS1013" s="576"/>
      <c r="AT1013" s="576"/>
      <c r="AU1013" s="576"/>
      <c r="AV1013" s="576"/>
      <c r="AW1013" s="576"/>
      <c r="AX1013" s="576"/>
      <c r="AY1013" s="576"/>
      <c r="AZ1013" s="576"/>
      <c r="BA1013" s="576"/>
      <c r="BB1013" s="576"/>
      <c r="BC1013" s="576"/>
      <c r="BD1013" s="576"/>
      <c r="BE1013" s="576"/>
      <c r="BF1013" s="576"/>
      <c r="BG1013" s="576"/>
      <c r="BH1013" s="576"/>
      <c r="BI1013" s="576"/>
      <c r="BJ1013" s="576"/>
      <c r="BK1013" s="576"/>
      <c r="BL1013" s="576"/>
      <c r="BM1013" s="576"/>
      <c r="BN1013" s="576"/>
      <c r="BO1013" s="576"/>
      <c r="BP1013" s="576"/>
      <c r="BQ1013" s="576"/>
      <c r="BR1013" s="576"/>
      <c r="BS1013" s="576"/>
      <c r="BT1013" s="576"/>
      <c r="BU1013" s="576"/>
      <c r="BV1013" s="576"/>
      <c r="BW1013" s="576"/>
      <c r="BX1013" s="576"/>
      <c r="BY1013" s="576"/>
      <c r="BZ1013" s="576"/>
      <c r="CA1013" s="576"/>
      <c r="CB1013" s="576"/>
      <c r="CC1013" s="576"/>
      <c r="CD1013" s="576"/>
      <c r="CE1013" s="576"/>
      <c r="CF1013" s="576"/>
      <c r="CG1013" s="576"/>
      <c r="CH1013" s="576"/>
      <c r="CI1013" s="576"/>
      <c r="CJ1013" s="576"/>
      <c r="CK1013" s="576"/>
    </row>
    <row r="1014" s="624" customFormat="true" ht="15" hidden="false" customHeight="false" outlineLevel="0" collapsed="false">
      <c r="A1014" s="552"/>
      <c r="B1014" s="552"/>
      <c r="C1014" s="552"/>
      <c r="D1014" s="552"/>
      <c r="E1014" s="552"/>
      <c r="F1014" s="552"/>
      <c r="G1014" s="552"/>
      <c r="H1014" s="552"/>
      <c r="I1014" s="552"/>
      <c r="J1014" s="552"/>
      <c r="K1014" s="552"/>
      <c r="L1014" s="552"/>
      <c r="M1014" s="552"/>
      <c r="N1014" s="576"/>
      <c r="O1014" s="576"/>
      <c r="P1014" s="576"/>
      <c r="Q1014" s="576"/>
      <c r="R1014" s="576"/>
      <c r="S1014" s="576"/>
      <c r="T1014" s="576"/>
      <c r="U1014" s="576"/>
      <c r="V1014" s="576"/>
      <c r="W1014" s="576"/>
      <c r="X1014" s="576"/>
      <c r="Y1014" s="576"/>
      <c r="Z1014" s="576"/>
      <c r="AA1014" s="576"/>
      <c r="AB1014" s="576"/>
      <c r="AC1014" s="576"/>
      <c r="AD1014" s="576"/>
      <c r="AE1014" s="576"/>
      <c r="AF1014" s="576"/>
      <c r="AG1014" s="576"/>
      <c r="AH1014" s="576"/>
      <c r="AI1014" s="576"/>
      <c r="AJ1014" s="576"/>
      <c r="AK1014" s="576"/>
      <c r="AL1014" s="576"/>
      <c r="AM1014" s="576"/>
      <c r="AN1014" s="576"/>
      <c r="AO1014" s="576"/>
      <c r="AP1014" s="576"/>
      <c r="AQ1014" s="576"/>
      <c r="AR1014" s="576"/>
      <c r="AS1014" s="576"/>
      <c r="AT1014" s="576"/>
      <c r="AU1014" s="576"/>
      <c r="AV1014" s="576"/>
      <c r="AW1014" s="576"/>
      <c r="AX1014" s="576"/>
      <c r="AY1014" s="576"/>
      <c r="AZ1014" s="576"/>
      <c r="BA1014" s="576"/>
      <c r="BB1014" s="576"/>
      <c r="BC1014" s="576"/>
      <c r="BD1014" s="576"/>
      <c r="BE1014" s="576"/>
      <c r="BF1014" s="576"/>
      <c r="BG1014" s="576"/>
      <c r="BH1014" s="576"/>
      <c r="BI1014" s="576"/>
      <c r="BJ1014" s="576"/>
      <c r="BK1014" s="576"/>
      <c r="BL1014" s="576"/>
      <c r="BM1014" s="576"/>
      <c r="BN1014" s="576"/>
      <c r="BO1014" s="576"/>
      <c r="BP1014" s="576"/>
      <c r="BQ1014" s="576"/>
      <c r="BR1014" s="576"/>
      <c r="BS1014" s="576"/>
      <c r="BT1014" s="576"/>
      <c r="BU1014" s="576"/>
      <c r="BV1014" s="576"/>
      <c r="BW1014" s="576"/>
      <c r="BX1014" s="576"/>
      <c r="BY1014" s="576"/>
      <c r="BZ1014" s="576"/>
      <c r="CA1014" s="576"/>
      <c r="CB1014" s="576"/>
      <c r="CC1014" s="576"/>
      <c r="CD1014" s="576"/>
      <c r="CE1014" s="576"/>
      <c r="CF1014" s="576"/>
      <c r="CG1014" s="576"/>
      <c r="CH1014" s="576"/>
      <c r="CI1014" s="576"/>
      <c r="CJ1014" s="576"/>
      <c r="CK1014" s="576"/>
    </row>
    <row r="1015" s="624" customFormat="true" ht="15" hidden="false" customHeight="false" outlineLevel="0" collapsed="false">
      <c r="A1015" s="552"/>
      <c r="B1015" s="552"/>
      <c r="C1015" s="552"/>
      <c r="D1015" s="552"/>
      <c r="E1015" s="552"/>
      <c r="F1015" s="552"/>
      <c r="G1015" s="552"/>
      <c r="H1015" s="552"/>
      <c r="I1015" s="552"/>
      <c r="J1015" s="552"/>
      <c r="K1015" s="552"/>
      <c r="L1015" s="552"/>
      <c r="M1015" s="552"/>
      <c r="N1015" s="576"/>
      <c r="O1015" s="576"/>
      <c r="P1015" s="576"/>
      <c r="Q1015" s="576"/>
      <c r="R1015" s="576"/>
      <c r="S1015" s="576"/>
      <c r="T1015" s="576"/>
      <c r="U1015" s="576"/>
      <c r="V1015" s="576"/>
      <c r="W1015" s="576"/>
      <c r="X1015" s="576"/>
      <c r="Y1015" s="576"/>
      <c r="Z1015" s="576"/>
      <c r="AA1015" s="576"/>
      <c r="AB1015" s="576"/>
      <c r="AC1015" s="576"/>
      <c r="AD1015" s="576"/>
      <c r="AE1015" s="576"/>
      <c r="AF1015" s="576"/>
      <c r="AG1015" s="576"/>
      <c r="AH1015" s="576"/>
      <c r="AI1015" s="576"/>
      <c r="AJ1015" s="576"/>
      <c r="AK1015" s="576"/>
      <c r="AL1015" s="576"/>
      <c r="AM1015" s="576"/>
      <c r="AN1015" s="576"/>
      <c r="AO1015" s="576"/>
      <c r="AP1015" s="576"/>
      <c r="AQ1015" s="576"/>
      <c r="AR1015" s="576"/>
      <c r="AS1015" s="576"/>
      <c r="AT1015" s="576"/>
      <c r="AU1015" s="576"/>
      <c r="AV1015" s="576"/>
      <c r="AW1015" s="576"/>
      <c r="AX1015" s="576"/>
      <c r="AY1015" s="576"/>
      <c r="AZ1015" s="576"/>
      <c r="BA1015" s="576"/>
      <c r="BB1015" s="576"/>
      <c r="BC1015" s="576"/>
      <c r="BD1015" s="576"/>
      <c r="BE1015" s="576"/>
      <c r="BF1015" s="576"/>
      <c r="BG1015" s="576"/>
      <c r="BH1015" s="576"/>
      <c r="BI1015" s="576"/>
      <c r="BJ1015" s="576"/>
      <c r="BK1015" s="576"/>
      <c r="BL1015" s="576"/>
      <c r="BM1015" s="576"/>
      <c r="BN1015" s="576"/>
      <c r="BO1015" s="576"/>
      <c r="BP1015" s="576"/>
      <c r="BQ1015" s="576"/>
      <c r="BR1015" s="576"/>
      <c r="BS1015" s="576"/>
      <c r="BT1015" s="576"/>
      <c r="BU1015" s="576"/>
      <c r="BV1015" s="576"/>
      <c r="BW1015" s="576"/>
      <c r="BX1015" s="576"/>
      <c r="BY1015" s="576"/>
      <c r="BZ1015" s="576"/>
      <c r="CA1015" s="576"/>
      <c r="CB1015" s="576"/>
      <c r="CC1015" s="576"/>
      <c r="CD1015" s="576"/>
      <c r="CE1015" s="576"/>
      <c r="CF1015" s="576"/>
      <c r="CG1015" s="576"/>
      <c r="CH1015" s="576"/>
      <c r="CI1015" s="576"/>
      <c r="CJ1015" s="576"/>
      <c r="CK1015" s="576"/>
    </row>
    <row r="1016" s="624" customFormat="true" ht="15" hidden="false" customHeight="false" outlineLevel="0" collapsed="false">
      <c r="A1016" s="552"/>
      <c r="B1016" s="552"/>
      <c r="C1016" s="552"/>
      <c r="D1016" s="552"/>
      <c r="E1016" s="552"/>
      <c r="F1016" s="552"/>
      <c r="G1016" s="552"/>
      <c r="H1016" s="552"/>
      <c r="I1016" s="552"/>
      <c r="J1016" s="552"/>
      <c r="K1016" s="552"/>
      <c r="L1016" s="552"/>
      <c r="M1016" s="552"/>
      <c r="N1016" s="576"/>
      <c r="O1016" s="576"/>
      <c r="P1016" s="576"/>
      <c r="Q1016" s="576"/>
      <c r="R1016" s="576"/>
      <c r="S1016" s="576"/>
      <c r="T1016" s="576"/>
      <c r="U1016" s="576"/>
      <c r="V1016" s="576"/>
      <c r="W1016" s="576"/>
      <c r="X1016" s="576"/>
      <c r="Y1016" s="576"/>
      <c r="Z1016" s="576"/>
      <c r="AA1016" s="576"/>
      <c r="AB1016" s="576"/>
      <c r="AC1016" s="576"/>
      <c r="AD1016" s="576"/>
      <c r="AE1016" s="576"/>
      <c r="AF1016" s="576"/>
      <c r="AG1016" s="576"/>
      <c r="AH1016" s="576"/>
      <c r="AI1016" s="576"/>
      <c r="AJ1016" s="576"/>
      <c r="AK1016" s="576"/>
      <c r="AL1016" s="576"/>
      <c r="AM1016" s="576"/>
      <c r="AN1016" s="576"/>
      <c r="AO1016" s="576"/>
      <c r="AP1016" s="576"/>
      <c r="AQ1016" s="576"/>
      <c r="AR1016" s="576"/>
      <c r="AS1016" s="576"/>
      <c r="AT1016" s="576"/>
      <c r="AU1016" s="576"/>
      <c r="AV1016" s="576"/>
      <c r="AW1016" s="576"/>
      <c r="AX1016" s="576"/>
      <c r="AY1016" s="576"/>
      <c r="AZ1016" s="576"/>
      <c r="BA1016" s="576"/>
      <c r="BB1016" s="576"/>
      <c r="BC1016" s="576"/>
      <c r="BD1016" s="576"/>
      <c r="BE1016" s="576"/>
      <c r="BF1016" s="576"/>
      <c r="BG1016" s="576"/>
      <c r="BH1016" s="576"/>
      <c r="BI1016" s="576"/>
      <c r="BJ1016" s="576"/>
      <c r="BK1016" s="576"/>
      <c r="BL1016" s="576"/>
      <c r="BM1016" s="576"/>
      <c r="BN1016" s="576"/>
      <c r="BO1016" s="576"/>
      <c r="BP1016" s="576"/>
      <c r="BQ1016" s="576"/>
      <c r="BR1016" s="576"/>
      <c r="BS1016" s="576"/>
      <c r="BT1016" s="576"/>
      <c r="BU1016" s="576"/>
      <c r="BV1016" s="576"/>
      <c r="BW1016" s="576"/>
      <c r="BX1016" s="576"/>
      <c r="BY1016" s="576"/>
      <c r="BZ1016" s="576"/>
      <c r="CA1016" s="576"/>
      <c r="CB1016" s="576"/>
      <c r="CC1016" s="576"/>
      <c r="CD1016" s="576"/>
      <c r="CE1016" s="576"/>
      <c r="CF1016" s="576"/>
      <c r="CG1016" s="576"/>
      <c r="CH1016" s="576"/>
      <c r="CI1016" s="576"/>
      <c r="CJ1016" s="576"/>
      <c r="CK1016" s="576"/>
    </row>
    <row r="1017" s="624" customFormat="true" ht="15" hidden="false" customHeight="false" outlineLevel="0" collapsed="false">
      <c r="A1017" s="552"/>
      <c r="B1017" s="552"/>
      <c r="C1017" s="552"/>
      <c r="D1017" s="552"/>
      <c r="E1017" s="552"/>
      <c r="F1017" s="552"/>
      <c r="G1017" s="552"/>
      <c r="H1017" s="552"/>
      <c r="I1017" s="552"/>
      <c r="J1017" s="552"/>
      <c r="K1017" s="552"/>
      <c r="L1017" s="552"/>
      <c r="M1017" s="552"/>
      <c r="N1017" s="576"/>
      <c r="O1017" s="576"/>
      <c r="P1017" s="576"/>
      <c r="Q1017" s="576"/>
      <c r="R1017" s="576"/>
      <c r="S1017" s="576"/>
      <c r="T1017" s="576"/>
      <c r="U1017" s="576"/>
      <c r="V1017" s="576"/>
      <c r="W1017" s="576"/>
      <c r="X1017" s="576"/>
      <c r="Y1017" s="576"/>
      <c r="Z1017" s="576"/>
      <c r="AA1017" s="576"/>
      <c r="AB1017" s="576"/>
      <c r="AC1017" s="576"/>
      <c r="AD1017" s="576"/>
      <c r="AE1017" s="576"/>
      <c r="AF1017" s="576"/>
      <c r="AG1017" s="576"/>
      <c r="AH1017" s="576"/>
      <c r="AI1017" s="576"/>
      <c r="AJ1017" s="576"/>
      <c r="AK1017" s="576"/>
      <c r="AL1017" s="576"/>
      <c r="AM1017" s="576"/>
      <c r="AN1017" s="576"/>
      <c r="AO1017" s="576"/>
      <c r="AP1017" s="576"/>
      <c r="AQ1017" s="576"/>
      <c r="AR1017" s="576"/>
      <c r="AS1017" s="576"/>
      <c r="AT1017" s="576"/>
      <c r="AU1017" s="576"/>
      <c r="AV1017" s="576"/>
      <c r="AW1017" s="576"/>
      <c r="AX1017" s="576"/>
      <c r="AY1017" s="576"/>
      <c r="AZ1017" s="576"/>
      <c r="BA1017" s="576"/>
      <c r="BB1017" s="576"/>
      <c r="BC1017" s="576"/>
      <c r="BD1017" s="576"/>
      <c r="BE1017" s="576"/>
      <c r="BF1017" s="576"/>
      <c r="BG1017" s="576"/>
      <c r="BH1017" s="576"/>
      <c r="BI1017" s="576"/>
      <c r="BJ1017" s="576"/>
      <c r="BK1017" s="576"/>
      <c r="BL1017" s="576"/>
      <c r="BM1017" s="576"/>
      <c r="BN1017" s="576"/>
      <c r="BO1017" s="576"/>
      <c r="BP1017" s="576"/>
      <c r="BQ1017" s="576"/>
      <c r="BR1017" s="576"/>
      <c r="BS1017" s="576"/>
      <c r="BT1017" s="576"/>
      <c r="BU1017" s="576"/>
      <c r="BV1017" s="576"/>
      <c r="BW1017" s="576"/>
      <c r="BX1017" s="576"/>
      <c r="BY1017" s="576"/>
      <c r="BZ1017" s="576"/>
      <c r="CA1017" s="576"/>
      <c r="CB1017" s="576"/>
      <c r="CC1017" s="576"/>
      <c r="CD1017" s="576"/>
      <c r="CE1017" s="576"/>
      <c r="CF1017" s="576"/>
      <c r="CG1017" s="576"/>
      <c r="CH1017" s="576"/>
      <c r="CI1017" s="576"/>
      <c r="CJ1017" s="576"/>
      <c r="CK1017" s="576"/>
    </row>
    <row r="1018" s="624" customFormat="true" ht="15" hidden="false" customHeight="false" outlineLevel="0" collapsed="false">
      <c r="A1018" s="552"/>
      <c r="B1018" s="552"/>
      <c r="C1018" s="552"/>
      <c r="D1018" s="552"/>
      <c r="E1018" s="552"/>
      <c r="F1018" s="552"/>
      <c r="G1018" s="552"/>
      <c r="H1018" s="552"/>
      <c r="I1018" s="552"/>
      <c r="J1018" s="552"/>
      <c r="K1018" s="552"/>
      <c r="L1018" s="552"/>
      <c r="M1018" s="552"/>
      <c r="N1018" s="576"/>
      <c r="O1018" s="576"/>
      <c r="P1018" s="576"/>
      <c r="Q1018" s="576"/>
      <c r="R1018" s="576"/>
      <c r="S1018" s="576"/>
      <c r="T1018" s="576"/>
      <c r="U1018" s="576"/>
      <c r="V1018" s="576"/>
      <c r="W1018" s="576"/>
      <c r="X1018" s="576"/>
      <c r="Y1018" s="576"/>
      <c r="Z1018" s="576"/>
      <c r="AA1018" s="576"/>
      <c r="AB1018" s="576"/>
      <c r="AC1018" s="576"/>
      <c r="AD1018" s="576"/>
      <c r="AE1018" s="576"/>
      <c r="AF1018" s="576"/>
      <c r="AG1018" s="576"/>
      <c r="AH1018" s="576"/>
      <c r="AI1018" s="576"/>
      <c r="AJ1018" s="576"/>
      <c r="AK1018" s="576"/>
      <c r="AL1018" s="576"/>
      <c r="AM1018" s="576"/>
      <c r="AN1018" s="576"/>
      <c r="AO1018" s="576"/>
      <c r="AP1018" s="576"/>
      <c r="AQ1018" s="576"/>
      <c r="AR1018" s="576"/>
      <c r="AS1018" s="576"/>
      <c r="AT1018" s="576"/>
      <c r="AU1018" s="576"/>
      <c r="AV1018" s="576"/>
      <c r="AW1018" s="576"/>
      <c r="AX1018" s="576"/>
      <c r="AY1018" s="576"/>
      <c r="AZ1018" s="576"/>
      <c r="BA1018" s="576"/>
      <c r="BB1018" s="576"/>
      <c r="BC1018" s="576"/>
      <c r="BD1018" s="576"/>
      <c r="BE1018" s="576"/>
      <c r="BF1018" s="576"/>
      <c r="BG1018" s="576"/>
      <c r="BH1018" s="576"/>
      <c r="BI1018" s="576"/>
      <c r="BJ1018" s="576"/>
      <c r="BK1018" s="576"/>
      <c r="BL1018" s="576"/>
      <c r="BM1018" s="576"/>
      <c r="BN1018" s="576"/>
      <c r="BO1018" s="576"/>
      <c r="BP1018" s="576"/>
      <c r="BQ1018" s="576"/>
      <c r="BR1018" s="576"/>
      <c r="BS1018" s="576"/>
      <c r="BT1018" s="576"/>
      <c r="BU1018" s="576"/>
      <c r="BV1018" s="576"/>
      <c r="BW1018" s="576"/>
      <c r="BX1018" s="576"/>
      <c r="BY1018" s="576"/>
      <c r="BZ1018" s="576"/>
      <c r="CA1018" s="576"/>
      <c r="CB1018" s="576"/>
      <c r="CC1018" s="576"/>
      <c r="CD1018" s="576"/>
      <c r="CE1018" s="576"/>
      <c r="CF1018" s="576"/>
      <c r="CG1018" s="576"/>
      <c r="CH1018" s="576"/>
      <c r="CI1018" s="576"/>
      <c r="CJ1018" s="576"/>
      <c r="CK1018" s="576"/>
    </row>
    <row r="1019" s="624" customFormat="true" ht="15" hidden="false" customHeight="false" outlineLevel="0" collapsed="false">
      <c r="A1019" s="552"/>
      <c r="B1019" s="552"/>
      <c r="C1019" s="552"/>
      <c r="D1019" s="552"/>
      <c r="E1019" s="552"/>
      <c r="F1019" s="552"/>
      <c r="G1019" s="552"/>
      <c r="H1019" s="552"/>
      <c r="I1019" s="552"/>
      <c r="J1019" s="552"/>
      <c r="K1019" s="552"/>
      <c r="L1019" s="552"/>
      <c r="M1019" s="552"/>
      <c r="N1019" s="576"/>
      <c r="O1019" s="576"/>
      <c r="P1019" s="576"/>
      <c r="Q1019" s="576"/>
      <c r="R1019" s="576"/>
      <c r="S1019" s="576"/>
      <c r="T1019" s="576"/>
      <c r="U1019" s="576"/>
      <c r="V1019" s="576"/>
      <c r="W1019" s="576"/>
      <c r="X1019" s="576"/>
      <c r="Y1019" s="576"/>
      <c r="Z1019" s="576"/>
      <c r="AA1019" s="576"/>
      <c r="AB1019" s="576"/>
      <c r="AC1019" s="576"/>
      <c r="AD1019" s="576"/>
      <c r="AE1019" s="576"/>
      <c r="AF1019" s="576"/>
      <c r="AG1019" s="576"/>
      <c r="AH1019" s="576"/>
      <c r="AI1019" s="576"/>
      <c r="AJ1019" s="576"/>
      <c r="AK1019" s="576"/>
      <c r="AL1019" s="576"/>
      <c r="AM1019" s="576"/>
      <c r="AN1019" s="576"/>
      <c r="AO1019" s="576"/>
      <c r="AP1019" s="576"/>
      <c r="AQ1019" s="576"/>
      <c r="AR1019" s="576"/>
      <c r="AS1019" s="576"/>
      <c r="AT1019" s="576"/>
      <c r="AU1019" s="576"/>
      <c r="AV1019" s="576"/>
      <c r="AW1019" s="576"/>
      <c r="AX1019" s="576"/>
      <c r="AY1019" s="576"/>
      <c r="AZ1019" s="576"/>
      <c r="BA1019" s="576"/>
      <c r="BB1019" s="576"/>
      <c r="BC1019" s="576"/>
      <c r="BD1019" s="576"/>
      <c r="BE1019" s="576"/>
      <c r="BF1019" s="576"/>
      <c r="BG1019" s="576"/>
      <c r="BH1019" s="576"/>
      <c r="BI1019" s="576"/>
      <c r="BJ1019" s="576"/>
      <c r="BK1019" s="576"/>
      <c r="BL1019" s="576"/>
      <c r="BM1019" s="576"/>
      <c r="BN1019" s="576"/>
      <c r="BO1019" s="576"/>
      <c r="BP1019" s="576"/>
      <c r="BQ1019" s="576"/>
      <c r="BR1019" s="576"/>
      <c r="BS1019" s="576"/>
      <c r="BT1019" s="576"/>
      <c r="BU1019" s="576"/>
      <c r="BV1019" s="576"/>
      <c r="BW1019" s="576"/>
      <c r="BX1019" s="576"/>
      <c r="BY1019" s="576"/>
      <c r="BZ1019" s="576"/>
      <c r="CA1019" s="576"/>
      <c r="CB1019" s="576"/>
      <c r="CC1019" s="576"/>
      <c r="CD1019" s="576"/>
      <c r="CE1019" s="576"/>
      <c r="CF1019" s="576"/>
      <c r="CG1019" s="576"/>
      <c r="CH1019" s="576"/>
      <c r="CI1019" s="576"/>
      <c r="CJ1019" s="576"/>
      <c r="CK1019" s="576"/>
    </row>
    <row r="1020" s="624" customFormat="true" ht="15" hidden="false" customHeight="false" outlineLevel="0" collapsed="false">
      <c r="A1020" s="552"/>
      <c r="B1020" s="552"/>
      <c r="C1020" s="552"/>
      <c r="D1020" s="552"/>
      <c r="E1020" s="552"/>
      <c r="F1020" s="552"/>
      <c r="G1020" s="552"/>
      <c r="H1020" s="552"/>
      <c r="I1020" s="552"/>
      <c r="J1020" s="552"/>
      <c r="K1020" s="552"/>
      <c r="L1020" s="552"/>
      <c r="M1020" s="552"/>
      <c r="N1020" s="576"/>
      <c r="O1020" s="576"/>
      <c r="P1020" s="576"/>
      <c r="Q1020" s="576"/>
      <c r="R1020" s="576"/>
      <c r="S1020" s="576"/>
      <c r="T1020" s="576"/>
      <c r="U1020" s="576"/>
      <c r="V1020" s="576"/>
      <c r="W1020" s="576"/>
      <c r="X1020" s="576"/>
      <c r="Y1020" s="576"/>
      <c r="Z1020" s="576"/>
      <c r="AA1020" s="576"/>
      <c r="AB1020" s="576"/>
      <c r="AC1020" s="576"/>
      <c r="AD1020" s="576"/>
      <c r="AE1020" s="576"/>
      <c r="AF1020" s="576"/>
      <c r="AG1020" s="576"/>
      <c r="AH1020" s="576"/>
      <c r="AI1020" s="576"/>
      <c r="AJ1020" s="576"/>
      <c r="AK1020" s="576"/>
      <c r="AL1020" s="576"/>
      <c r="AM1020" s="576"/>
      <c r="AN1020" s="576"/>
      <c r="AO1020" s="576"/>
      <c r="AP1020" s="576"/>
      <c r="AQ1020" s="576"/>
      <c r="AR1020" s="576"/>
      <c r="AS1020" s="576"/>
      <c r="AT1020" s="576"/>
      <c r="AU1020" s="576"/>
      <c r="AV1020" s="576"/>
      <c r="AW1020" s="576"/>
      <c r="AX1020" s="576"/>
      <c r="AY1020" s="576"/>
      <c r="AZ1020" s="576"/>
      <c r="BA1020" s="576"/>
      <c r="BB1020" s="576"/>
      <c r="BC1020" s="576"/>
      <c r="BD1020" s="576"/>
      <c r="BE1020" s="576"/>
      <c r="BF1020" s="576"/>
      <c r="BG1020" s="576"/>
      <c r="BH1020" s="576"/>
      <c r="BI1020" s="576"/>
      <c r="BJ1020" s="576"/>
      <c r="BK1020" s="576"/>
      <c r="BL1020" s="576"/>
      <c r="BM1020" s="576"/>
      <c r="BN1020" s="576"/>
      <c r="BO1020" s="576"/>
      <c r="BP1020" s="576"/>
      <c r="BQ1020" s="576"/>
      <c r="BR1020" s="576"/>
      <c r="BS1020" s="576"/>
      <c r="BT1020" s="576"/>
      <c r="BU1020" s="576"/>
      <c r="BV1020" s="576"/>
      <c r="BW1020" s="576"/>
      <c r="BX1020" s="576"/>
      <c r="BY1020" s="576"/>
      <c r="BZ1020" s="576"/>
      <c r="CA1020" s="576"/>
      <c r="CB1020" s="576"/>
      <c r="CC1020" s="576"/>
      <c r="CD1020" s="576"/>
      <c r="CE1020" s="576"/>
      <c r="CF1020" s="576"/>
      <c r="CG1020" s="576"/>
      <c r="CH1020" s="576"/>
      <c r="CI1020" s="576"/>
      <c r="CJ1020" s="576"/>
      <c r="CK1020" s="576"/>
    </row>
    <row r="1021" s="624" customFormat="true" ht="15" hidden="false" customHeight="false" outlineLevel="0" collapsed="false">
      <c r="A1021" s="552"/>
      <c r="B1021" s="552"/>
      <c r="C1021" s="552"/>
      <c r="D1021" s="552"/>
      <c r="E1021" s="552"/>
      <c r="F1021" s="552"/>
      <c r="G1021" s="552"/>
      <c r="H1021" s="552"/>
      <c r="I1021" s="552"/>
      <c r="J1021" s="552"/>
      <c r="K1021" s="552"/>
      <c r="L1021" s="552"/>
      <c r="M1021" s="552"/>
      <c r="N1021" s="576"/>
      <c r="O1021" s="576"/>
      <c r="P1021" s="576"/>
      <c r="Q1021" s="576"/>
      <c r="R1021" s="576"/>
      <c r="S1021" s="576"/>
      <c r="T1021" s="576"/>
      <c r="U1021" s="576"/>
      <c r="V1021" s="576"/>
      <c r="W1021" s="576"/>
      <c r="X1021" s="576"/>
      <c r="Y1021" s="576"/>
      <c r="Z1021" s="576"/>
      <c r="AA1021" s="576"/>
      <c r="AB1021" s="576"/>
      <c r="AC1021" s="576"/>
      <c r="AD1021" s="576"/>
      <c r="AE1021" s="576"/>
      <c r="AF1021" s="576"/>
      <c r="AG1021" s="576"/>
      <c r="AH1021" s="576"/>
      <c r="AI1021" s="576"/>
      <c r="AJ1021" s="576"/>
      <c r="AK1021" s="576"/>
      <c r="AL1021" s="576"/>
      <c r="AM1021" s="576"/>
      <c r="AN1021" s="576"/>
      <c r="AO1021" s="576"/>
      <c r="AP1021" s="576"/>
      <c r="AQ1021" s="576"/>
      <c r="AR1021" s="576"/>
      <c r="AS1021" s="576"/>
      <c r="AT1021" s="576"/>
      <c r="AU1021" s="576"/>
      <c r="AV1021" s="576"/>
      <c r="AW1021" s="576"/>
      <c r="AX1021" s="576"/>
      <c r="AY1021" s="576"/>
      <c r="AZ1021" s="576"/>
      <c r="BA1021" s="576"/>
      <c r="BB1021" s="576"/>
      <c r="BC1021" s="576"/>
      <c r="BD1021" s="576"/>
      <c r="BE1021" s="576"/>
      <c r="BF1021" s="576"/>
      <c r="BG1021" s="576"/>
      <c r="BH1021" s="576"/>
      <c r="BI1021" s="576"/>
      <c r="BJ1021" s="576"/>
      <c r="BK1021" s="576"/>
      <c r="BL1021" s="576"/>
      <c r="BM1021" s="576"/>
      <c r="BN1021" s="576"/>
      <c r="BO1021" s="576"/>
      <c r="BP1021" s="576"/>
      <c r="BQ1021" s="576"/>
      <c r="BR1021" s="576"/>
      <c r="BS1021" s="576"/>
      <c r="BT1021" s="576"/>
      <c r="BU1021" s="576"/>
      <c r="BV1021" s="576"/>
      <c r="BW1021" s="576"/>
      <c r="BX1021" s="576"/>
      <c r="BY1021" s="576"/>
      <c r="BZ1021" s="576"/>
      <c r="CA1021" s="576"/>
      <c r="CB1021" s="576"/>
      <c r="CC1021" s="576"/>
      <c r="CD1021" s="576"/>
      <c r="CE1021" s="576"/>
      <c r="CF1021" s="576"/>
      <c r="CG1021" s="576"/>
      <c r="CH1021" s="576"/>
      <c r="CI1021" s="576"/>
      <c r="CJ1021" s="576"/>
      <c r="CK1021" s="576"/>
    </row>
    <row r="1022" s="624" customFormat="true" ht="15" hidden="false" customHeight="false" outlineLevel="0" collapsed="false">
      <c r="A1022" s="552"/>
      <c r="B1022" s="552"/>
      <c r="C1022" s="552"/>
      <c r="D1022" s="552"/>
      <c r="E1022" s="552"/>
      <c r="F1022" s="552"/>
      <c r="G1022" s="552"/>
      <c r="H1022" s="552"/>
      <c r="I1022" s="552"/>
      <c r="J1022" s="552"/>
      <c r="K1022" s="552"/>
      <c r="L1022" s="552"/>
      <c r="M1022" s="552"/>
      <c r="N1022" s="576"/>
      <c r="O1022" s="576"/>
      <c r="P1022" s="576"/>
      <c r="Q1022" s="576"/>
      <c r="R1022" s="576"/>
      <c r="S1022" s="576"/>
      <c r="T1022" s="576"/>
      <c r="U1022" s="576"/>
      <c r="V1022" s="576"/>
      <c r="W1022" s="576"/>
      <c r="X1022" s="576"/>
      <c r="Y1022" s="576"/>
      <c r="Z1022" s="576"/>
      <c r="AA1022" s="576"/>
      <c r="AB1022" s="576"/>
      <c r="AC1022" s="576"/>
      <c r="AD1022" s="576"/>
      <c r="AE1022" s="576"/>
      <c r="AF1022" s="576"/>
      <c r="AG1022" s="576"/>
      <c r="AH1022" s="576"/>
      <c r="AI1022" s="576"/>
      <c r="AJ1022" s="576"/>
      <c r="AK1022" s="576"/>
      <c r="AL1022" s="576"/>
      <c r="AM1022" s="576"/>
      <c r="AN1022" s="576"/>
      <c r="AO1022" s="576"/>
      <c r="AP1022" s="576"/>
      <c r="AQ1022" s="576"/>
      <c r="AR1022" s="576"/>
      <c r="AS1022" s="576"/>
      <c r="AT1022" s="576"/>
      <c r="AU1022" s="576"/>
      <c r="AV1022" s="576"/>
      <c r="AW1022" s="576"/>
      <c r="AX1022" s="576"/>
      <c r="AY1022" s="576"/>
      <c r="AZ1022" s="576"/>
      <c r="BA1022" s="576"/>
      <c r="BB1022" s="576"/>
      <c r="BC1022" s="576"/>
      <c r="BD1022" s="576"/>
      <c r="BE1022" s="576"/>
      <c r="BF1022" s="576"/>
      <c r="BG1022" s="576"/>
      <c r="BH1022" s="576"/>
      <c r="BI1022" s="576"/>
      <c r="BJ1022" s="576"/>
      <c r="BK1022" s="576"/>
      <c r="BL1022" s="576"/>
      <c r="BM1022" s="576"/>
      <c r="BN1022" s="576"/>
      <c r="BO1022" s="576"/>
      <c r="BP1022" s="576"/>
      <c r="BQ1022" s="576"/>
      <c r="BR1022" s="576"/>
      <c r="BS1022" s="576"/>
      <c r="BT1022" s="576"/>
      <c r="BU1022" s="576"/>
      <c r="BV1022" s="576"/>
      <c r="BW1022" s="576"/>
      <c r="BX1022" s="576"/>
      <c r="BY1022" s="576"/>
      <c r="BZ1022" s="576"/>
      <c r="CA1022" s="576"/>
      <c r="CB1022" s="576"/>
      <c r="CC1022" s="576"/>
      <c r="CD1022" s="576"/>
      <c r="CE1022" s="576"/>
      <c r="CF1022" s="576"/>
      <c r="CG1022" s="576"/>
      <c r="CH1022" s="576"/>
      <c r="CI1022" s="576"/>
      <c r="CJ1022" s="576"/>
      <c r="CK1022" s="576"/>
    </row>
    <row r="1023" s="624" customFormat="true" ht="15" hidden="false" customHeight="false" outlineLevel="0" collapsed="false">
      <c r="A1023" s="552"/>
      <c r="B1023" s="552"/>
      <c r="C1023" s="552"/>
      <c r="D1023" s="552"/>
      <c r="E1023" s="552"/>
      <c r="F1023" s="552"/>
      <c r="G1023" s="552"/>
      <c r="H1023" s="552"/>
      <c r="I1023" s="552"/>
      <c r="J1023" s="552"/>
      <c r="K1023" s="552"/>
      <c r="L1023" s="552"/>
      <c r="M1023" s="552"/>
      <c r="N1023" s="576"/>
      <c r="O1023" s="576"/>
      <c r="P1023" s="576"/>
      <c r="Q1023" s="576"/>
      <c r="R1023" s="576"/>
      <c r="S1023" s="576"/>
      <c r="T1023" s="576"/>
      <c r="U1023" s="576"/>
      <c r="V1023" s="576"/>
      <c r="W1023" s="576"/>
      <c r="X1023" s="576"/>
      <c r="Y1023" s="576"/>
      <c r="Z1023" s="576"/>
      <c r="AA1023" s="576"/>
      <c r="AB1023" s="576"/>
      <c r="AC1023" s="576"/>
      <c r="AD1023" s="576"/>
      <c r="AE1023" s="576"/>
      <c r="AF1023" s="576"/>
      <c r="AG1023" s="576"/>
      <c r="AH1023" s="576"/>
      <c r="AI1023" s="576"/>
      <c r="AJ1023" s="576"/>
      <c r="AK1023" s="576"/>
      <c r="AL1023" s="576"/>
      <c r="AM1023" s="576"/>
      <c r="AN1023" s="576"/>
      <c r="AO1023" s="576"/>
      <c r="AP1023" s="576"/>
      <c r="AQ1023" s="576"/>
      <c r="AR1023" s="576"/>
      <c r="AS1023" s="576"/>
      <c r="AT1023" s="576"/>
      <c r="AU1023" s="576"/>
      <c r="AV1023" s="576"/>
      <c r="AW1023" s="576"/>
      <c r="AX1023" s="576"/>
      <c r="AY1023" s="576"/>
      <c r="AZ1023" s="576"/>
      <c r="BA1023" s="576"/>
      <c r="BB1023" s="576"/>
      <c r="BC1023" s="576"/>
      <c r="BD1023" s="576"/>
      <c r="BE1023" s="576"/>
      <c r="BF1023" s="576"/>
      <c r="BG1023" s="576"/>
      <c r="BH1023" s="576"/>
      <c r="BI1023" s="576"/>
      <c r="BJ1023" s="576"/>
      <c r="BK1023" s="576"/>
      <c r="BL1023" s="576"/>
      <c r="BM1023" s="576"/>
      <c r="BN1023" s="576"/>
      <c r="BO1023" s="576"/>
      <c r="BP1023" s="576"/>
      <c r="BQ1023" s="576"/>
      <c r="BR1023" s="576"/>
      <c r="BS1023" s="576"/>
      <c r="BT1023" s="576"/>
      <c r="BU1023" s="576"/>
      <c r="BV1023" s="576"/>
      <c r="BW1023" s="576"/>
      <c r="BX1023" s="576"/>
      <c r="BY1023" s="576"/>
      <c r="BZ1023" s="576"/>
      <c r="CA1023" s="576"/>
      <c r="CB1023" s="576"/>
      <c r="CC1023" s="576"/>
      <c r="CD1023" s="576"/>
      <c r="CE1023" s="576"/>
      <c r="CF1023" s="576"/>
      <c r="CG1023" s="576"/>
      <c r="CH1023" s="576"/>
      <c r="CI1023" s="576"/>
      <c r="CJ1023" s="576"/>
      <c r="CK1023" s="576"/>
    </row>
    <row r="1024" s="624" customFormat="true" ht="15" hidden="false" customHeight="false" outlineLevel="0" collapsed="false">
      <c r="A1024" s="552"/>
      <c r="B1024" s="552"/>
      <c r="C1024" s="552"/>
      <c r="D1024" s="552"/>
      <c r="E1024" s="552"/>
      <c r="F1024" s="552"/>
      <c r="G1024" s="552"/>
      <c r="H1024" s="552"/>
      <c r="I1024" s="552"/>
      <c r="J1024" s="552"/>
      <c r="K1024" s="552"/>
      <c r="L1024" s="552"/>
      <c r="M1024" s="552"/>
      <c r="N1024" s="576"/>
      <c r="O1024" s="576"/>
      <c r="P1024" s="576"/>
      <c r="Q1024" s="576"/>
      <c r="R1024" s="576"/>
      <c r="S1024" s="576"/>
      <c r="T1024" s="576"/>
      <c r="U1024" s="576"/>
      <c r="V1024" s="576"/>
      <c r="W1024" s="576"/>
      <c r="X1024" s="576"/>
      <c r="Y1024" s="576"/>
      <c r="Z1024" s="576"/>
      <c r="AA1024" s="576"/>
      <c r="AB1024" s="576"/>
      <c r="AC1024" s="576"/>
      <c r="AD1024" s="576"/>
      <c r="AE1024" s="576"/>
      <c r="AF1024" s="576"/>
      <c r="AG1024" s="576"/>
      <c r="AH1024" s="576"/>
      <c r="AI1024" s="576"/>
      <c r="AJ1024" s="576"/>
      <c r="AK1024" s="576"/>
      <c r="AL1024" s="576"/>
      <c r="AM1024" s="576"/>
      <c r="AN1024" s="576"/>
      <c r="AO1024" s="576"/>
      <c r="AP1024" s="576"/>
      <c r="AQ1024" s="576"/>
      <c r="AR1024" s="576"/>
      <c r="AS1024" s="576"/>
      <c r="AT1024" s="576"/>
      <c r="AU1024" s="576"/>
      <c r="AV1024" s="576"/>
      <c r="AW1024" s="576"/>
      <c r="AX1024" s="576"/>
      <c r="AY1024" s="576"/>
      <c r="AZ1024" s="576"/>
      <c r="BA1024" s="576"/>
      <c r="BB1024" s="576"/>
      <c r="BC1024" s="576"/>
      <c r="BD1024" s="576"/>
      <c r="BE1024" s="576"/>
      <c r="BF1024" s="576"/>
      <c r="BG1024" s="576"/>
      <c r="BH1024" s="576"/>
      <c r="BI1024" s="576"/>
      <c r="BJ1024" s="576"/>
      <c r="BK1024" s="576"/>
      <c r="BL1024" s="576"/>
      <c r="BM1024" s="576"/>
      <c r="BN1024" s="576"/>
      <c r="BO1024" s="576"/>
      <c r="BP1024" s="576"/>
      <c r="BQ1024" s="576"/>
      <c r="BR1024" s="576"/>
      <c r="BS1024" s="576"/>
      <c r="BT1024" s="576"/>
      <c r="BU1024" s="576"/>
      <c r="BV1024" s="576"/>
      <c r="BW1024" s="576"/>
      <c r="BX1024" s="576"/>
      <c r="BY1024" s="576"/>
      <c r="BZ1024" s="576"/>
      <c r="CA1024" s="576"/>
      <c r="CB1024" s="576"/>
      <c r="CC1024" s="576"/>
      <c r="CD1024" s="576"/>
      <c r="CE1024" s="576"/>
      <c r="CF1024" s="576"/>
      <c r="CG1024" s="576"/>
      <c r="CH1024" s="576"/>
      <c r="CI1024" s="576"/>
      <c r="CJ1024" s="576"/>
      <c r="CK1024" s="576"/>
    </row>
    <row r="1025" s="624" customFormat="true" ht="15" hidden="false" customHeight="false" outlineLevel="0" collapsed="false">
      <c r="A1025" s="552"/>
      <c r="B1025" s="552"/>
      <c r="C1025" s="552"/>
      <c r="D1025" s="552"/>
      <c r="E1025" s="552"/>
      <c r="F1025" s="552"/>
      <c r="G1025" s="552"/>
      <c r="H1025" s="552"/>
      <c r="I1025" s="552"/>
      <c r="J1025" s="552"/>
      <c r="K1025" s="552"/>
      <c r="L1025" s="552"/>
      <c r="M1025" s="552"/>
      <c r="N1025" s="576"/>
      <c r="O1025" s="576"/>
      <c r="P1025" s="576"/>
      <c r="Q1025" s="576"/>
      <c r="R1025" s="576"/>
      <c r="S1025" s="576"/>
      <c r="T1025" s="576"/>
      <c r="U1025" s="576"/>
      <c r="V1025" s="576"/>
      <c r="W1025" s="576"/>
      <c r="X1025" s="576"/>
      <c r="Y1025" s="576"/>
      <c r="Z1025" s="576"/>
      <c r="AA1025" s="576"/>
      <c r="AB1025" s="576"/>
      <c r="AC1025" s="576"/>
      <c r="AD1025" s="576"/>
      <c r="AE1025" s="576"/>
      <c r="AF1025" s="576"/>
      <c r="AG1025" s="576"/>
      <c r="AH1025" s="576"/>
      <c r="AI1025" s="576"/>
      <c r="AJ1025" s="576"/>
      <c r="AK1025" s="576"/>
      <c r="AL1025" s="576"/>
      <c r="AM1025" s="576"/>
      <c r="AN1025" s="576"/>
      <c r="AO1025" s="576"/>
      <c r="AP1025" s="576"/>
      <c r="AQ1025" s="576"/>
      <c r="AR1025" s="576"/>
      <c r="AS1025" s="576"/>
      <c r="AT1025" s="576"/>
      <c r="AU1025" s="576"/>
      <c r="AV1025" s="576"/>
      <c r="AW1025" s="576"/>
      <c r="AX1025" s="576"/>
      <c r="AY1025" s="576"/>
      <c r="AZ1025" s="576"/>
      <c r="BA1025" s="576"/>
      <c r="BB1025" s="576"/>
      <c r="BC1025" s="576"/>
      <c r="BD1025" s="576"/>
      <c r="BE1025" s="576"/>
      <c r="BF1025" s="576"/>
      <c r="BG1025" s="576"/>
      <c r="BH1025" s="576"/>
      <c r="BI1025" s="576"/>
      <c r="BJ1025" s="576"/>
      <c r="BK1025" s="576"/>
      <c r="BL1025" s="576"/>
      <c r="BM1025" s="576"/>
      <c r="BN1025" s="576"/>
      <c r="BO1025" s="576"/>
      <c r="BP1025" s="576"/>
      <c r="BQ1025" s="576"/>
      <c r="BR1025" s="576"/>
      <c r="BS1025" s="576"/>
      <c r="BT1025" s="576"/>
      <c r="BU1025" s="576"/>
      <c r="BV1025" s="576"/>
      <c r="BW1025" s="576"/>
      <c r="BX1025" s="576"/>
      <c r="BY1025" s="576"/>
      <c r="BZ1025" s="576"/>
      <c r="CA1025" s="576"/>
      <c r="CB1025" s="576"/>
      <c r="CC1025" s="576"/>
      <c r="CD1025" s="576"/>
      <c r="CE1025" s="576"/>
      <c r="CF1025" s="576"/>
      <c r="CG1025" s="576"/>
      <c r="CH1025" s="576"/>
      <c r="CI1025" s="576"/>
      <c r="CJ1025" s="576"/>
      <c r="CK1025" s="576"/>
    </row>
    <row r="1026" s="624" customFormat="true" ht="15" hidden="false" customHeight="false" outlineLevel="0" collapsed="false">
      <c r="A1026" s="552"/>
      <c r="B1026" s="552"/>
      <c r="C1026" s="552"/>
      <c r="D1026" s="552"/>
      <c r="E1026" s="552"/>
      <c r="F1026" s="552"/>
      <c r="G1026" s="552"/>
      <c r="H1026" s="552"/>
      <c r="I1026" s="552"/>
      <c r="J1026" s="552"/>
      <c r="K1026" s="552"/>
      <c r="L1026" s="552"/>
      <c r="M1026" s="552"/>
      <c r="N1026" s="576"/>
      <c r="O1026" s="576"/>
      <c r="P1026" s="576"/>
      <c r="Q1026" s="576"/>
      <c r="R1026" s="576"/>
      <c r="S1026" s="576"/>
      <c r="T1026" s="576"/>
      <c r="U1026" s="576"/>
      <c r="V1026" s="576"/>
      <c r="W1026" s="576"/>
      <c r="X1026" s="576"/>
      <c r="Y1026" s="576"/>
      <c r="Z1026" s="576"/>
      <c r="AA1026" s="576"/>
      <c r="AB1026" s="576"/>
      <c r="AC1026" s="576"/>
      <c r="AD1026" s="576"/>
      <c r="AE1026" s="576"/>
      <c r="AF1026" s="576"/>
      <c r="AG1026" s="576"/>
      <c r="AH1026" s="576"/>
      <c r="AI1026" s="576"/>
      <c r="AJ1026" s="576"/>
      <c r="AK1026" s="576"/>
      <c r="AL1026" s="576"/>
      <c r="AM1026" s="576"/>
      <c r="AN1026" s="576"/>
      <c r="AO1026" s="576"/>
      <c r="AP1026" s="576"/>
      <c r="AQ1026" s="576"/>
      <c r="AR1026" s="576"/>
      <c r="AS1026" s="576"/>
      <c r="AT1026" s="576"/>
      <c r="AU1026" s="576"/>
      <c r="AV1026" s="576"/>
      <c r="AW1026" s="576"/>
      <c r="AX1026" s="576"/>
      <c r="AY1026" s="576"/>
      <c r="AZ1026" s="576"/>
      <c r="BA1026" s="576"/>
      <c r="BB1026" s="576"/>
      <c r="BC1026" s="576"/>
      <c r="BD1026" s="576"/>
      <c r="BE1026" s="576"/>
      <c r="BF1026" s="576"/>
      <c r="BG1026" s="576"/>
      <c r="BH1026" s="576"/>
      <c r="BI1026" s="576"/>
      <c r="BJ1026" s="576"/>
      <c r="BK1026" s="576"/>
      <c r="BL1026" s="576"/>
      <c r="BM1026" s="576"/>
      <c r="BN1026" s="576"/>
      <c r="BO1026" s="576"/>
      <c r="BP1026" s="576"/>
      <c r="BQ1026" s="576"/>
      <c r="BR1026" s="576"/>
      <c r="BS1026" s="576"/>
      <c r="BT1026" s="576"/>
      <c r="BU1026" s="576"/>
      <c r="BV1026" s="576"/>
      <c r="BW1026" s="576"/>
      <c r="BX1026" s="576"/>
      <c r="BY1026" s="576"/>
      <c r="BZ1026" s="576"/>
      <c r="CA1026" s="576"/>
      <c r="CB1026" s="576"/>
      <c r="CC1026" s="576"/>
      <c r="CD1026" s="576"/>
      <c r="CE1026" s="576"/>
      <c r="CF1026" s="576"/>
      <c r="CG1026" s="576"/>
      <c r="CH1026" s="576"/>
      <c r="CI1026" s="576"/>
      <c r="CJ1026" s="576"/>
      <c r="CK1026" s="576"/>
    </row>
    <row r="1027" s="624" customFormat="true" ht="15" hidden="false" customHeight="false" outlineLevel="0" collapsed="false">
      <c r="A1027" s="552"/>
      <c r="B1027" s="552"/>
      <c r="C1027" s="552"/>
      <c r="D1027" s="552"/>
      <c r="E1027" s="552"/>
      <c r="F1027" s="552"/>
      <c r="G1027" s="552"/>
      <c r="H1027" s="552"/>
      <c r="I1027" s="552"/>
      <c r="J1027" s="552"/>
      <c r="K1027" s="552"/>
      <c r="L1027" s="552"/>
      <c r="M1027" s="552"/>
      <c r="N1027" s="576"/>
      <c r="O1027" s="576"/>
      <c r="P1027" s="576"/>
      <c r="Q1027" s="576"/>
      <c r="R1027" s="576"/>
      <c r="S1027" s="576"/>
      <c r="T1027" s="576"/>
      <c r="U1027" s="576"/>
      <c r="V1027" s="576"/>
      <c r="W1027" s="576"/>
      <c r="X1027" s="576"/>
      <c r="Y1027" s="576"/>
      <c r="Z1027" s="576"/>
      <c r="AA1027" s="576"/>
      <c r="AB1027" s="576"/>
      <c r="AC1027" s="576"/>
      <c r="AD1027" s="576"/>
      <c r="AE1027" s="576"/>
      <c r="AF1027" s="576"/>
      <c r="AG1027" s="576"/>
      <c r="AH1027" s="576"/>
      <c r="AI1027" s="576"/>
      <c r="AJ1027" s="576"/>
      <c r="AK1027" s="576"/>
      <c r="AL1027" s="576"/>
      <c r="AM1027" s="576"/>
      <c r="AN1027" s="576"/>
      <c r="AO1027" s="576"/>
      <c r="AP1027" s="576"/>
      <c r="AQ1027" s="576"/>
      <c r="AR1027" s="576"/>
      <c r="AS1027" s="576"/>
      <c r="AT1027" s="576"/>
      <c r="AU1027" s="576"/>
      <c r="AV1027" s="576"/>
      <c r="AW1027" s="576"/>
      <c r="AX1027" s="576"/>
      <c r="AY1027" s="576"/>
      <c r="AZ1027" s="576"/>
      <c r="BA1027" s="576"/>
      <c r="BB1027" s="576"/>
      <c r="BC1027" s="576"/>
      <c r="BD1027" s="576"/>
      <c r="BE1027" s="576"/>
      <c r="BF1027" s="576"/>
      <c r="BG1027" s="576"/>
      <c r="BH1027" s="576"/>
      <c r="BI1027" s="576"/>
      <c r="BJ1027" s="576"/>
      <c r="BK1027" s="576"/>
      <c r="BL1027" s="576"/>
      <c r="BM1027" s="576"/>
      <c r="BN1027" s="576"/>
      <c r="BO1027" s="576"/>
      <c r="BP1027" s="576"/>
      <c r="BQ1027" s="576"/>
      <c r="BR1027" s="576"/>
      <c r="BS1027" s="576"/>
      <c r="BT1027" s="576"/>
      <c r="BU1027" s="576"/>
      <c r="BV1027" s="576"/>
      <c r="BW1027" s="576"/>
      <c r="BX1027" s="576"/>
      <c r="BY1027" s="576"/>
      <c r="BZ1027" s="576"/>
      <c r="CA1027" s="576"/>
      <c r="CB1027" s="576"/>
      <c r="CC1027" s="576"/>
      <c r="CD1027" s="576"/>
      <c r="CE1027" s="576"/>
      <c r="CF1027" s="576"/>
      <c r="CG1027" s="576"/>
      <c r="CH1027" s="576"/>
      <c r="CI1027" s="576"/>
      <c r="CJ1027" s="576"/>
      <c r="CK1027" s="576"/>
    </row>
    <row r="1028" s="624" customFormat="true" ht="15" hidden="false" customHeight="false" outlineLevel="0" collapsed="false">
      <c r="A1028" s="552"/>
      <c r="B1028" s="552"/>
      <c r="C1028" s="552"/>
      <c r="D1028" s="552"/>
      <c r="E1028" s="552"/>
      <c r="F1028" s="552"/>
      <c r="G1028" s="552"/>
      <c r="H1028" s="552"/>
      <c r="I1028" s="552"/>
      <c r="J1028" s="552"/>
      <c r="K1028" s="552"/>
      <c r="L1028" s="552"/>
      <c r="M1028" s="552"/>
      <c r="N1028" s="576"/>
      <c r="O1028" s="576"/>
      <c r="P1028" s="576"/>
      <c r="Q1028" s="576"/>
      <c r="R1028" s="576"/>
      <c r="S1028" s="576"/>
      <c r="T1028" s="576"/>
      <c r="U1028" s="576"/>
      <c r="V1028" s="576"/>
      <c r="W1028" s="576"/>
      <c r="X1028" s="576"/>
      <c r="Y1028" s="576"/>
      <c r="Z1028" s="576"/>
      <c r="AA1028" s="576"/>
      <c r="AB1028" s="576"/>
      <c r="AC1028" s="576"/>
      <c r="AD1028" s="576"/>
      <c r="AE1028" s="576"/>
      <c r="AF1028" s="576"/>
      <c r="AG1028" s="576"/>
      <c r="AH1028" s="576"/>
      <c r="AI1028" s="576"/>
      <c r="AJ1028" s="576"/>
      <c r="AK1028" s="576"/>
      <c r="AL1028" s="576"/>
      <c r="AM1028" s="576"/>
      <c r="AN1028" s="576"/>
      <c r="AO1028" s="576"/>
      <c r="AP1028" s="576"/>
      <c r="AQ1028" s="576"/>
      <c r="AR1028" s="576"/>
      <c r="AS1028" s="576"/>
      <c r="AT1028" s="576"/>
      <c r="AU1028" s="576"/>
      <c r="AV1028" s="576"/>
      <c r="AW1028" s="576"/>
      <c r="AX1028" s="576"/>
      <c r="AY1028" s="576"/>
      <c r="AZ1028" s="576"/>
      <c r="BA1028" s="576"/>
      <c r="BB1028" s="576"/>
      <c r="BC1028" s="576"/>
      <c r="BD1028" s="576"/>
      <c r="BE1028" s="576"/>
      <c r="BF1028" s="576"/>
      <c r="BG1028" s="576"/>
      <c r="BH1028" s="576"/>
      <c r="BI1028" s="576"/>
      <c r="BJ1028" s="576"/>
      <c r="BK1028" s="576"/>
      <c r="BL1028" s="576"/>
      <c r="BM1028" s="576"/>
      <c r="BN1028" s="576"/>
      <c r="BO1028" s="576"/>
      <c r="BP1028" s="576"/>
      <c r="BQ1028" s="576"/>
      <c r="BR1028" s="576"/>
      <c r="BS1028" s="576"/>
      <c r="BT1028" s="576"/>
      <c r="BU1028" s="576"/>
      <c r="BV1028" s="576"/>
      <c r="BW1028" s="576"/>
      <c r="BX1028" s="576"/>
      <c r="BY1028" s="576"/>
      <c r="BZ1028" s="576"/>
      <c r="CA1028" s="576"/>
      <c r="CB1028" s="576"/>
      <c r="CC1028" s="576"/>
      <c r="CD1028" s="576"/>
      <c r="CE1028" s="576"/>
      <c r="CF1028" s="576"/>
      <c r="CG1028" s="576"/>
      <c r="CH1028" s="576"/>
      <c r="CI1028" s="576"/>
      <c r="CJ1028" s="576"/>
      <c r="CK1028" s="576"/>
    </row>
    <row r="1029" s="624" customFormat="true" ht="15" hidden="false" customHeight="false" outlineLevel="0" collapsed="false">
      <c r="A1029" s="552"/>
      <c r="B1029" s="552"/>
      <c r="C1029" s="552"/>
      <c r="D1029" s="552"/>
      <c r="E1029" s="552"/>
      <c r="F1029" s="552"/>
      <c r="G1029" s="552"/>
      <c r="H1029" s="552"/>
      <c r="I1029" s="552"/>
      <c r="J1029" s="552"/>
      <c r="K1029" s="552"/>
      <c r="L1029" s="552"/>
      <c r="M1029" s="552"/>
      <c r="N1029" s="576"/>
      <c r="O1029" s="576"/>
      <c r="P1029" s="576"/>
      <c r="Q1029" s="576"/>
      <c r="R1029" s="576"/>
      <c r="S1029" s="576"/>
      <c r="T1029" s="576"/>
      <c r="U1029" s="576"/>
      <c r="V1029" s="576"/>
      <c r="W1029" s="576"/>
      <c r="X1029" s="576"/>
      <c r="Y1029" s="576"/>
      <c r="Z1029" s="576"/>
      <c r="AA1029" s="576"/>
      <c r="AB1029" s="576"/>
      <c r="AC1029" s="576"/>
      <c r="AD1029" s="576"/>
      <c r="AE1029" s="576"/>
      <c r="AF1029" s="576"/>
      <c r="AG1029" s="576"/>
      <c r="AH1029" s="576"/>
      <c r="AI1029" s="576"/>
      <c r="AJ1029" s="576"/>
      <c r="AK1029" s="576"/>
      <c r="AL1029" s="576"/>
      <c r="AM1029" s="576"/>
      <c r="AN1029" s="576"/>
      <c r="AO1029" s="576"/>
      <c r="AP1029" s="576"/>
      <c r="AQ1029" s="576"/>
      <c r="AR1029" s="576"/>
      <c r="AS1029" s="576"/>
      <c r="AT1029" s="576"/>
      <c r="AU1029" s="576"/>
      <c r="AV1029" s="576"/>
      <c r="AW1029" s="576"/>
      <c r="AX1029" s="576"/>
      <c r="AY1029" s="576"/>
      <c r="AZ1029" s="576"/>
      <c r="BA1029" s="576"/>
      <c r="BB1029" s="576"/>
      <c r="BC1029" s="576"/>
      <c r="BD1029" s="576"/>
      <c r="BE1029" s="576"/>
      <c r="BF1029" s="576"/>
      <c r="BG1029" s="576"/>
      <c r="BH1029" s="576"/>
      <c r="BI1029" s="576"/>
      <c r="BJ1029" s="576"/>
      <c r="BK1029" s="576"/>
      <c r="BL1029" s="576"/>
      <c r="BM1029" s="576"/>
      <c r="BN1029" s="576"/>
      <c r="BO1029" s="576"/>
      <c r="BP1029" s="576"/>
      <c r="BQ1029" s="576"/>
      <c r="BR1029" s="576"/>
      <c r="BS1029" s="576"/>
      <c r="BT1029" s="576"/>
      <c r="BU1029" s="576"/>
      <c r="BV1029" s="576"/>
      <c r="BW1029" s="576"/>
      <c r="BX1029" s="576"/>
      <c r="BY1029" s="576"/>
      <c r="BZ1029" s="576"/>
      <c r="CA1029" s="576"/>
      <c r="CB1029" s="576"/>
      <c r="CC1029" s="576"/>
      <c r="CD1029" s="576"/>
      <c r="CE1029" s="576"/>
      <c r="CF1029" s="576"/>
      <c r="CG1029" s="576"/>
      <c r="CH1029" s="576"/>
      <c r="CI1029" s="576"/>
      <c r="CJ1029" s="576"/>
      <c r="CK1029" s="576"/>
    </row>
    <row r="1030" s="624" customFormat="true" ht="15" hidden="false" customHeight="false" outlineLevel="0" collapsed="false">
      <c r="A1030" s="552"/>
      <c r="B1030" s="552"/>
      <c r="C1030" s="552"/>
      <c r="D1030" s="552"/>
      <c r="E1030" s="552"/>
      <c r="F1030" s="552"/>
      <c r="G1030" s="552"/>
      <c r="H1030" s="552"/>
      <c r="I1030" s="552"/>
      <c r="J1030" s="552"/>
      <c r="K1030" s="552"/>
      <c r="L1030" s="552"/>
      <c r="M1030" s="552"/>
      <c r="N1030" s="576"/>
      <c r="O1030" s="576"/>
      <c r="P1030" s="576"/>
      <c r="Q1030" s="576"/>
      <c r="R1030" s="576"/>
      <c r="S1030" s="576"/>
      <c r="T1030" s="576"/>
      <c r="U1030" s="576"/>
      <c r="V1030" s="576"/>
      <c r="W1030" s="576"/>
      <c r="X1030" s="576"/>
      <c r="Y1030" s="576"/>
      <c r="Z1030" s="576"/>
      <c r="AA1030" s="576"/>
      <c r="AB1030" s="576"/>
      <c r="AC1030" s="576"/>
      <c r="AD1030" s="576"/>
      <c r="AE1030" s="576"/>
      <c r="AF1030" s="576"/>
      <c r="AG1030" s="576"/>
      <c r="AH1030" s="576"/>
      <c r="AI1030" s="576"/>
      <c r="AJ1030" s="576"/>
      <c r="AK1030" s="576"/>
      <c r="AL1030" s="576"/>
      <c r="AM1030" s="576"/>
      <c r="AN1030" s="576"/>
      <c r="AO1030" s="576"/>
      <c r="AP1030" s="576"/>
      <c r="AQ1030" s="576"/>
      <c r="AR1030" s="576"/>
      <c r="AS1030" s="576"/>
      <c r="AT1030" s="576"/>
      <c r="AU1030" s="576"/>
      <c r="AV1030" s="576"/>
      <c r="AW1030" s="576"/>
      <c r="AX1030" s="576"/>
      <c r="AY1030" s="576"/>
      <c r="AZ1030" s="576"/>
      <c r="BA1030" s="576"/>
      <c r="BB1030" s="576"/>
      <c r="BC1030" s="576"/>
      <c r="BD1030" s="576"/>
      <c r="BE1030" s="576"/>
      <c r="BF1030" s="576"/>
      <c r="BG1030" s="576"/>
      <c r="BH1030" s="576"/>
      <c r="BI1030" s="576"/>
      <c r="BJ1030" s="576"/>
      <c r="BK1030" s="576"/>
      <c r="BL1030" s="576"/>
      <c r="BM1030" s="576"/>
      <c r="BN1030" s="576"/>
      <c r="BO1030" s="576"/>
      <c r="BP1030" s="576"/>
      <c r="BQ1030" s="576"/>
      <c r="BR1030" s="576"/>
      <c r="BS1030" s="576"/>
      <c r="BT1030" s="576"/>
      <c r="BU1030" s="576"/>
      <c r="BV1030" s="576"/>
      <c r="BW1030" s="576"/>
      <c r="BX1030" s="576"/>
      <c r="BY1030" s="576"/>
      <c r="BZ1030" s="576"/>
      <c r="CA1030" s="576"/>
      <c r="CB1030" s="576"/>
      <c r="CC1030" s="576"/>
      <c r="CD1030" s="576"/>
      <c r="CE1030" s="576"/>
      <c r="CF1030" s="576"/>
      <c r="CG1030" s="576"/>
      <c r="CH1030" s="576"/>
      <c r="CI1030" s="576"/>
      <c r="CJ1030" s="576"/>
      <c r="CK1030" s="576"/>
    </row>
    <row r="1031" s="624" customFormat="true" ht="15" hidden="false" customHeight="false" outlineLevel="0" collapsed="false">
      <c r="A1031" s="552"/>
      <c r="B1031" s="552"/>
      <c r="C1031" s="552"/>
      <c r="D1031" s="552"/>
      <c r="E1031" s="552"/>
      <c r="F1031" s="552"/>
      <c r="G1031" s="552"/>
      <c r="H1031" s="552"/>
      <c r="I1031" s="552"/>
      <c r="J1031" s="552"/>
      <c r="K1031" s="552"/>
      <c r="L1031" s="552"/>
      <c r="M1031" s="552"/>
      <c r="N1031" s="576"/>
      <c r="O1031" s="576"/>
      <c r="P1031" s="576"/>
      <c r="Q1031" s="576"/>
      <c r="R1031" s="576"/>
      <c r="S1031" s="576"/>
      <c r="T1031" s="576"/>
      <c r="U1031" s="576"/>
      <c r="V1031" s="576"/>
      <c r="W1031" s="576"/>
      <c r="X1031" s="576"/>
      <c r="Y1031" s="576"/>
      <c r="Z1031" s="576"/>
      <c r="AA1031" s="576"/>
      <c r="AB1031" s="576"/>
      <c r="AC1031" s="576"/>
      <c r="AD1031" s="576"/>
      <c r="AE1031" s="576"/>
      <c r="AF1031" s="576"/>
      <c r="AG1031" s="576"/>
      <c r="AH1031" s="576"/>
      <c r="AI1031" s="576"/>
      <c r="AJ1031" s="576"/>
      <c r="AK1031" s="576"/>
      <c r="AL1031" s="576"/>
      <c r="AM1031" s="576"/>
      <c r="AN1031" s="576"/>
      <c r="AO1031" s="576"/>
      <c r="AP1031" s="576"/>
      <c r="AQ1031" s="576"/>
      <c r="AR1031" s="576"/>
      <c r="AS1031" s="576"/>
      <c r="AT1031" s="576"/>
      <c r="AU1031" s="576"/>
      <c r="AV1031" s="576"/>
      <c r="AW1031" s="576"/>
      <c r="AX1031" s="576"/>
      <c r="AY1031" s="576"/>
      <c r="AZ1031" s="576"/>
      <c r="BA1031" s="576"/>
      <c r="BB1031" s="576"/>
      <c r="BC1031" s="576"/>
      <c r="BD1031" s="576"/>
      <c r="BE1031" s="576"/>
      <c r="BF1031" s="576"/>
      <c r="BG1031" s="576"/>
      <c r="BH1031" s="576"/>
      <c r="BI1031" s="576"/>
      <c r="BJ1031" s="576"/>
      <c r="BK1031" s="576"/>
      <c r="BL1031" s="576"/>
      <c r="BM1031" s="576"/>
      <c r="BN1031" s="576"/>
      <c r="BO1031" s="576"/>
      <c r="BP1031" s="576"/>
      <c r="BQ1031" s="576"/>
      <c r="BR1031" s="576"/>
      <c r="BS1031" s="576"/>
      <c r="BT1031" s="576"/>
      <c r="BU1031" s="576"/>
      <c r="BV1031" s="576"/>
      <c r="BW1031" s="576"/>
      <c r="BX1031" s="576"/>
      <c r="BY1031" s="576"/>
      <c r="BZ1031" s="576"/>
      <c r="CA1031" s="576"/>
      <c r="CB1031" s="576"/>
      <c r="CC1031" s="576"/>
      <c r="CD1031" s="576"/>
      <c r="CE1031" s="576"/>
      <c r="CF1031" s="576"/>
      <c r="CG1031" s="576"/>
      <c r="CH1031" s="576"/>
      <c r="CI1031" s="576"/>
      <c r="CJ1031" s="576"/>
      <c r="CK1031" s="576"/>
    </row>
    <row r="1032" s="624" customFormat="true" ht="15" hidden="false" customHeight="false" outlineLevel="0" collapsed="false">
      <c r="A1032" s="552"/>
      <c r="B1032" s="552"/>
      <c r="C1032" s="552"/>
      <c r="D1032" s="552"/>
      <c r="E1032" s="552"/>
      <c r="F1032" s="552"/>
      <c r="G1032" s="552"/>
      <c r="H1032" s="552"/>
      <c r="I1032" s="552"/>
      <c r="J1032" s="552"/>
      <c r="K1032" s="552"/>
      <c r="L1032" s="552"/>
      <c r="M1032" s="552"/>
      <c r="N1032" s="576"/>
      <c r="O1032" s="576"/>
      <c r="P1032" s="576"/>
      <c r="Q1032" s="576"/>
      <c r="R1032" s="576"/>
      <c r="S1032" s="576"/>
      <c r="T1032" s="576"/>
      <c r="U1032" s="576"/>
      <c r="V1032" s="576"/>
      <c r="W1032" s="576"/>
      <c r="X1032" s="576"/>
      <c r="Y1032" s="576"/>
      <c r="Z1032" s="576"/>
      <c r="AA1032" s="576"/>
      <c r="AB1032" s="576"/>
      <c r="AC1032" s="576"/>
      <c r="AD1032" s="576"/>
      <c r="AE1032" s="576"/>
      <c r="AF1032" s="576"/>
      <c r="AG1032" s="576"/>
      <c r="AH1032" s="576"/>
      <c r="AI1032" s="576"/>
      <c r="AJ1032" s="576"/>
      <c r="AK1032" s="576"/>
      <c r="AL1032" s="576"/>
      <c r="AM1032" s="576"/>
      <c r="AN1032" s="576"/>
      <c r="AO1032" s="576"/>
      <c r="AP1032" s="576"/>
      <c r="AQ1032" s="576"/>
      <c r="AR1032" s="576"/>
      <c r="AS1032" s="576"/>
      <c r="AT1032" s="576"/>
      <c r="AU1032" s="576"/>
      <c r="AV1032" s="576"/>
      <c r="AW1032" s="576"/>
      <c r="AX1032" s="576"/>
      <c r="AY1032" s="576"/>
      <c r="AZ1032" s="576"/>
      <c r="BA1032" s="576"/>
      <c r="BB1032" s="576"/>
      <c r="BC1032" s="576"/>
      <c r="BD1032" s="576"/>
      <c r="BE1032" s="576"/>
      <c r="BF1032" s="576"/>
      <c r="BG1032" s="576"/>
      <c r="BH1032" s="576"/>
      <c r="BI1032" s="576"/>
      <c r="BJ1032" s="576"/>
      <c r="BK1032" s="576"/>
      <c r="BL1032" s="576"/>
      <c r="BM1032" s="576"/>
      <c r="BN1032" s="576"/>
      <c r="BO1032" s="576"/>
      <c r="BP1032" s="576"/>
      <c r="BQ1032" s="576"/>
      <c r="BR1032" s="576"/>
      <c r="BS1032" s="576"/>
      <c r="BT1032" s="576"/>
      <c r="BU1032" s="576"/>
      <c r="BV1032" s="576"/>
      <c r="BW1032" s="576"/>
      <c r="BX1032" s="576"/>
      <c r="BY1032" s="576"/>
      <c r="BZ1032" s="576"/>
      <c r="CA1032" s="576"/>
      <c r="CB1032" s="576"/>
      <c r="CC1032" s="576"/>
      <c r="CD1032" s="576"/>
      <c r="CE1032" s="576"/>
      <c r="CF1032" s="576"/>
      <c r="CG1032" s="576"/>
      <c r="CH1032" s="576"/>
      <c r="CI1032" s="576"/>
      <c r="CJ1032" s="576"/>
      <c r="CK1032" s="576"/>
    </row>
    <row r="1033" s="624" customFormat="true" ht="15" hidden="false" customHeight="false" outlineLevel="0" collapsed="false">
      <c r="A1033" s="552"/>
      <c r="B1033" s="552"/>
      <c r="C1033" s="552"/>
      <c r="D1033" s="552"/>
      <c r="E1033" s="552"/>
      <c r="F1033" s="552"/>
      <c r="G1033" s="552"/>
      <c r="H1033" s="552"/>
      <c r="I1033" s="552"/>
      <c r="J1033" s="552"/>
      <c r="K1033" s="552"/>
      <c r="L1033" s="552"/>
      <c r="M1033" s="552"/>
      <c r="N1033" s="576"/>
      <c r="O1033" s="576"/>
      <c r="P1033" s="576"/>
      <c r="Q1033" s="576"/>
      <c r="R1033" s="576"/>
      <c r="S1033" s="576"/>
      <c r="T1033" s="576"/>
      <c r="U1033" s="576"/>
      <c r="V1033" s="576"/>
      <c r="W1033" s="576"/>
      <c r="X1033" s="576"/>
      <c r="Y1033" s="576"/>
      <c r="Z1033" s="576"/>
      <c r="AA1033" s="576"/>
      <c r="AB1033" s="576"/>
      <c r="AC1033" s="576"/>
      <c r="AD1033" s="576"/>
      <c r="AE1033" s="576"/>
      <c r="AF1033" s="576"/>
      <c r="AG1033" s="576"/>
      <c r="AH1033" s="576"/>
      <c r="AI1033" s="576"/>
      <c r="AJ1033" s="576"/>
      <c r="AK1033" s="576"/>
      <c r="AL1033" s="576"/>
      <c r="AM1033" s="576"/>
      <c r="AN1033" s="576"/>
      <c r="AO1033" s="576"/>
      <c r="AP1033" s="576"/>
      <c r="AQ1033" s="576"/>
      <c r="AR1033" s="576"/>
      <c r="AS1033" s="576"/>
      <c r="AT1033" s="576"/>
      <c r="AU1033" s="576"/>
      <c r="AV1033" s="576"/>
      <c r="AW1033" s="576"/>
      <c r="AX1033" s="576"/>
      <c r="AY1033" s="576"/>
      <c r="AZ1033" s="576"/>
      <c r="BA1033" s="576"/>
      <c r="BB1033" s="576"/>
      <c r="BC1033" s="576"/>
      <c r="BD1033" s="576"/>
      <c r="BE1033" s="576"/>
      <c r="BF1033" s="576"/>
      <c r="BG1033" s="576"/>
      <c r="BH1033" s="576"/>
      <c r="BI1033" s="576"/>
      <c r="BJ1033" s="576"/>
      <c r="BK1033" s="576"/>
      <c r="BL1033" s="576"/>
      <c r="BM1033" s="576"/>
      <c r="BN1033" s="576"/>
      <c r="BO1033" s="576"/>
      <c r="BP1033" s="576"/>
      <c r="BQ1033" s="576"/>
      <c r="BR1033" s="576"/>
      <c r="BS1033" s="576"/>
      <c r="BT1033" s="576"/>
      <c r="BU1033" s="576"/>
      <c r="BV1033" s="576"/>
      <c r="BW1033" s="576"/>
      <c r="BX1033" s="576"/>
      <c r="BY1033" s="576"/>
      <c r="BZ1033" s="576"/>
      <c r="CA1033" s="576"/>
      <c r="CB1033" s="576"/>
      <c r="CC1033" s="576"/>
      <c r="CD1033" s="576"/>
      <c r="CE1033" s="576"/>
      <c r="CF1033" s="576"/>
      <c r="CG1033" s="576"/>
      <c r="CH1033" s="576"/>
      <c r="CI1033" s="576"/>
      <c r="CJ1033" s="576"/>
      <c r="CK1033" s="576"/>
    </row>
    <row r="1034" s="624" customFormat="true" ht="15" hidden="false" customHeight="false" outlineLevel="0" collapsed="false">
      <c r="A1034" s="552"/>
      <c r="B1034" s="552"/>
      <c r="C1034" s="552"/>
      <c r="D1034" s="552"/>
      <c r="E1034" s="552"/>
      <c r="F1034" s="552"/>
      <c r="G1034" s="552"/>
      <c r="H1034" s="552"/>
      <c r="I1034" s="552"/>
      <c r="J1034" s="552"/>
      <c r="K1034" s="552"/>
      <c r="L1034" s="552"/>
      <c r="M1034" s="552"/>
      <c r="N1034" s="576"/>
      <c r="O1034" s="576"/>
      <c r="P1034" s="576"/>
      <c r="Q1034" s="576"/>
      <c r="R1034" s="576"/>
      <c r="S1034" s="576"/>
      <c r="T1034" s="576"/>
      <c r="U1034" s="576"/>
      <c r="V1034" s="576"/>
      <c r="W1034" s="576"/>
      <c r="X1034" s="576"/>
      <c r="Y1034" s="576"/>
      <c r="Z1034" s="576"/>
      <c r="AA1034" s="576"/>
      <c r="AB1034" s="576"/>
      <c r="AC1034" s="576"/>
      <c r="AD1034" s="576"/>
      <c r="AE1034" s="576"/>
      <c r="AF1034" s="576"/>
      <c r="AG1034" s="576"/>
      <c r="AH1034" s="576"/>
      <c r="AI1034" s="576"/>
      <c r="AJ1034" s="576"/>
      <c r="AK1034" s="576"/>
      <c r="AL1034" s="576"/>
      <c r="AM1034" s="576"/>
      <c r="AN1034" s="576"/>
      <c r="AO1034" s="576"/>
      <c r="AP1034" s="576"/>
      <c r="AQ1034" s="576"/>
      <c r="AR1034" s="576"/>
      <c r="AS1034" s="576"/>
      <c r="AT1034" s="576"/>
      <c r="AU1034" s="576"/>
      <c r="AV1034" s="576"/>
      <c r="AW1034" s="576"/>
      <c r="AX1034" s="576"/>
      <c r="AY1034" s="576"/>
      <c r="AZ1034" s="576"/>
      <c r="BA1034" s="576"/>
      <c r="BB1034" s="576"/>
      <c r="BC1034" s="576"/>
      <c r="BD1034" s="576"/>
      <c r="BE1034" s="576"/>
      <c r="BF1034" s="576"/>
      <c r="BG1034" s="576"/>
      <c r="BH1034" s="576"/>
      <c r="BI1034" s="576"/>
      <c r="BJ1034" s="576"/>
      <c r="BK1034" s="576"/>
      <c r="BL1034" s="576"/>
      <c r="BM1034" s="576"/>
      <c r="BN1034" s="576"/>
      <c r="BO1034" s="576"/>
      <c r="BP1034" s="576"/>
      <c r="BQ1034" s="576"/>
      <c r="BR1034" s="576"/>
      <c r="BS1034" s="576"/>
      <c r="BT1034" s="576"/>
      <c r="BU1034" s="576"/>
      <c r="BV1034" s="576"/>
      <c r="BW1034" s="576"/>
      <c r="BX1034" s="576"/>
      <c r="BY1034" s="576"/>
      <c r="BZ1034" s="576"/>
      <c r="CA1034" s="576"/>
      <c r="CB1034" s="576"/>
      <c r="CC1034" s="576"/>
      <c r="CD1034" s="576"/>
      <c r="CE1034" s="576"/>
      <c r="CF1034" s="576"/>
      <c r="CG1034" s="576"/>
      <c r="CH1034" s="576"/>
      <c r="CI1034" s="576"/>
      <c r="CJ1034" s="576"/>
      <c r="CK1034" s="576"/>
    </row>
    <row r="1035" s="624" customFormat="true" ht="15" hidden="false" customHeight="false" outlineLevel="0" collapsed="false">
      <c r="A1035" s="552"/>
      <c r="B1035" s="552"/>
      <c r="C1035" s="552"/>
      <c r="D1035" s="552"/>
      <c r="E1035" s="552"/>
      <c r="F1035" s="552"/>
      <c r="G1035" s="552"/>
      <c r="H1035" s="552"/>
      <c r="I1035" s="552"/>
      <c r="J1035" s="552"/>
      <c r="K1035" s="552"/>
      <c r="L1035" s="552"/>
      <c r="M1035" s="552"/>
      <c r="N1035" s="576"/>
      <c r="O1035" s="576"/>
      <c r="P1035" s="576"/>
      <c r="Q1035" s="576"/>
      <c r="R1035" s="576"/>
      <c r="S1035" s="576"/>
      <c r="T1035" s="576"/>
      <c r="U1035" s="576"/>
      <c r="V1035" s="576"/>
      <c r="W1035" s="576"/>
      <c r="X1035" s="576"/>
      <c r="Y1035" s="576"/>
      <c r="Z1035" s="576"/>
      <c r="AA1035" s="576"/>
      <c r="AB1035" s="576"/>
      <c r="AC1035" s="576"/>
      <c r="AD1035" s="576"/>
      <c r="AE1035" s="576"/>
      <c r="AF1035" s="576"/>
      <c r="AG1035" s="576"/>
      <c r="AH1035" s="576"/>
      <c r="AI1035" s="576"/>
      <c r="AJ1035" s="576"/>
      <c r="AK1035" s="576"/>
      <c r="AL1035" s="576"/>
      <c r="AM1035" s="576"/>
      <c r="AN1035" s="576"/>
      <c r="AO1035" s="576"/>
      <c r="AP1035" s="576"/>
      <c r="AQ1035" s="576"/>
      <c r="AR1035" s="576"/>
      <c r="AS1035" s="576"/>
      <c r="AT1035" s="576"/>
      <c r="AU1035" s="576"/>
      <c r="AV1035" s="576"/>
      <c r="AW1035" s="576"/>
      <c r="AX1035" s="576"/>
      <c r="AY1035" s="576"/>
      <c r="AZ1035" s="576"/>
      <c r="BA1035" s="576"/>
      <c r="BB1035" s="576"/>
      <c r="BC1035" s="576"/>
      <c r="BD1035" s="576"/>
      <c r="BE1035" s="576"/>
      <c r="BF1035" s="576"/>
      <c r="BG1035" s="576"/>
      <c r="BH1035" s="576"/>
      <c r="BI1035" s="576"/>
      <c r="BJ1035" s="576"/>
      <c r="BK1035" s="576"/>
      <c r="BL1035" s="576"/>
      <c r="BM1035" s="576"/>
      <c r="BN1035" s="576"/>
      <c r="BO1035" s="576"/>
      <c r="BP1035" s="576"/>
      <c r="BQ1035" s="576"/>
      <c r="BR1035" s="576"/>
      <c r="BS1035" s="576"/>
      <c r="BT1035" s="576"/>
      <c r="BU1035" s="576"/>
      <c r="BV1035" s="576"/>
      <c r="BW1035" s="576"/>
      <c r="BX1035" s="576"/>
      <c r="BY1035" s="576"/>
      <c r="BZ1035" s="576"/>
      <c r="CA1035" s="576"/>
      <c r="CB1035" s="576"/>
      <c r="CC1035" s="576"/>
      <c r="CD1035" s="576"/>
      <c r="CE1035" s="576"/>
      <c r="CF1035" s="576"/>
      <c r="CG1035" s="576"/>
      <c r="CH1035" s="576"/>
      <c r="CI1035" s="576"/>
      <c r="CJ1035" s="576"/>
      <c r="CK1035" s="576"/>
    </row>
    <row r="1036" s="624" customFormat="true" ht="15" hidden="false" customHeight="false" outlineLevel="0" collapsed="false">
      <c r="A1036" s="552"/>
      <c r="B1036" s="552"/>
      <c r="C1036" s="552"/>
      <c r="D1036" s="552"/>
      <c r="E1036" s="552"/>
      <c r="F1036" s="552"/>
      <c r="G1036" s="552"/>
      <c r="H1036" s="552"/>
      <c r="I1036" s="552"/>
      <c r="J1036" s="552"/>
      <c r="K1036" s="552"/>
      <c r="L1036" s="552"/>
      <c r="M1036" s="552"/>
      <c r="N1036" s="576"/>
      <c r="O1036" s="576"/>
      <c r="P1036" s="576"/>
      <c r="Q1036" s="576"/>
      <c r="R1036" s="576"/>
      <c r="S1036" s="576"/>
      <c r="T1036" s="576"/>
      <c r="U1036" s="576"/>
      <c r="V1036" s="576"/>
      <c r="W1036" s="576"/>
      <c r="X1036" s="576"/>
      <c r="Y1036" s="576"/>
      <c r="Z1036" s="576"/>
      <c r="AA1036" s="576"/>
      <c r="AB1036" s="576"/>
      <c r="AC1036" s="576"/>
      <c r="AD1036" s="576"/>
      <c r="AE1036" s="576"/>
      <c r="AF1036" s="576"/>
      <c r="AG1036" s="576"/>
      <c r="AH1036" s="576"/>
      <c r="AI1036" s="576"/>
      <c r="AJ1036" s="576"/>
      <c r="AK1036" s="576"/>
      <c r="AL1036" s="576"/>
      <c r="AM1036" s="576"/>
      <c r="AN1036" s="576"/>
      <c r="AO1036" s="576"/>
      <c r="AP1036" s="576"/>
      <c r="AQ1036" s="576"/>
      <c r="AR1036" s="576"/>
      <c r="AS1036" s="576"/>
      <c r="AT1036" s="576"/>
      <c r="AU1036" s="576"/>
      <c r="AV1036" s="576"/>
      <c r="AW1036" s="576"/>
      <c r="AX1036" s="576"/>
      <c r="AY1036" s="576"/>
      <c r="AZ1036" s="576"/>
      <c r="BA1036" s="576"/>
      <c r="BB1036" s="576"/>
      <c r="BC1036" s="576"/>
      <c r="BD1036" s="576"/>
      <c r="BE1036" s="576"/>
      <c r="BF1036" s="576"/>
      <c r="BG1036" s="576"/>
      <c r="BH1036" s="576"/>
      <c r="BI1036" s="576"/>
      <c r="BJ1036" s="576"/>
      <c r="BK1036" s="576"/>
      <c r="BL1036" s="576"/>
      <c r="BM1036" s="576"/>
      <c r="BN1036" s="576"/>
      <c r="BO1036" s="576"/>
      <c r="BP1036" s="576"/>
      <c r="BQ1036" s="576"/>
      <c r="BR1036" s="576"/>
      <c r="BS1036" s="576"/>
      <c r="BT1036" s="576"/>
      <c r="BU1036" s="576"/>
      <c r="BV1036" s="576"/>
      <c r="BW1036" s="576"/>
      <c r="BX1036" s="576"/>
      <c r="BY1036" s="576"/>
      <c r="BZ1036" s="576"/>
      <c r="CA1036" s="576"/>
      <c r="CB1036" s="576"/>
      <c r="CC1036" s="576"/>
      <c r="CD1036" s="576"/>
      <c r="CE1036" s="576"/>
      <c r="CF1036" s="576"/>
      <c r="CG1036" s="576"/>
      <c r="CH1036" s="576"/>
      <c r="CI1036" s="576"/>
      <c r="CJ1036" s="576"/>
      <c r="CK1036" s="576"/>
    </row>
    <row r="1037" s="624" customFormat="true" ht="15" hidden="false" customHeight="false" outlineLevel="0" collapsed="false">
      <c r="A1037" s="552"/>
      <c r="B1037" s="552"/>
      <c r="C1037" s="552"/>
      <c r="D1037" s="552"/>
      <c r="E1037" s="552"/>
      <c r="F1037" s="552"/>
      <c r="G1037" s="552"/>
      <c r="H1037" s="552"/>
      <c r="I1037" s="552"/>
      <c r="J1037" s="552"/>
      <c r="K1037" s="552"/>
      <c r="L1037" s="552"/>
      <c r="M1037" s="552"/>
      <c r="N1037" s="576"/>
      <c r="O1037" s="576"/>
      <c r="P1037" s="576"/>
      <c r="Q1037" s="576"/>
      <c r="R1037" s="576"/>
      <c r="S1037" s="576"/>
      <c r="T1037" s="576"/>
      <c r="U1037" s="576"/>
      <c r="V1037" s="576"/>
      <c r="W1037" s="576"/>
      <c r="X1037" s="576"/>
      <c r="Y1037" s="576"/>
      <c r="Z1037" s="576"/>
      <c r="AA1037" s="576"/>
      <c r="AB1037" s="576"/>
      <c r="AC1037" s="576"/>
      <c r="AD1037" s="576"/>
      <c r="AE1037" s="576"/>
      <c r="AF1037" s="576"/>
      <c r="AG1037" s="576"/>
      <c r="AH1037" s="576"/>
      <c r="AI1037" s="576"/>
      <c r="AJ1037" s="576"/>
      <c r="AK1037" s="576"/>
      <c r="AL1037" s="576"/>
      <c r="AM1037" s="576"/>
      <c r="AN1037" s="576"/>
      <c r="AO1037" s="576"/>
      <c r="AP1037" s="576"/>
      <c r="AQ1037" s="576"/>
      <c r="AR1037" s="576"/>
      <c r="AS1037" s="576"/>
      <c r="AT1037" s="576"/>
      <c r="AU1037" s="576"/>
      <c r="AV1037" s="576"/>
      <c r="AW1037" s="576"/>
      <c r="AX1037" s="576"/>
      <c r="AY1037" s="576"/>
      <c r="AZ1037" s="576"/>
      <c r="BA1037" s="576"/>
      <c r="BB1037" s="576"/>
      <c r="BC1037" s="576"/>
      <c r="BD1037" s="576"/>
      <c r="BE1037" s="576"/>
      <c r="BF1037" s="576"/>
      <c r="BG1037" s="576"/>
      <c r="BH1037" s="576"/>
      <c r="BI1037" s="576"/>
      <c r="BJ1037" s="576"/>
      <c r="BK1037" s="576"/>
      <c r="BL1037" s="576"/>
      <c r="BM1037" s="576"/>
      <c r="BN1037" s="576"/>
      <c r="BO1037" s="576"/>
      <c r="BP1037" s="576"/>
      <c r="BQ1037" s="576"/>
      <c r="BR1037" s="576"/>
      <c r="BS1037" s="576"/>
      <c r="BT1037" s="576"/>
      <c r="BU1037" s="576"/>
      <c r="BV1037" s="576"/>
      <c r="BW1037" s="576"/>
      <c r="BX1037" s="576"/>
      <c r="BY1037" s="576"/>
      <c r="BZ1037" s="576"/>
      <c r="CA1037" s="576"/>
      <c r="CB1037" s="576"/>
      <c r="CC1037" s="576"/>
      <c r="CD1037" s="576"/>
      <c r="CE1037" s="576"/>
      <c r="CF1037" s="576"/>
      <c r="CG1037" s="576"/>
      <c r="CH1037" s="576"/>
      <c r="CI1037" s="576"/>
      <c r="CJ1037" s="576"/>
      <c r="CK1037" s="576"/>
    </row>
    <row r="1038" s="624" customFormat="true" ht="15" hidden="false" customHeight="false" outlineLevel="0" collapsed="false">
      <c r="A1038" s="552"/>
      <c r="B1038" s="552"/>
      <c r="C1038" s="552"/>
      <c r="D1038" s="552"/>
      <c r="E1038" s="552"/>
      <c r="F1038" s="552"/>
      <c r="G1038" s="552"/>
      <c r="H1038" s="552"/>
      <c r="I1038" s="552"/>
      <c r="J1038" s="552"/>
      <c r="K1038" s="552"/>
      <c r="L1038" s="552"/>
      <c r="M1038" s="552"/>
      <c r="N1038" s="576"/>
      <c r="O1038" s="576"/>
      <c r="P1038" s="576"/>
      <c r="Q1038" s="576"/>
      <c r="R1038" s="576"/>
      <c r="S1038" s="576"/>
      <c r="T1038" s="576"/>
      <c r="U1038" s="576"/>
      <c r="V1038" s="576"/>
      <c r="W1038" s="576"/>
      <c r="X1038" s="576"/>
      <c r="Y1038" s="576"/>
      <c r="Z1038" s="576"/>
      <c r="AA1038" s="576"/>
      <c r="AB1038" s="576"/>
      <c r="AC1038" s="576"/>
      <c r="AD1038" s="576"/>
      <c r="AE1038" s="576"/>
      <c r="AF1038" s="576"/>
      <c r="AG1038" s="576"/>
      <c r="AH1038" s="576"/>
      <c r="AI1038" s="576"/>
      <c r="AJ1038" s="576"/>
      <c r="AK1038" s="576"/>
      <c r="AL1038" s="576"/>
      <c r="AM1038" s="576"/>
      <c r="AN1038" s="576"/>
      <c r="AO1038" s="576"/>
      <c r="AP1038" s="576"/>
      <c r="AQ1038" s="576"/>
      <c r="AR1038" s="576"/>
      <c r="AS1038" s="576"/>
      <c r="AT1038" s="576"/>
      <c r="AU1038" s="576"/>
      <c r="AV1038" s="576"/>
      <c r="AW1038" s="576"/>
      <c r="AX1038" s="576"/>
      <c r="AY1038" s="576"/>
      <c r="AZ1038" s="576"/>
      <c r="BA1038" s="576"/>
      <c r="BB1038" s="576"/>
      <c r="BC1038" s="576"/>
      <c r="BD1038" s="576"/>
      <c r="BE1038" s="576"/>
      <c r="BF1038" s="576"/>
      <c r="BG1038" s="576"/>
      <c r="BH1038" s="576"/>
      <c r="BI1038" s="576"/>
      <c r="BJ1038" s="576"/>
      <c r="BK1038" s="576"/>
      <c r="BL1038" s="576"/>
      <c r="BM1038" s="576"/>
      <c r="BN1038" s="576"/>
      <c r="BO1038" s="576"/>
      <c r="BP1038" s="576"/>
      <c r="BQ1038" s="576"/>
      <c r="BR1038" s="576"/>
      <c r="BS1038" s="576"/>
      <c r="BT1038" s="576"/>
      <c r="BU1038" s="576"/>
      <c r="BV1038" s="576"/>
      <c r="BW1038" s="576"/>
      <c r="BX1038" s="576"/>
      <c r="BY1038" s="576"/>
      <c r="BZ1038" s="576"/>
      <c r="CA1038" s="576"/>
      <c r="CB1038" s="576"/>
      <c r="CC1038" s="576"/>
      <c r="CD1038" s="576"/>
      <c r="CE1038" s="576"/>
      <c r="CF1038" s="576"/>
      <c r="CG1038" s="576"/>
      <c r="CH1038" s="576"/>
      <c r="CI1038" s="576"/>
      <c r="CJ1038" s="576"/>
      <c r="CK1038" s="576"/>
    </row>
    <row r="1039" s="624" customFormat="true" ht="15" hidden="false" customHeight="false" outlineLevel="0" collapsed="false">
      <c r="A1039" s="552"/>
      <c r="B1039" s="552"/>
      <c r="C1039" s="552"/>
      <c r="D1039" s="552"/>
      <c r="E1039" s="552"/>
      <c r="F1039" s="552"/>
      <c r="G1039" s="552"/>
      <c r="H1039" s="552"/>
      <c r="I1039" s="552"/>
      <c r="J1039" s="552"/>
      <c r="K1039" s="552"/>
      <c r="L1039" s="552"/>
      <c r="M1039" s="552"/>
      <c r="N1039" s="576"/>
      <c r="O1039" s="576"/>
      <c r="P1039" s="576"/>
      <c r="Q1039" s="576"/>
      <c r="R1039" s="576"/>
      <c r="S1039" s="576"/>
      <c r="T1039" s="576"/>
      <c r="U1039" s="576"/>
      <c r="V1039" s="576"/>
      <c r="W1039" s="576"/>
      <c r="X1039" s="576"/>
      <c r="Y1039" s="576"/>
      <c r="Z1039" s="576"/>
      <c r="AA1039" s="576"/>
      <c r="AB1039" s="576"/>
      <c r="AC1039" s="576"/>
      <c r="AD1039" s="576"/>
      <c r="AE1039" s="576"/>
      <c r="AF1039" s="576"/>
      <c r="AG1039" s="576"/>
      <c r="AH1039" s="576"/>
      <c r="AI1039" s="576"/>
      <c r="AJ1039" s="576"/>
      <c r="AK1039" s="576"/>
      <c r="AL1039" s="576"/>
      <c r="AM1039" s="576"/>
      <c r="AN1039" s="576"/>
      <c r="AO1039" s="576"/>
      <c r="AP1039" s="576"/>
      <c r="AQ1039" s="576"/>
      <c r="AR1039" s="576"/>
      <c r="AS1039" s="576"/>
      <c r="AT1039" s="576"/>
      <c r="AU1039" s="576"/>
      <c r="AV1039" s="576"/>
      <c r="AW1039" s="576"/>
      <c r="AX1039" s="576"/>
      <c r="AY1039" s="576"/>
      <c r="AZ1039" s="576"/>
      <c r="BA1039" s="576"/>
      <c r="BB1039" s="576"/>
      <c r="BC1039" s="576"/>
      <c r="BD1039" s="576"/>
      <c r="BE1039" s="576"/>
      <c r="BF1039" s="576"/>
      <c r="BG1039" s="576"/>
      <c r="BH1039" s="576"/>
      <c r="BI1039" s="576"/>
      <c r="BJ1039" s="576"/>
      <c r="BK1039" s="576"/>
      <c r="BL1039" s="576"/>
      <c r="BM1039" s="576"/>
      <c r="BN1039" s="576"/>
      <c r="BO1039" s="576"/>
      <c r="BP1039" s="576"/>
      <c r="BQ1039" s="576"/>
      <c r="BR1039" s="576"/>
      <c r="BS1039" s="576"/>
      <c r="BT1039" s="576"/>
      <c r="BU1039" s="576"/>
      <c r="BV1039" s="576"/>
      <c r="BW1039" s="576"/>
      <c r="BX1039" s="576"/>
      <c r="BY1039" s="576"/>
      <c r="BZ1039" s="576"/>
      <c r="CA1039" s="576"/>
      <c r="CB1039" s="576"/>
      <c r="CC1039" s="576"/>
      <c r="CD1039" s="576"/>
      <c r="CE1039" s="576"/>
      <c r="CF1039" s="576"/>
      <c r="CG1039" s="576"/>
      <c r="CH1039" s="576"/>
      <c r="CI1039" s="576"/>
      <c r="CJ1039" s="576"/>
      <c r="CK1039" s="576"/>
    </row>
    <row r="1040" s="624" customFormat="true" ht="15" hidden="false" customHeight="false" outlineLevel="0" collapsed="false">
      <c r="A1040" s="552"/>
      <c r="B1040" s="552"/>
      <c r="C1040" s="552"/>
      <c r="D1040" s="552"/>
      <c r="E1040" s="552"/>
      <c r="F1040" s="552"/>
      <c r="G1040" s="552"/>
      <c r="H1040" s="552"/>
      <c r="I1040" s="552"/>
      <c r="J1040" s="552"/>
      <c r="K1040" s="552"/>
      <c r="L1040" s="552"/>
      <c r="M1040" s="552"/>
      <c r="N1040" s="576"/>
      <c r="O1040" s="576"/>
      <c r="P1040" s="576"/>
      <c r="Q1040" s="576"/>
      <c r="R1040" s="576"/>
      <c r="S1040" s="576"/>
      <c r="T1040" s="576"/>
      <c r="U1040" s="576"/>
      <c r="V1040" s="576"/>
      <c r="W1040" s="576"/>
      <c r="X1040" s="576"/>
      <c r="Y1040" s="576"/>
      <c r="Z1040" s="576"/>
      <c r="AA1040" s="576"/>
      <c r="AB1040" s="576"/>
      <c r="AC1040" s="576"/>
      <c r="AD1040" s="576"/>
      <c r="AE1040" s="576"/>
      <c r="AF1040" s="576"/>
      <c r="AG1040" s="576"/>
      <c r="AH1040" s="576"/>
      <c r="AI1040" s="576"/>
      <c r="AJ1040" s="576"/>
      <c r="AK1040" s="576"/>
      <c r="AL1040" s="576"/>
      <c r="AM1040" s="576"/>
      <c r="AN1040" s="576"/>
      <c r="AO1040" s="576"/>
      <c r="AP1040" s="576"/>
      <c r="AQ1040" s="576"/>
      <c r="AR1040" s="576"/>
      <c r="AS1040" s="576"/>
      <c r="AT1040" s="576"/>
      <c r="AU1040" s="576"/>
      <c r="AV1040" s="576"/>
      <c r="AW1040" s="576"/>
      <c r="AX1040" s="576"/>
      <c r="AY1040" s="576"/>
      <c r="AZ1040" s="576"/>
      <c r="BA1040" s="576"/>
      <c r="BB1040" s="576"/>
      <c r="BC1040" s="576"/>
      <c r="BD1040" s="576"/>
      <c r="BE1040" s="576"/>
      <c r="BF1040" s="576"/>
      <c r="BG1040" s="576"/>
      <c r="BH1040" s="576"/>
      <c r="BI1040" s="576"/>
      <c r="BJ1040" s="576"/>
      <c r="BK1040" s="576"/>
      <c r="BL1040" s="576"/>
      <c r="BM1040" s="576"/>
      <c r="BN1040" s="576"/>
      <c r="BO1040" s="576"/>
      <c r="BP1040" s="576"/>
      <c r="BQ1040" s="576"/>
      <c r="BR1040" s="576"/>
      <c r="BS1040" s="576"/>
      <c r="BT1040" s="576"/>
      <c r="BU1040" s="576"/>
      <c r="BV1040" s="576"/>
      <c r="BW1040" s="576"/>
      <c r="BX1040" s="576"/>
      <c r="BY1040" s="576"/>
      <c r="BZ1040" s="576"/>
      <c r="CA1040" s="576"/>
      <c r="CB1040" s="576"/>
      <c r="CC1040" s="576"/>
      <c r="CD1040" s="576"/>
      <c r="CE1040" s="576"/>
      <c r="CF1040" s="576"/>
      <c r="CG1040" s="576"/>
      <c r="CH1040" s="576"/>
      <c r="CI1040" s="576"/>
      <c r="CJ1040" s="576"/>
      <c r="CK1040" s="576"/>
    </row>
    <row r="1041" s="624" customFormat="true" ht="15" hidden="false" customHeight="false" outlineLevel="0" collapsed="false">
      <c r="A1041" s="552"/>
      <c r="B1041" s="552"/>
      <c r="C1041" s="552"/>
      <c r="D1041" s="552"/>
      <c r="E1041" s="552"/>
      <c r="F1041" s="552"/>
      <c r="G1041" s="552"/>
      <c r="H1041" s="552"/>
      <c r="I1041" s="552"/>
      <c r="J1041" s="552"/>
      <c r="K1041" s="552"/>
      <c r="L1041" s="552"/>
      <c r="M1041" s="552"/>
      <c r="N1041" s="576"/>
      <c r="O1041" s="576"/>
      <c r="P1041" s="576"/>
      <c r="Q1041" s="576"/>
      <c r="R1041" s="576"/>
      <c r="S1041" s="576"/>
      <c r="T1041" s="576"/>
      <c r="U1041" s="576"/>
      <c r="V1041" s="576"/>
      <c r="W1041" s="576"/>
      <c r="X1041" s="576"/>
      <c r="Y1041" s="576"/>
      <c r="Z1041" s="576"/>
      <c r="AA1041" s="576"/>
      <c r="AB1041" s="576"/>
      <c r="AC1041" s="576"/>
      <c r="AD1041" s="576"/>
      <c r="AE1041" s="576"/>
      <c r="AF1041" s="576"/>
      <c r="AG1041" s="576"/>
      <c r="AH1041" s="576"/>
      <c r="AI1041" s="576"/>
      <c r="AJ1041" s="576"/>
      <c r="AK1041" s="576"/>
      <c r="AL1041" s="576"/>
      <c r="AM1041" s="576"/>
      <c r="AN1041" s="576"/>
      <c r="AO1041" s="576"/>
      <c r="AP1041" s="576"/>
      <c r="AQ1041" s="576"/>
      <c r="AR1041" s="576"/>
      <c r="AS1041" s="576"/>
      <c r="AT1041" s="576"/>
      <c r="AU1041" s="576"/>
      <c r="AV1041" s="576"/>
      <c r="AW1041" s="576"/>
      <c r="AX1041" s="576"/>
      <c r="AY1041" s="576"/>
      <c r="AZ1041" s="576"/>
      <c r="BA1041" s="576"/>
      <c r="BB1041" s="576"/>
      <c r="BC1041" s="576"/>
      <c r="BD1041" s="576"/>
      <c r="BE1041" s="576"/>
      <c r="BF1041" s="576"/>
      <c r="BG1041" s="576"/>
      <c r="BH1041" s="576"/>
      <c r="BI1041" s="576"/>
      <c r="BJ1041" s="576"/>
      <c r="BK1041" s="576"/>
      <c r="BL1041" s="576"/>
      <c r="BM1041" s="576"/>
      <c r="BN1041" s="576"/>
      <c r="BO1041" s="576"/>
      <c r="BP1041" s="576"/>
      <c r="BQ1041" s="576"/>
      <c r="BR1041" s="576"/>
      <c r="BS1041" s="576"/>
      <c r="BT1041" s="576"/>
      <c r="BU1041" s="576"/>
      <c r="BV1041" s="576"/>
      <c r="BW1041" s="576"/>
      <c r="BX1041" s="576"/>
      <c r="BY1041" s="576"/>
      <c r="BZ1041" s="576"/>
      <c r="CA1041" s="576"/>
      <c r="CB1041" s="576"/>
      <c r="CC1041" s="576"/>
      <c r="CD1041" s="576"/>
      <c r="CE1041" s="576"/>
      <c r="CF1041" s="576"/>
      <c r="CG1041" s="576"/>
      <c r="CH1041" s="576"/>
      <c r="CI1041" s="576"/>
      <c r="CJ1041" s="576"/>
      <c r="CK1041" s="576"/>
    </row>
    <row r="1042" s="624" customFormat="true" ht="15" hidden="false" customHeight="false" outlineLevel="0" collapsed="false">
      <c r="A1042" s="552"/>
      <c r="B1042" s="552"/>
      <c r="C1042" s="552"/>
      <c r="D1042" s="552"/>
      <c r="E1042" s="552"/>
      <c r="F1042" s="552"/>
      <c r="G1042" s="552"/>
      <c r="H1042" s="552"/>
      <c r="I1042" s="552"/>
      <c r="J1042" s="552"/>
      <c r="K1042" s="552"/>
      <c r="L1042" s="552"/>
      <c r="M1042" s="552"/>
      <c r="N1042" s="576"/>
      <c r="O1042" s="576"/>
      <c r="P1042" s="576"/>
      <c r="Q1042" s="576"/>
      <c r="R1042" s="576"/>
      <c r="S1042" s="576"/>
      <c r="T1042" s="576"/>
      <c r="U1042" s="576"/>
      <c r="V1042" s="576"/>
      <c r="W1042" s="576"/>
      <c r="X1042" s="576"/>
      <c r="Y1042" s="576"/>
      <c r="Z1042" s="576"/>
      <c r="AA1042" s="576"/>
      <c r="AB1042" s="576"/>
      <c r="AC1042" s="576"/>
      <c r="AD1042" s="576"/>
      <c r="AE1042" s="576"/>
      <c r="AF1042" s="576"/>
      <c r="AG1042" s="576"/>
      <c r="AH1042" s="576"/>
      <c r="AI1042" s="576"/>
      <c r="AJ1042" s="576"/>
      <c r="AK1042" s="576"/>
      <c r="AL1042" s="576"/>
      <c r="AM1042" s="576"/>
      <c r="AN1042" s="576"/>
      <c r="AO1042" s="576"/>
      <c r="AP1042" s="576"/>
      <c r="AQ1042" s="576"/>
      <c r="AR1042" s="576"/>
      <c r="AS1042" s="576"/>
      <c r="AT1042" s="576"/>
      <c r="AU1042" s="576"/>
      <c r="AV1042" s="576"/>
      <c r="AW1042" s="576"/>
      <c r="AX1042" s="576"/>
      <c r="AY1042" s="576"/>
      <c r="AZ1042" s="576"/>
      <c r="BA1042" s="576"/>
      <c r="BB1042" s="576"/>
      <c r="BC1042" s="576"/>
      <c r="BD1042" s="576"/>
      <c r="BE1042" s="576"/>
      <c r="BF1042" s="576"/>
      <c r="BG1042" s="576"/>
      <c r="BH1042" s="576"/>
      <c r="BI1042" s="576"/>
      <c r="BJ1042" s="576"/>
      <c r="BK1042" s="576"/>
      <c r="BL1042" s="576"/>
      <c r="BM1042" s="576"/>
      <c r="BN1042" s="576"/>
      <c r="BO1042" s="576"/>
      <c r="BP1042" s="576"/>
      <c r="BQ1042" s="576"/>
      <c r="BR1042" s="576"/>
      <c r="BS1042" s="576"/>
      <c r="BT1042" s="576"/>
      <c r="BU1042" s="576"/>
      <c r="BV1042" s="576"/>
      <c r="BW1042" s="576"/>
      <c r="BX1042" s="576"/>
      <c r="BY1042" s="576"/>
      <c r="BZ1042" s="576"/>
      <c r="CA1042" s="576"/>
      <c r="CB1042" s="576"/>
      <c r="CC1042" s="576"/>
      <c r="CD1042" s="576"/>
      <c r="CE1042" s="576"/>
      <c r="CF1042" s="576"/>
      <c r="CG1042" s="576"/>
      <c r="CH1042" s="576"/>
      <c r="CI1042" s="576"/>
      <c r="CJ1042" s="576"/>
      <c r="CK1042" s="576"/>
    </row>
    <row r="1043" s="624" customFormat="true" ht="15" hidden="false" customHeight="false" outlineLevel="0" collapsed="false">
      <c r="A1043" s="552"/>
      <c r="B1043" s="552"/>
      <c r="C1043" s="552"/>
      <c r="D1043" s="552"/>
      <c r="E1043" s="552"/>
      <c r="F1043" s="552"/>
      <c r="G1043" s="552"/>
      <c r="H1043" s="552"/>
      <c r="I1043" s="552"/>
      <c r="J1043" s="552"/>
      <c r="K1043" s="552"/>
      <c r="L1043" s="552"/>
      <c r="M1043" s="552"/>
      <c r="N1043" s="576"/>
      <c r="O1043" s="576"/>
      <c r="P1043" s="576"/>
      <c r="Q1043" s="576"/>
      <c r="R1043" s="576"/>
      <c r="S1043" s="576"/>
      <c r="T1043" s="576"/>
      <c r="U1043" s="576"/>
      <c r="V1043" s="576"/>
      <c r="W1043" s="576"/>
      <c r="X1043" s="576"/>
      <c r="Y1043" s="576"/>
      <c r="Z1043" s="576"/>
      <c r="AA1043" s="576"/>
      <c r="AB1043" s="576"/>
      <c r="AC1043" s="576"/>
      <c r="AD1043" s="576"/>
      <c r="AE1043" s="576"/>
      <c r="AF1043" s="576"/>
      <c r="AG1043" s="576"/>
      <c r="AH1043" s="576"/>
      <c r="AI1043" s="576"/>
      <c r="AJ1043" s="576"/>
      <c r="AK1043" s="576"/>
      <c r="AL1043" s="576"/>
      <c r="AM1043" s="576"/>
      <c r="AN1043" s="576"/>
      <c r="AO1043" s="576"/>
      <c r="AP1043" s="576"/>
      <c r="AQ1043" s="576"/>
      <c r="AR1043" s="576"/>
      <c r="AS1043" s="576"/>
      <c r="AT1043" s="576"/>
      <c r="AU1043" s="576"/>
      <c r="AV1043" s="576"/>
      <c r="AW1043" s="576"/>
      <c r="AX1043" s="576"/>
      <c r="AY1043" s="576"/>
      <c r="AZ1043" s="576"/>
      <c r="BA1043" s="576"/>
      <c r="BB1043" s="576"/>
      <c r="BC1043" s="576"/>
      <c r="BD1043" s="576"/>
      <c r="BE1043" s="576"/>
      <c r="BF1043" s="576"/>
      <c r="BG1043" s="576"/>
      <c r="BH1043" s="576"/>
      <c r="BI1043" s="576"/>
      <c r="BJ1043" s="576"/>
      <c r="BK1043" s="576"/>
      <c r="BL1043" s="576"/>
      <c r="BM1043" s="576"/>
      <c r="BN1043" s="576"/>
      <c r="BO1043" s="576"/>
      <c r="BP1043" s="576"/>
      <c r="BQ1043" s="576"/>
      <c r="BR1043" s="576"/>
      <c r="BS1043" s="576"/>
      <c r="BT1043" s="576"/>
      <c r="BU1043" s="576"/>
      <c r="BV1043" s="576"/>
      <c r="BW1043" s="576"/>
      <c r="BX1043" s="576"/>
      <c r="BY1043" s="576"/>
      <c r="BZ1043" s="576"/>
      <c r="CA1043" s="576"/>
      <c r="CB1043" s="576"/>
      <c r="CC1043" s="576"/>
      <c r="CD1043" s="576"/>
      <c r="CE1043" s="576"/>
      <c r="CF1043" s="576"/>
      <c r="CG1043" s="576"/>
      <c r="CH1043" s="576"/>
      <c r="CI1043" s="576"/>
      <c r="CJ1043" s="576"/>
      <c r="CK1043" s="576"/>
    </row>
    <row r="1044" s="624" customFormat="true" ht="15" hidden="false" customHeight="false" outlineLevel="0" collapsed="false">
      <c r="A1044" s="552"/>
      <c r="B1044" s="552"/>
      <c r="C1044" s="552"/>
      <c r="D1044" s="552"/>
      <c r="E1044" s="552"/>
      <c r="F1044" s="552"/>
      <c r="G1044" s="552"/>
      <c r="H1044" s="552"/>
      <c r="I1044" s="552"/>
      <c r="J1044" s="552"/>
      <c r="K1044" s="552"/>
      <c r="L1044" s="552"/>
      <c r="M1044" s="552"/>
      <c r="N1044" s="576"/>
      <c r="O1044" s="576"/>
      <c r="P1044" s="576"/>
      <c r="Q1044" s="576"/>
      <c r="R1044" s="576"/>
      <c r="S1044" s="576"/>
      <c r="T1044" s="576"/>
      <c r="U1044" s="576"/>
      <c r="V1044" s="576"/>
      <c r="W1044" s="576"/>
      <c r="X1044" s="576"/>
      <c r="Y1044" s="576"/>
      <c r="Z1044" s="576"/>
      <c r="AA1044" s="576"/>
      <c r="AB1044" s="576"/>
      <c r="AC1044" s="576"/>
      <c r="AD1044" s="576"/>
      <c r="AE1044" s="576"/>
      <c r="AF1044" s="576"/>
      <c r="AG1044" s="576"/>
      <c r="AH1044" s="576"/>
      <c r="AI1044" s="576"/>
      <c r="AJ1044" s="576"/>
      <c r="AK1044" s="576"/>
      <c r="AL1044" s="576"/>
      <c r="AM1044" s="576"/>
      <c r="AN1044" s="576"/>
      <c r="AO1044" s="576"/>
      <c r="AP1044" s="576"/>
      <c r="AQ1044" s="576"/>
      <c r="AR1044" s="576"/>
      <c r="AS1044" s="576"/>
      <c r="AT1044" s="576"/>
      <c r="AU1044" s="576"/>
      <c r="AV1044" s="576"/>
      <c r="AW1044" s="576"/>
      <c r="AX1044" s="576"/>
      <c r="AY1044" s="576"/>
      <c r="AZ1044" s="576"/>
      <c r="BA1044" s="576"/>
      <c r="BB1044" s="576"/>
      <c r="BC1044" s="576"/>
      <c r="BD1044" s="576"/>
      <c r="BE1044" s="576"/>
      <c r="BF1044" s="576"/>
      <c r="BG1044" s="576"/>
      <c r="BH1044" s="576"/>
      <c r="BI1044" s="576"/>
      <c r="BJ1044" s="576"/>
      <c r="BK1044" s="576"/>
      <c r="BL1044" s="576"/>
      <c r="BM1044" s="576"/>
      <c r="BN1044" s="576"/>
      <c r="BO1044" s="576"/>
      <c r="BP1044" s="576"/>
      <c r="BQ1044" s="576"/>
      <c r="BR1044" s="576"/>
      <c r="BS1044" s="576"/>
      <c r="BT1044" s="576"/>
      <c r="BU1044" s="576"/>
      <c r="BV1044" s="576"/>
      <c r="BW1044" s="576"/>
      <c r="BX1044" s="576"/>
      <c r="BY1044" s="576"/>
      <c r="BZ1044" s="576"/>
      <c r="CA1044" s="576"/>
      <c r="CB1044" s="576"/>
      <c r="CC1044" s="576"/>
      <c r="CD1044" s="576"/>
      <c r="CE1044" s="576"/>
      <c r="CF1044" s="576"/>
      <c r="CG1044" s="576"/>
      <c r="CH1044" s="576"/>
      <c r="CI1044" s="576"/>
      <c r="CJ1044" s="576"/>
      <c r="CK1044" s="576"/>
    </row>
    <row r="1045" s="624" customFormat="true" ht="15" hidden="false" customHeight="false" outlineLevel="0" collapsed="false">
      <c r="A1045" s="552"/>
      <c r="B1045" s="552"/>
      <c r="C1045" s="552"/>
      <c r="D1045" s="552"/>
      <c r="E1045" s="552"/>
      <c r="F1045" s="552"/>
      <c r="G1045" s="552"/>
      <c r="H1045" s="552"/>
      <c r="I1045" s="552"/>
      <c r="J1045" s="552"/>
      <c r="K1045" s="552"/>
      <c r="L1045" s="552"/>
      <c r="M1045" s="552"/>
      <c r="N1045" s="576"/>
      <c r="O1045" s="576"/>
      <c r="P1045" s="576"/>
      <c r="Q1045" s="576"/>
      <c r="R1045" s="576"/>
      <c r="S1045" s="576"/>
      <c r="T1045" s="576"/>
      <c r="U1045" s="576"/>
      <c r="V1045" s="576"/>
      <c r="W1045" s="576"/>
      <c r="X1045" s="576"/>
      <c r="Y1045" s="576"/>
      <c r="Z1045" s="576"/>
      <c r="AA1045" s="576"/>
      <c r="AB1045" s="576"/>
      <c r="AC1045" s="576"/>
      <c r="AD1045" s="576"/>
      <c r="AE1045" s="576"/>
      <c r="AF1045" s="576"/>
      <c r="AG1045" s="576"/>
      <c r="AH1045" s="576"/>
      <c r="AI1045" s="576"/>
      <c r="AJ1045" s="576"/>
      <c r="AK1045" s="576"/>
      <c r="AL1045" s="576"/>
      <c r="AM1045" s="576"/>
      <c r="AN1045" s="576"/>
      <c r="AO1045" s="576"/>
      <c r="AP1045" s="576"/>
      <c r="AQ1045" s="576"/>
      <c r="AR1045" s="576"/>
      <c r="AS1045" s="576"/>
      <c r="AT1045" s="576"/>
      <c r="AU1045" s="576"/>
      <c r="AV1045" s="576"/>
      <c r="AW1045" s="576"/>
      <c r="AX1045" s="576"/>
      <c r="AY1045" s="576"/>
      <c r="AZ1045" s="576"/>
      <c r="BA1045" s="576"/>
      <c r="BB1045" s="576"/>
      <c r="BC1045" s="576"/>
      <c r="BD1045" s="576"/>
      <c r="BE1045" s="576"/>
      <c r="BF1045" s="576"/>
      <c r="BG1045" s="576"/>
      <c r="BH1045" s="576"/>
      <c r="BI1045" s="576"/>
      <c r="BJ1045" s="576"/>
      <c r="BK1045" s="576"/>
      <c r="BL1045" s="576"/>
      <c r="BM1045" s="576"/>
      <c r="BN1045" s="576"/>
      <c r="BO1045" s="576"/>
      <c r="BP1045" s="576"/>
      <c r="BQ1045" s="576"/>
      <c r="BR1045" s="576"/>
      <c r="BS1045" s="576"/>
      <c r="BT1045" s="576"/>
      <c r="BU1045" s="576"/>
      <c r="BV1045" s="576"/>
      <c r="BW1045" s="576"/>
      <c r="BX1045" s="576"/>
      <c r="BY1045" s="576"/>
      <c r="BZ1045" s="576"/>
      <c r="CA1045" s="576"/>
      <c r="CB1045" s="576"/>
      <c r="CC1045" s="576"/>
      <c r="CD1045" s="576"/>
      <c r="CE1045" s="576"/>
      <c r="CF1045" s="576"/>
      <c r="CG1045" s="576"/>
      <c r="CH1045" s="576"/>
      <c r="CI1045" s="576"/>
      <c r="CJ1045" s="576"/>
      <c r="CK1045" s="576"/>
    </row>
    <row r="1046" s="624" customFormat="true" ht="15" hidden="false" customHeight="false" outlineLevel="0" collapsed="false">
      <c r="A1046" s="552"/>
      <c r="B1046" s="552"/>
      <c r="C1046" s="552"/>
      <c r="D1046" s="552"/>
      <c r="E1046" s="552"/>
      <c r="F1046" s="552"/>
      <c r="G1046" s="552"/>
      <c r="H1046" s="552"/>
      <c r="I1046" s="552"/>
      <c r="J1046" s="552"/>
      <c r="K1046" s="552"/>
      <c r="L1046" s="552"/>
      <c r="M1046" s="552"/>
      <c r="N1046" s="576"/>
      <c r="O1046" s="576"/>
      <c r="P1046" s="576"/>
      <c r="Q1046" s="576"/>
      <c r="R1046" s="576"/>
      <c r="S1046" s="576"/>
      <c r="T1046" s="576"/>
      <c r="U1046" s="576"/>
      <c r="V1046" s="576"/>
      <c r="W1046" s="576"/>
      <c r="X1046" s="576"/>
      <c r="Y1046" s="576"/>
      <c r="Z1046" s="576"/>
      <c r="AA1046" s="576"/>
      <c r="AB1046" s="576"/>
      <c r="AC1046" s="576"/>
      <c r="AD1046" s="576"/>
      <c r="AE1046" s="576"/>
      <c r="AF1046" s="576"/>
      <c r="AG1046" s="576"/>
      <c r="AH1046" s="576"/>
      <c r="AI1046" s="576"/>
      <c r="AJ1046" s="576"/>
      <c r="AK1046" s="576"/>
      <c r="AL1046" s="576"/>
      <c r="AM1046" s="576"/>
      <c r="AN1046" s="576"/>
      <c r="AO1046" s="576"/>
      <c r="AP1046" s="576"/>
      <c r="AQ1046" s="576"/>
      <c r="AR1046" s="576"/>
      <c r="AS1046" s="576"/>
      <c r="AT1046" s="576"/>
      <c r="AU1046" s="576"/>
      <c r="AV1046" s="576"/>
      <c r="AW1046" s="576"/>
      <c r="AX1046" s="576"/>
      <c r="AY1046" s="576"/>
      <c r="AZ1046" s="576"/>
      <c r="BA1046" s="576"/>
      <c r="BB1046" s="576"/>
      <c r="BC1046" s="576"/>
      <c r="BD1046" s="576"/>
      <c r="BE1046" s="576"/>
      <c r="BF1046" s="576"/>
      <c r="BG1046" s="576"/>
      <c r="BH1046" s="576"/>
      <c r="BI1046" s="576"/>
      <c r="BJ1046" s="576"/>
      <c r="BK1046" s="576"/>
      <c r="BL1046" s="576"/>
      <c r="BM1046" s="576"/>
      <c r="BN1046" s="576"/>
      <c r="BO1046" s="576"/>
      <c r="BP1046" s="576"/>
      <c r="BQ1046" s="576"/>
      <c r="BR1046" s="576"/>
      <c r="BS1046" s="576"/>
      <c r="BT1046" s="576"/>
      <c r="BU1046" s="576"/>
      <c r="BV1046" s="576"/>
      <c r="BW1046" s="576"/>
      <c r="BX1046" s="576"/>
      <c r="BY1046" s="576"/>
      <c r="BZ1046" s="576"/>
      <c r="CA1046" s="576"/>
      <c r="CB1046" s="576"/>
      <c r="CC1046" s="576"/>
      <c r="CD1046" s="576"/>
      <c r="CE1046" s="576"/>
      <c r="CF1046" s="576"/>
      <c r="CG1046" s="576"/>
      <c r="CH1046" s="576"/>
      <c r="CI1046" s="576"/>
      <c r="CJ1046" s="576"/>
      <c r="CK1046" s="576"/>
    </row>
    <row r="1047" s="624" customFormat="true" ht="15" hidden="false" customHeight="false" outlineLevel="0" collapsed="false">
      <c r="A1047" s="552"/>
      <c r="B1047" s="552"/>
      <c r="C1047" s="552"/>
      <c r="D1047" s="552"/>
      <c r="E1047" s="552"/>
      <c r="F1047" s="552"/>
      <c r="G1047" s="552"/>
      <c r="H1047" s="552"/>
      <c r="I1047" s="552"/>
      <c r="J1047" s="552"/>
      <c r="K1047" s="552"/>
      <c r="L1047" s="552"/>
      <c r="M1047" s="552"/>
      <c r="N1047" s="576"/>
      <c r="O1047" s="576"/>
      <c r="P1047" s="576"/>
      <c r="Q1047" s="576"/>
      <c r="R1047" s="576"/>
      <c r="S1047" s="576"/>
      <c r="T1047" s="576"/>
      <c r="U1047" s="576"/>
      <c r="V1047" s="576"/>
      <c r="W1047" s="576"/>
      <c r="X1047" s="576"/>
      <c r="Y1047" s="576"/>
      <c r="Z1047" s="576"/>
      <c r="AA1047" s="576"/>
      <c r="AB1047" s="576"/>
      <c r="AC1047" s="576"/>
      <c r="AD1047" s="576"/>
      <c r="AE1047" s="576"/>
      <c r="AF1047" s="576"/>
      <c r="AG1047" s="576"/>
      <c r="AH1047" s="576"/>
      <c r="AI1047" s="576"/>
      <c r="AJ1047" s="576"/>
      <c r="AK1047" s="576"/>
      <c r="AL1047" s="576"/>
      <c r="AM1047" s="576"/>
      <c r="AN1047" s="576"/>
      <c r="AO1047" s="576"/>
      <c r="AP1047" s="576"/>
      <c r="AQ1047" s="576"/>
      <c r="AR1047" s="576"/>
      <c r="AS1047" s="576"/>
      <c r="AT1047" s="576"/>
      <c r="AU1047" s="576"/>
      <c r="AV1047" s="576"/>
      <c r="AW1047" s="576"/>
      <c r="AX1047" s="576"/>
      <c r="AY1047" s="576"/>
      <c r="AZ1047" s="576"/>
      <c r="BA1047" s="576"/>
      <c r="BB1047" s="576"/>
      <c r="BC1047" s="576"/>
      <c r="BD1047" s="576"/>
      <c r="BE1047" s="576"/>
      <c r="BF1047" s="576"/>
      <c r="BG1047" s="576"/>
      <c r="BH1047" s="576"/>
      <c r="BI1047" s="576"/>
      <c r="BJ1047" s="576"/>
      <c r="BK1047" s="576"/>
      <c r="BL1047" s="576"/>
      <c r="BM1047" s="576"/>
      <c r="BN1047" s="576"/>
      <c r="BO1047" s="576"/>
      <c r="BP1047" s="576"/>
      <c r="BQ1047" s="576"/>
      <c r="BR1047" s="576"/>
      <c r="BS1047" s="576"/>
      <c r="BT1047" s="576"/>
      <c r="BU1047" s="576"/>
      <c r="BV1047" s="576"/>
      <c r="BW1047" s="576"/>
      <c r="BX1047" s="576"/>
      <c r="BY1047" s="576"/>
      <c r="BZ1047" s="576"/>
      <c r="CA1047" s="576"/>
      <c r="CB1047" s="576"/>
      <c r="CC1047" s="576"/>
      <c r="CD1047" s="576"/>
      <c r="CE1047" s="576"/>
      <c r="CF1047" s="576"/>
      <c r="CG1047" s="576"/>
      <c r="CH1047" s="576"/>
      <c r="CI1047" s="576"/>
      <c r="CJ1047" s="576"/>
      <c r="CK1047" s="576"/>
    </row>
    <row r="1048" s="624" customFormat="true" ht="15" hidden="false" customHeight="false" outlineLevel="0" collapsed="false">
      <c r="A1048" s="552"/>
      <c r="B1048" s="552"/>
      <c r="C1048" s="552"/>
      <c r="D1048" s="552"/>
      <c r="E1048" s="552"/>
      <c r="F1048" s="552"/>
      <c r="G1048" s="552"/>
      <c r="H1048" s="552"/>
      <c r="I1048" s="552"/>
      <c r="J1048" s="552"/>
      <c r="K1048" s="552"/>
      <c r="L1048" s="552"/>
      <c r="M1048" s="552"/>
      <c r="N1048" s="576"/>
      <c r="O1048" s="576"/>
      <c r="P1048" s="576"/>
      <c r="Q1048" s="576"/>
      <c r="R1048" s="576"/>
      <c r="S1048" s="576"/>
      <c r="T1048" s="576"/>
      <c r="U1048" s="576"/>
      <c r="V1048" s="576"/>
      <c r="W1048" s="576"/>
      <c r="X1048" s="576"/>
      <c r="Y1048" s="576"/>
      <c r="Z1048" s="576"/>
      <c r="AA1048" s="576"/>
      <c r="AB1048" s="576"/>
      <c r="AC1048" s="576"/>
      <c r="AD1048" s="576"/>
      <c r="AE1048" s="576"/>
      <c r="AF1048" s="576"/>
      <c r="AG1048" s="576"/>
      <c r="AH1048" s="576"/>
      <c r="AI1048" s="576"/>
      <c r="AJ1048" s="576"/>
      <c r="AK1048" s="576"/>
      <c r="AL1048" s="576"/>
      <c r="AM1048" s="576"/>
      <c r="AN1048" s="576"/>
      <c r="AO1048" s="576"/>
      <c r="AP1048" s="576"/>
      <c r="AQ1048" s="576"/>
      <c r="AR1048" s="576"/>
      <c r="AS1048" s="576"/>
      <c r="AT1048" s="576"/>
      <c r="AU1048" s="576"/>
      <c r="AV1048" s="576"/>
      <c r="AW1048" s="576"/>
      <c r="AX1048" s="576"/>
      <c r="AY1048" s="576"/>
      <c r="AZ1048" s="576"/>
      <c r="BA1048" s="576"/>
      <c r="BB1048" s="576"/>
      <c r="BC1048" s="576"/>
      <c r="BD1048" s="576"/>
      <c r="BE1048" s="576"/>
      <c r="BF1048" s="576"/>
      <c r="BG1048" s="576"/>
      <c r="BH1048" s="576"/>
      <c r="BI1048" s="576"/>
      <c r="BJ1048" s="576"/>
      <c r="BK1048" s="576"/>
      <c r="BL1048" s="576"/>
      <c r="BM1048" s="576"/>
      <c r="BN1048" s="576"/>
      <c r="BO1048" s="576"/>
      <c r="BP1048" s="576"/>
      <c r="BQ1048" s="576"/>
      <c r="BR1048" s="576"/>
      <c r="BS1048" s="576"/>
      <c r="BT1048" s="576"/>
      <c r="BU1048" s="576"/>
      <c r="BV1048" s="576"/>
      <c r="BW1048" s="576"/>
      <c r="BX1048" s="576"/>
      <c r="BY1048" s="576"/>
      <c r="BZ1048" s="576"/>
      <c r="CA1048" s="576"/>
      <c r="CB1048" s="576"/>
      <c r="CC1048" s="576"/>
      <c r="CD1048" s="576"/>
      <c r="CE1048" s="576"/>
      <c r="CF1048" s="576"/>
      <c r="CG1048" s="576"/>
      <c r="CH1048" s="576"/>
      <c r="CI1048" s="576"/>
      <c r="CJ1048" s="576"/>
      <c r="CK1048" s="576"/>
    </row>
    <row r="1049" s="624" customFormat="true" ht="15" hidden="false" customHeight="false" outlineLevel="0" collapsed="false">
      <c r="A1049" s="552"/>
      <c r="B1049" s="552"/>
      <c r="C1049" s="552"/>
      <c r="D1049" s="552"/>
      <c r="E1049" s="552"/>
      <c r="F1049" s="552"/>
      <c r="G1049" s="552"/>
      <c r="H1049" s="552"/>
      <c r="I1049" s="552"/>
      <c r="J1049" s="552"/>
      <c r="K1049" s="552"/>
      <c r="L1049" s="552"/>
      <c r="M1049" s="552"/>
      <c r="N1049" s="576"/>
      <c r="O1049" s="576"/>
      <c r="P1049" s="576"/>
      <c r="Q1049" s="576"/>
      <c r="R1049" s="576"/>
      <c r="S1049" s="576"/>
      <c r="T1049" s="576"/>
      <c r="U1049" s="576"/>
      <c r="V1049" s="576"/>
      <c r="W1049" s="576"/>
      <c r="X1049" s="576"/>
      <c r="Y1049" s="576"/>
      <c r="Z1049" s="576"/>
      <c r="AA1049" s="576"/>
      <c r="AB1049" s="576"/>
      <c r="AC1049" s="576"/>
      <c r="AD1049" s="576"/>
      <c r="AE1049" s="576"/>
      <c r="AF1049" s="576"/>
      <c r="AG1049" s="576"/>
      <c r="AH1049" s="576"/>
      <c r="AI1049" s="576"/>
      <c r="AJ1049" s="576"/>
      <c r="AK1049" s="576"/>
      <c r="AL1049" s="576"/>
      <c r="AM1049" s="576"/>
      <c r="AN1049" s="576"/>
      <c r="AO1049" s="576"/>
      <c r="AP1049" s="576"/>
      <c r="AQ1049" s="576"/>
      <c r="AR1049" s="576"/>
      <c r="AS1049" s="576"/>
      <c r="AT1049" s="576"/>
      <c r="AU1049" s="576"/>
      <c r="AV1049" s="576"/>
      <c r="AW1049" s="576"/>
      <c r="AX1049" s="576"/>
      <c r="AY1049" s="576"/>
      <c r="AZ1049" s="576"/>
      <c r="BA1049" s="576"/>
      <c r="BB1049" s="576"/>
      <c r="BC1049" s="576"/>
      <c r="BD1049" s="576"/>
      <c r="BE1049" s="576"/>
      <c r="BF1049" s="576"/>
      <c r="BG1049" s="576"/>
      <c r="BH1049" s="576"/>
      <c r="BI1049" s="576"/>
      <c r="BJ1049" s="576"/>
      <c r="BK1049" s="576"/>
      <c r="BL1049" s="576"/>
      <c r="BM1049" s="576"/>
      <c r="BN1049" s="576"/>
      <c r="BO1049" s="576"/>
      <c r="BP1049" s="576"/>
      <c r="BQ1049" s="576"/>
      <c r="BR1049" s="576"/>
      <c r="BS1049" s="576"/>
      <c r="BT1049" s="576"/>
      <c r="BU1049" s="576"/>
      <c r="BV1049" s="576"/>
      <c r="BW1049" s="576"/>
      <c r="BX1049" s="576"/>
      <c r="BY1049" s="576"/>
      <c r="BZ1049" s="576"/>
      <c r="CA1049" s="576"/>
      <c r="CB1049" s="576"/>
      <c r="CC1049" s="576"/>
      <c r="CD1049" s="576"/>
      <c r="CE1049" s="576"/>
      <c r="CF1049" s="576"/>
      <c r="CG1049" s="576"/>
      <c r="CH1049" s="576"/>
      <c r="CI1049" s="576"/>
      <c r="CJ1049" s="576"/>
      <c r="CK1049" s="576"/>
    </row>
    <row r="1050" s="624" customFormat="true" ht="15" hidden="false" customHeight="false" outlineLevel="0" collapsed="false">
      <c r="A1050" s="552"/>
      <c r="B1050" s="552"/>
      <c r="C1050" s="552"/>
      <c r="D1050" s="552"/>
      <c r="E1050" s="552"/>
      <c r="F1050" s="552"/>
      <c r="G1050" s="552"/>
      <c r="H1050" s="552"/>
      <c r="I1050" s="552"/>
      <c r="J1050" s="552"/>
      <c r="K1050" s="552"/>
      <c r="L1050" s="552"/>
      <c r="M1050" s="552"/>
      <c r="N1050" s="576"/>
      <c r="O1050" s="576"/>
      <c r="P1050" s="576"/>
      <c r="Q1050" s="576"/>
      <c r="R1050" s="576"/>
      <c r="S1050" s="576"/>
      <c r="T1050" s="576"/>
      <c r="U1050" s="576"/>
      <c r="V1050" s="576"/>
      <c r="W1050" s="576"/>
      <c r="X1050" s="576"/>
      <c r="Y1050" s="576"/>
      <c r="Z1050" s="576"/>
      <c r="AA1050" s="576"/>
      <c r="AB1050" s="576"/>
      <c r="AC1050" s="576"/>
      <c r="AD1050" s="576"/>
      <c r="AE1050" s="576"/>
      <c r="AF1050" s="576"/>
      <c r="AG1050" s="576"/>
      <c r="AH1050" s="576"/>
      <c r="AI1050" s="576"/>
      <c r="AJ1050" s="576"/>
      <c r="AK1050" s="576"/>
      <c r="AL1050" s="576"/>
      <c r="AM1050" s="576"/>
      <c r="AN1050" s="576"/>
      <c r="AO1050" s="576"/>
      <c r="AP1050" s="576"/>
      <c r="AQ1050" s="576"/>
      <c r="AR1050" s="576"/>
      <c r="AS1050" s="576"/>
      <c r="AT1050" s="576"/>
      <c r="AU1050" s="576"/>
      <c r="AV1050" s="576"/>
      <c r="AW1050" s="576"/>
      <c r="AX1050" s="576"/>
      <c r="AY1050" s="576"/>
      <c r="AZ1050" s="576"/>
      <c r="BA1050" s="576"/>
      <c r="BB1050" s="576"/>
      <c r="BC1050" s="576"/>
      <c r="BD1050" s="576"/>
      <c r="BE1050" s="576"/>
      <c r="BF1050" s="576"/>
      <c r="BG1050" s="576"/>
      <c r="BH1050" s="576"/>
      <c r="BI1050" s="576"/>
      <c r="BJ1050" s="576"/>
      <c r="BK1050" s="576"/>
      <c r="BL1050" s="576"/>
      <c r="BM1050" s="576"/>
      <c r="BN1050" s="576"/>
      <c r="BO1050" s="576"/>
      <c r="BP1050" s="576"/>
      <c r="BQ1050" s="576"/>
      <c r="BR1050" s="576"/>
      <c r="BS1050" s="576"/>
      <c r="BT1050" s="576"/>
      <c r="BU1050" s="576"/>
      <c r="BV1050" s="576"/>
      <c r="BW1050" s="576"/>
      <c r="BX1050" s="576"/>
      <c r="BY1050" s="576"/>
      <c r="BZ1050" s="576"/>
      <c r="CA1050" s="576"/>
      <c r="CB1050" s="576"/>
      <c r="CC1050" s="576"/>
      <c r="CD1050" s="576"/>
      <c r="CE1050" s="576"/>
      <c r="CF1050" s="576"/>
      <c r="CG1050" s="576"/>
      <c r="CH1050" s="576"/>
      <c r="CI1050" s="576"/>
      <c r="CJ1050" s="576"/>
      <c r="CK1050" s="576"/>
    </row>
    <row r="1051" s="624" customFormat="true" ht="15" hidden="false" customHeight="false" outlineLevel="0" collapsed="false">
      <c r="A1051" s="552"/>
      <c r="B1051" s="552"/>
      <c r="C1051" s="552"/>
      <c r="D1051" s="552"/>
      <c r="E1051" s="552"/>
      <c r="F1051" s="552"/>
      <c r="G1051" s="552"/>
      <c r="H1051" s="552"/>
      <c r="I1051" s="552"/>
      <c r="J1051" s="552"/>
      <c r="K1051" s="552"/>
      <c r="L1051" s="552"/>
      <c r="M1051" s="552"/>
      <c r="N1051" s="576"/>
      <c r="O1051" s="576"/>
      <c r="P1051" s="576"/>
      <c r="Q1051" s="576"/>
      <c r="R1051" s="576"/>
      <c r="S1051" s="576"/>
      <c r="T1051" s="576"/>
      <c r="U1051" s="576"/>
      <c r="V1051" s="576"/>
      <c r="W1051" s="576"/>
      <c r="X1051" s="576"/>
      <c r="Y1051" s="576"/>
      <c r="Z1051" s="576"/>
      <c r="AA1051" s="576"/>
      <c r="AB1051" s="576"/>
      <c r="AC1051" s="576"/>
      <c r="AD1051" s="576"/>
      <c r="AE1051" s="576"/>
      <c r="AF1051" s="576"/>
      <c r="AG1051" s="576"/>
      <c r="AH1051" s="576"/>
      <c r="AI1051" s="576"/>
      <c r="AJ1051" s="576"/>
      <c r="AK1051" s="576"/>
      <c r="AL1051" s="576"/>
      <c r="AM1051" s="576"/>
      <c r="AN1051" s="576"/>
      <c r="AO1051" s="576"/>
      <c r="AP1051" s="576"/>
      <c r="AQ1051" s="576"/>
      <c r="AR1051" s="576"/>
      <c r="AS1051" s="576"/>
      <c r="AT1051" s="576"/>
      <c r="AU1051" s="576"/>
      <c r="AV1051" s="576"/>
      <c r="AW1051" s="576"/>
      <c r="AX1051" s="576"/>
      <c r="AY1051" s="576"/>
      <c r="AZ1051" s="576"/>
      <c r="BA1051" s="576"/>
      <c r="BB1051" s="576"/>
      <c r="BC1051" s="576"/>
      <c r="BD1051" s="576"/>
      <c r="BE1051" s="576"/>
      <c r="BF1051" s="576"/>
      <c r="BG1051" s="576"/>
      <c r="BH1051" s="576"/>
      <c r="BI1051" s="576"/>
      <c r="BJ1051" s="576"/>
      <c r="BK1051" s="576"/>
      <c r="BL1051" s="576"/>
      <c r="BM1051" s="576"/>
      <c r="BN1051" s="576"/>
      <c r="BO1051" s="576"/>
      <c r="BP1051" s="576"/>
      <c r="BQ1051" s="576"/>
      <c r="BR1051" s="576"/>
      <c r="BS1051" s="576"/>
      <c r="BT1051" s="576"/>
      <c r="BU1051" s="576"/>
      <c r="BV1051" s="576"/>
      <c r="BW1051" s="576"/>
      <c r="BX1051" s="576"/>
      <c r="BY1051" s="576"/>
      <c r="BZ1051" s="576"/>
      <c r="CA1051" s="576"/>
      <c r="CB1051" s="576"/>
      <c r="CC1051" s="576"/>
      <c r="CD1051" s="576"/>
      <c r="CE1051" s="576"/>
      <c r="CF1051" s="576"/>
      <c r="CG1051" s="576"/>
      <c r="CH1051" s="576"/>
      <c r="CI1051" s="576"/>
      <c r="CJ1051" s="576"/>
      <c r="CK1051" s="576"/>
    </row>
    <row r="1052" s="624" customFormat="true" ht="15" hidden="false" customHeight="false" outlineLevel="0" collapsed="false">
      <c r="A1052" s="552"/>
      <c r="B1052" s="552"/>
      <c r="C1052" s="552"/>
      <c r="D1052" s="552"/>
      <c r="E1052" s="552"/>
      <c r="F1052" s="552"/>
      <c r="G1052" s="552"/>
      <c r="H1052" s="552"/>
      <c r="I1052" s="552"/>
      <c r="J1052" s="552"/>
      <c r="K1052" s="552"/>
      <c r="L1052" s="552"/>
      <c r="M1052" s="552"/>
      <c r="N1052" s="576"/>
      <c r="O1052" s="576"/>
      <c r="P1052" s="576"/>
      <c r="Q1052" s="576"/>
      <c r="R1052" s="576"/>
      <c r="S1052" s="576"/>
      <c r="T1052" s="576"/>
      <c r="U1052" s="576"/>
      <c r="V1052" s="576"/>
      <c r="W1052" s="576"/>
      <c r="X1052" s="576"/>
      <c r="Y1052" s="576"/>
      <c r="Z1052" s="576"/>
      <c r="AA1052" s="576"/>
      <c r="AB1052" s="576"/>
      <c r="AC1052" s="576"/>
      <c r="AD1052" s="576"/>
      <c r="AE1052" s="576"/>
      <c r="AF1052" s="576"/>
      <c r="AG1052" s="576"/>
      <c r="AH1052" s="576"/>
      <c r="AI1052" s="576"/>
      <c r="AJ1052" s="576"/>
      <c r="AK1052" s="576"/>
      <c r="AL1052" s="576"/>
      <c r="AM1052" s="576"/>
      <c r="AN1052" s="576"/>
      <c r="AO1052" s="576"/>
      <c r="AP1052" s="576"/>
      <c r="AQ1052" s="576"/>
      <c r="AR1052" s="576"/>
      <c r="AS1052" s="576"/>
      <c r="AT1052" s="576"/>
      <c r="AU1052" s="576"/>
      <c r="AV1052" s="576"/>
      <c r="AW1052" s="576"/>
      <c r="AX1052" s="576"/>
      <c r="AY1052" s="576"/>
      <c r="AZ1052" s="576"/>
      <c r="BA1052" s="576"/>
      <c r="BB1052" s="576"/>
      <c r="BC1052" s="576"/>
      <c r="BD1052" s="576"/>
      <c r="BE1052" s="576"/>
      <c r="BF1052" s="576"/>
      <c r="BG1052" s="576"/>
      <c r="BH1052" s="576"/>
      <c r="BI1052" s="576"/>
      <c r="BJ1052" s="576"/>
      <c r="BK1052" s="576"/>
      <c r="BL1052" s="576"/>
      <c r="BM1052" s="576"/>
      <c r="BN1052" s="576"/>
      <c r="BO1052" s="576"/>
      <c r="BP1052" s="576"/>
      <c r="BQ1052" s="576"/>
      <c r="BR1052" s="576"/>
      <c r="BS1052" s="576"/>
      <c r="BT1052" s="576"/>
      <c r="BU1052" s="576"/>
      <c r="BV1052" s="576"/>
      <c r="BW1052" s="576"/>
      <c r="BX1052" s="576"/>
      <c r="BY1052" s="576"/>
      <c r="BZ1052" s="576"/>
      <c r="CA1052" s="576"/>
      <c r="CB1052" s="576"/>
      <c r="CC1052" s="576"/>
      <c r="CD1052" s="576"/>
      <c r="CE1052" s="576"/>
      <c r="CF1052" s="576"/>
      <c r="CG1052" s="576"/>
      <c r="CH1052" s="576"/>
      <c r="CI1052" s="576"/>
      <c r="CJ1052" s="576"/>
      <c r="CK1052" s="576"/>
    </row>
    <row r="1053" s="624" customFormat="true" ht="15" hidden="false" customHeight="false" outlineLevel="0" collapsed="false">
      <c r="A1053" s="552"/>
      <c r="B1053" s="552"/>
      <c r="C1053" s="552"/>
      <c r="D1053" s="552"/>
      <c r="E1053" s="552"/>
      <c r="F1053" s="552"/>
      <c r="G1053" s="552"/>
      <c r="H1053" s="552"/>
      <c r="I1053" s="552"/>
      <c r="J1053" s="552"/>
      <c r="K1053" s="552"/>
      <c r="L1053" s="552"/>
      <c r="M1053" s="552"/>
      <c r="N1053" s="576"/>
      <c r="O1053" s="576"/>
      <c r="P1053" s="576"/>
      <c r="Q1053" s="576"/>
      <c r="R1053" s="576"/>
      <c r="S1053" s="576"/>
      <c r="T1053" s="576"/>
      <c r="U1053" s="576"/>
      <c r="V1053" s="576"/>
      <c r="W1053" s="576"/>
      <c r="X1053" s="576"/>
      <c r="Y1053" s="576"/>
      <c r="Z1053" s="576"/>
      <c r="AA1053" s="576"/>
      <c r="AB1053" s="576"/>
      <c r="AC1053" s="576"/>
      <c r="AD1053" s="576"/>
      <c r="AE1053" s="576"/>
      <c r="AF1053" s="576"/>
      <c r="AG1053" s="576"/>
      <c r="AH1053" s="576"/>
      <c r="AI1053" s="576"/>
      <c r="AJ1053" s="576"/>
      <c r="AK1053" s="576"/>
      <c r="AL1053" s="576"/>
      <c r="AM1053" s="576"/>
      <c r="AN1053" s="576"/>
      <c r="AO1053" s="576"/>
      <c r="AP1053" s="576"/>
      <c r="AQ1053" s="576"/>
      <c r="AR1053" s="576"/>
      <c r="AS1053" s="576"/>
      <c r="AT1053" s="576"/>
      <c r="AU1053" s="576"/>
      <c r="AV1053" s="576"/>
      <c r="AW1053" s="576"/>
      <c r="AX1053" s="576"/>
      <c r="AY1053" s="576"/>
      <c r="AZ1053" s="576"/>
      <c r="BA1053" s="576"/>
      <c r="BB1053" s="576"/>
      <c r="BC1053" s="576"/>
      <c r="BD1053" s="576"/>
      <c r="BE1053" s="576"/>
      <c r="BF1053" s="576"/>
      <c r="BG1053" s="576"/>
      <c r="BH1053" s="576"/>
      <c r="BI1053" s="576"/>
      <c r="BJ1053" s="576"/>
      <c r="BK1053" s="576"/>
      <c r="BL1053" s="576"/>
      <c r="BM1053" s="576"/>
      <c r="BN1053" s="576"/>
      <c r="BO1053" s="576"/>
      <c r="BP1053" s="576"/>
      <c r="BQ1053" s="576"/>
      <c r="BR1053" s="576"/>
      <c r="BS1053" s="576"/>
      <c r="BT1053" s="576"/>
      <c r="BU1053" s="576"/>
      <c r="BV1053" s="576"/>
      <c r="BW1053" s="576"/>
      <c r="BX1053" s="576"/>
      <c r="BY1053" s="576"/>
      <c r="BZ1053" s="576"/>
      <c r="CA1053" s="576"/>
      <c r="CB1053" s="576"/>
      <c r="CC1053" s="576"/>
      <c r="CD1053" s="576"/>
      <c r="CE1053" s="576"/>
      <c r="CF1053" s="576"/>
      <c r="CG1053" s="576"/>
      <c r="CH1053" s="576"/>
      <c r="CI1053" s="576"/>
      <c r="CJ1053" s="576"/>
      <c r="CK1053" s="576"/>
    </row>
    <row r="1054" s="624" customFormat="true" ht="15" hidden="false" customHeight="false" outlineLevel="0" collapsed="false">
      <c r="A1054" s="552"/>
      <c r="B1054" s="552"/>
      <c r="C1054" s="552"/>
      <c r="D1054" s="552"/>
      <c r="E1054" s="552"/>
      <c r="F1054" s="552"/>
      <c r="G1054" s="552"/>
      <c r="H1054" s="552"/>
      <c r="I1054" s="552"/>
      <c r="J1054" s="552"/>
      <c r="K1054" s="552"/>
      <c r="L1054" s="552"/>
      <c r="M1054" s="552"/>
      <c r="N1054" s="576"/>
      <c r="O1054" s="576"/>
      <c r="P1054" s="576"/>
      <c r="Q1054" s="576"/>
      <c r="R1054" s="576"/>
      <c r="S1054" s="576"/>
      <c r="T1054" s="576"/>
      <c r="U1054" s="576"/>
      <c r="V1054" s="576"/>
      <c r="W1054" s="576"/>
      <c r="X1054" s="576"/>
      <c r="Y1054" s="576"/>
      <c r="Z1054" s="576"/>
      <c r="AA1054" s="576"/>
      <c r="AB1054" s="576"/>
      <c r="AC1054" s="576"/>
      <c r="AD1054" s="576"/>
      <c r="AE1054" s="576"/>
      <c r="AF1054" s="576"/>
      <c r="AG1054" s="576"/>
      <c r="AH1054" s="576"/>
      <c r="AI1054" s="576"/>
      <c r="AJ1054" s="576"/>
      <c r="AK1054" s="576"/>
      <c r="AL1054" s="576"/>
      <c r="AM1054" s="576"/>
      <c r="AN1054" s="576"/>
      <c r="AO1054" s="576"/>
      <c r="AP1054" s="576"/>
      <c r="AQ1054" s="576"/>
      <c r="AR1054" s="576"/>
      <c r="AS1054" s="576"/>
      <c r="AT1054" s="576"/>
      <c r="AU1054" s="576"/>
      <c r="AV1054" s="576"/>
      <c r="AW1054" s="576"/>
      <c r="AX1054" s="576"/>
      <c r="AY1054" s="576"/>
      <c r="AZ1054" s="576"/>
      <c r="BA1054" s="576"/>
      <c r="BB1054" s="576"/>
      <c r="BC1054" s="576"/>
      <c r="BD1054" s="576"/>
      <c r="BE1054" s="576"/>
      <c r="BF1054" s="576"/>
      <c r="BG1054" s="576"/>
      <c r="BH1054" s="576"/>
      <c r="BI1054" s="576"/>
      <c r="BJ1054" s="576"/>
      <c r="BK1054" s="576"/>
      <c r="BL1054" s="576"/>
      <c r="BM1054" s="576"/>
      <c r="BN1054" s="576"/>
      <c r="BO1054" s="576"/>
      <c r="BP1054" s="576"/>
      <c r="BQ1054" s="576"/>
      <c r="BR1054" s="576"/>
      <c r="BS1054" s="576"/>
      <c r="BT1054" s="576"/>
      <c r="BU1054" s="576"/>
      <c r="BV1054" s="576"/>
      <c r="BW1054" s="576"/>
      <c r="BX1054" s="576"/>
      <c r="BY1054" s="576"/>
      <c r="BZ1054" s="576"/>
      <c r="CA1054" s="576"/>
      <c r="CB1054" s="576"/>
      <c r="CC1054" s="576"/>
      <c r="CD1054" s="576"/>
      <c r="CE1054" s="576"/>
      <c r="CF1054" s="576"/>
      <c r="CG1054" s="576"/>
      <c r="CH1054" s="576"/>
      <c r="CI1054" s="576"/>
      <c r="CJ1054" s="576"/>
      <c r="CK1054" s="576"/>
    </row>
    <row r="1055" s="624" customFormat="true" ht="15" hidden="false" customHeight="false" outlineLevel="0" collapsed="false">
      <c r="A1055" s="552"/>
      <c r="B1055" s="552"/>
      <c r="C1055" s="552"/>
      <c r="D1055" s="552"/>
      <c r="E1055" s="552"/>
      <c r="F1055" s="552"/>
      <c r="G1055" s="552"/>
      <c r="H1055" s="552"/>
      <c r="I1055" s="552"/>
      <c r="J1055" s="552"/>
      <c r="K1055" s="552"/>
      <c r="L1055" s="552"/>
      <c r="M1055" s="552"/>
      <c r="N1055" s="576"/>
      <c r="O1055" s="576"/>
      <c r="P1055" s="576"/>
      <c r="Q1055" s="576"/>
      <c r="R1055" s="576"/>
      <c r="S1055" s="576"/>
      <c r="T1055" s="576"/>
      <c r="U1055" s="576"/>
      <c r="V1055" s="576"/>
      <c r="W1055" s="576"/>
      <c r="X1055" s="576"/>
      <c r="Y1055" s="576"/>
      <c r="Z1055" s="576"/>
      <c r="AA1055" s="576"/>
      <c r="AB1055" s="576"/>
      <c r="AC1055" s="576"/>
      <c r="AD1055" s="576"/>
      <c r="AE1055" s="576"/>
      <c r="AF1055" s="576"/>
      <c r="AG1055" s="576"/>
      <c r="AH1055" s="576"/>
      <c r="AI1055" s="576"/>
      <c r="AJ1055" s="576"/>
      <c r="AK1055" s="576"/>
      <c r="AL1055" s="576"/>
      <c r="AM1055" s="576"/>
      <c r="AN1055" s="576"/>
      <c r="AO1055" s="576"/>
      <c r="AP1055" s="576"/>
      <c r="AQ1055" s="576"/>
      <c r="AR1055" s="576"/>
      <c r="AS1055" s="576"/>
      <c r="AT1055" s="576"/>
      <c r="AU1055" s="576"/>
      <c r="AV1055" s="576"/>
      <c r="AW1055" s="576"/>
      <c r="AX1055" s="576"/>
      <c r="AY1055" s="576"/>
      <c r="AZ1055" s="576"/>
      <c r="BA1055" s="576"/>
      <c r="BB1055" s="576"/>
      <c r="BC1055" s="576"/>
      <c r="BD1055" s="576"/>
      <c r="BE1055" s="576"/>
      <c r="BF1055" s="576"/>
      <c r="BG1055" s="576"/>
      <c r="BH1055" s="576"/>
      <c r="BI1055" s="576"/>
      <c r="BJ1055" s="576"/>
      <c r="BK1055" s="576"/>
      <c r="BL1055" s="576"/>
      <c r="BM1055" s="576"/>
      <c r="BN1055" s="576"/>
      <c r="BO1055" s="576"/>
      <c r="BP1055" s="576"/>
      <c r="BQ1055" s="576"/>
      <c r="BR1055" s="576"/>
      <c r="BS1055" s="576"/>
      <c r="BT1055" s="576"/>
      <c r="BU1055" s="576"/>
      <c r="BV1055" s="576"/>
      <c r="BW1055" s="576"/>
      <c r="BX1055" s="576"/>
      <c r="BY1055" s="576"/>
      <c r="BZ1055" s="576"/>
      <c r="CA1055" s="576"/>
      <c r="CB1055" s="576"/>
      <c r="CC1055" s="576"/>
      <c r="CD1055" s="576"/>
      <c r="CE1055" s="576"/>
      <c r="CF1055" s="576"/>
      <c r="CG1055" s="576"/>
      <c r="CH1055" s="576"/>
      <c r="CI1055" s="576"/>
      <c r="CJ1055" s="576"/>
      <c r="CK1055" s="576"/>
    </row>
    <row r="1056" s="624" customFormat="true" ht="15" hidden="false" customHeight="false" outlineLevel="0" collapsed="false">
      <c r="A1056" s="552"/>
      <c r="B1056" s="552"/>
      <c r="C1056" s="552"/>
      <c r="D1056" s="552"/>
      <c r="E1056" s="552"/>
      <c r="F1056" s="552"/>
      <c r="G1056" s="552"/>
      <c r="H1056" s="552"/>
      <c r="I1056" s="552"/>
      <c r="J1056" s="552"/>
      <c r="K1056" s="552"/>
      <c r="L1056" s="552"/>
      <c r="M1056" s="552"/>
      <c r="N1056" s="576"/>
      <c r="O1056" s="576"/>
      <c r="P1056" s="576"/>
      <c r="Q1056" s="576"/>
      <c r="R1056" s="576"/>
      <c r="S1056" s="576"/>
      <c r="T1056" s="576"/>
      <c r="U1056" s="576"/>
      <c r="V1056" s="576"/>
      <c r="W1056" s="576"/>
      <c r="X1056" s="576"/>
      <c r="Y1056" s="576"/>
      <c r="Z1056" s="576"/>
      <c r="AA1056" s="576"/>
      <c r="AB1056" s="576"/>
      <c r="AC1056" s="576"/>
      <c r="AD1056" s="576"/>
      <c r="AE1056" s="576"/>
      <c r="AF1056" s="576"/>
      <c r="AG1056" s="576"/>
      <c r="AH1056" s="576"/>
      <c r="AI1056" s="576"/>
      <c r="AJ1056" s="576"/>
      <c r="AK1056" s="576"/>
      <c r="AL1056" s="576"/>
      <c r="AM1056" s="576"/>
      <c r="AN1056" s="576"/>
      <c r="AO1056" s="576"/>
      <c r="AP1056" s="576"/>
      <c r="AQ1056" s="576"/>
      <c r="AR1056" s="576"/>
      <c r="AS1056" s="576"/>
      <c r="AT1056" s="576"/>
      <c r="AU1056" s="576"/>
      <c r="AV1056" s="576"/>
      <c r="AW1056" s="576"/>
      <c r="AX1056" s="576"/>
      <c r="AY1056" s="576"/>
      <c r="AZ1056" s="576"/>
      <c r="BA1056" s="576"/>
      <c r="BB1056" s="576"/>
      <c r="BC1056" s="576"/>
      <c r="BD1056" s="576"/>
      <c r="BE1056" s="576"/>
      <c r="BF1056" s="576"/>
      <c r="BG1056" s="576"/>
      <c r="BH1056" s="576"/>
      <c r="BI1056" s="576"/>
      <c r="BJ1056" s="576"/>
      <c r="BK1056" s="576"/>
      <c r="BL1056" s="576"/>
      <c r="BM1056" s="576"/>
      <c r="BN1056" s="576"/>
      <c r="BO1056" s="576"/>
      <c r="BP1056" s="576"/>
      <c r="BQ1056" s="576"/>
      <c r="BR1056" s="576"/>
      <c r="BS1056" s="576"/>
      <c r="BT1056" s="576"/>
      <c r="BU1056" s="576"/>
      <c r="BV1056" s="576"/>
      <c r="BW1056" s="576"/>
      <c r="BX1056" s="576"/>
      <c r="BY1056" s="576"/>
      <c r="BZ1056" s="576"/>
      <c r="CA1056" s="576"/>
      <c r="CB1056" s="576"/>
      <c r="CC1056" s="576"/>
      <c r="CD1056" s="576"/>
      <c r="CE1056" s="576"/>
      <c r="CF1056" s="576"/>
      <c r="CG1056" s="576"/>
      <c r="CH1056" s="576"/>
      <c r="CI1056" s="576"/>
      <c r="CJ1056" s="576"/>
      <c r="CK1056" s="576"/>
    </row>
    <row r="1057" s="624" customFormat="true" ht="15" hidden="false" customHeight="false" outlineLevel="0" collapsed="false">
      <c r="A1057" s="552"/>
      <c r="B1057" s="552"/>
      <c r="C1057" s="552"/>
      <c r="D1057" s="552"/>
      <c r="E1057" s="552"/>
      <c r="F1057" s="552"/>
      <c r="G1057" s="552"/>
      <c r="H1057" s="552"/>
      <c r="I1057" s="552"/>
      <c r="J1057" s="552"/>
      <c r="K1057" s="552"/>
      <c r="L1057" s="552"/>
      <c r="M1057" s="552"/>
      <c r="N1057" s="576"/>
      <c r="O1057" s="576"/>
      <c r="P1057" s="576"/>
      <c r="Q1057" s="576"/>
      <c r="R1057" s="576"/>
      <c r="S1057" s="576"/>
      <c r="T1057" s="576"/>
      <c r="U1057" s="576"/>
      <c r="V1057" s="576"/>
      <c r="W1057" s="576"/>
      <c r="X1057" s="576"/>
      <c r="Y1057" s="576"/>
      <c r="Z1057" s="576"/>
      <c r="AA1057" s="576"/>
      <c r="AB1057" s="576"/>
      <c r="AC1057" s="576"/>
      <c r="AD1057" s="576"/>
      <c r="AE1057" s="576"/>
      <c r="AF1057" s="576"/>
      <c r="AG1057" s="576"/>
      <c r="AH1057" s="576"/>
      <c r="AI1057" s="576"/>
      <c r="AJ1057" s="576"/>
      <c r="AK1057" s="576"/>
      <c r="AL1057" s="576"/>
      <c r="AM1057" s="576"/>
      <c r="AN1057" s="576"/>
      <c r="AO1057" s="576"/>
      <c r="AP1057" s="576"/>
      <c r="AQ1057" s="576"/>
      <c r="AR1057" s="576"/>
      <c r="AS1057" s="576"/>
      <c r="AT1057" s="576"/>
      <c r="AU1057" s="576"/>
      <c r="AV1057" s="576"/>
      <c r="AW1057" s="576"/>
      <c r="AX1057" s="576"/>
      <c r="AY1057" s="576"/>
      <c r="AZ1057" s="576"/>
      <c r="BA1057" s="576"/>
      <c r="BB1057" s="576"/>
      <c r="BC1057" s="576"/>
      <c r="BD1057" s="576"/>
      <c r="BE1057" s="576"/>
      <c r="BF1057" s="576"/>
      <c r="BG1057" s="576"/>
      <c r="BH1057" s="576"/>
      <c r="BI1057" s="576"/>
      <c r="BJ1057" s="576"/>
      <c r="BK1057" s="576"/>
      <c r="BL1057" s="576"/>
      <c r="BM1057" s="576"/>
      <c r="BN1057" s="576"/>
      <c r="BO1057" s="576"/>
      <c r="BP1057" s="576"/>
      <c r="BQ1057" s="576"/>
      <c r="BR1057" s="576"/>
      <c r="BS1057" s="576"/>
      <c r="BT1057" s="576"/>
      <c r="BU1057" s="576"/>
      <c r="BV1057" s="576"/>
      <c r="BW1057" s="576"/>
      <c r="BX1057" s="576"/>
      <c r="BY1057" s="576"/>
      <c r="BZ1057" s="576"/>
      <c r="CA1057" s="576"/>
      <c r="CB1057" s="576"/>
      <c r="CC1057" s="576"/>
      <c r="CD1057" s="576"/>
      <c r="CE1057" s="576"/>
      <c r="CF1057" s="576"/>
      <c r="CG1057" s="576"/>
      <c r="CH1057" s="576"/>
      <c r="CI1057" s="576"/>
      <c r="CJ1057" s="576"/>
      <c r="CK1057" s="576"/>
    </row>
    <row r="1058" s="624" customFormat="true" ht="15" hidden="false" customHeight="false" outlineLevel="0" collapsed="false">
      <c r="A1058" s="552"/>
      <c r="B1058" s="552"/>
      <c r="C1058" s="552"/>
      <c r="D1058" s="552"/>
      <c r="E1058" s="552"/>
      <c r="F1058" s="552"/>
      <c r="G1058" s="552"/>
      <c r="H1058" s="552"/>
      <c r="I1058" s="552"/>
      <c r="J1058" s="552"/>
      <c r="K1058" s="552"/>
      <c r="L1058" s="552"/>
      <c r="M1058" s="552"/>
      <c r="N1058" s="576"/>
      <c r="O1058" s="576"/>
      <c r="P1058" s="576"/>
      <c r="Q1058" s="576"/>
      <c r="R1058" s="576"/>
      <c r="S1058" s="576"/>
      <c r="T1058" s="576"/>
      <c r="U1058" s="576"/>
      <c r="V1058" s="576"/>
      <c r="W1058" s="576"/>
      <c r="X1058" s="576"/>
      <c r="Y1058" s="576"/>
      <c r="Z1058" s="576"/>
      <c r="AA1058" s="576"/>
      <c r="AB1058" s="576"/>
      <c r="AC1058" s="576"/>
      <c r="AD1058" s="576"/>
      <c r="AE1058" s="576"/>
      <c r="AF1058" s="576"/>
      <c r="AG1058" s="576"/>
      <c r="AH1058" s="576"/>
      <c r="AI1058" s="576"/>
      <c r="AJ1058" s="576"/>
      <c r="AK1058" s="576"/>
      <c r="AL1058" s="576"/>
      <c r="AM1058" s="576"/>
      <c r="AN1058" s="576"/>
      <c r="AO1058" s="576"/>
      <c r="AP1058" s="576"/>
      <c r="AQ1058" s="576"/>
      <c r="AR1058" s="576"/>
      <c r="AS1058" s="576"/>
      <c r="AT1058" s="576"/>
      <c r="AU1058" s="576"/>
      <c r="AV1058" s="576"/>
      <c r="AW1058" s="576"/>
      <c r="AX1058" s="576"/>
      <c r="AY1058" s="576"/>
      <c r="AZ1058" s="576"/>
      <c r="BA1058" s="576"/>
      <c r="BB1058" s="576"/>
      <c r="BC1058" s="576"/>
      <c r="BD1058" s="576"/>
      <c r="BE1058" s="576"/>
      <c r="BF1058" s="576"/>
      <c r="BG1058" s="576"/>
      <c r="BH1058" s="576"/>
      <c r="BI1058" s="576"/>
      <c r="BJ1058" s="576"/>
      <c r="BK1058" s="576"/>
      <c r="BL1058" s="576"/>
      <c r="BM1058" s="576"/>
      <c r="BN1058" s="576"/>
      <c r="BO1058" s="576"/>
      <c r="BP1058" s="576"/>
      <c r="BQ1058" s="576"/>
      <c r="BR1058" s="576"/>
      <c r="BS1058" s="576"/>
      <c r="BT1058" s="576"/>
      <c r="BU1058" s="576"/>
      <c r="BV1058" s="576"/>
      <c r="BW1058" s="576"/>
      <c r="BX1058" s="576"/>
      <c r="BY1058" s="576"/>
      <c r="BZ1058" s="576"/>
      <c r="CA1058" s="576"/>
      <c r="CB1058" s="576"/>
      <c r="CC1058" s="576"/>
      <c r="CD1058" s="576"/>
      <c r="CE1058" s="576"/>
      <c r="CF1058" s="576"/>
      <c r="CG1058" s="576"/>
      <c r="CH1058" s="576"/>
      <c r="CI1058" s="576"/>
      <c r="CJ1058" s="576"/>
      <c r="CK1058" s="576"/>
    </row>
    <row r="1059" s="624" customFormat="true" ht="15" hidden="false" customHeight="false" outlineLevel="0" collapsed="false">
      <c r="A1059" s="552"/>
      <c r="B1059" s="552"/>
      <c r="C1059" s="552"/>
      <c r="D1059" s="552"/>
      <c r="E1059" s="552"/>
      <c r="F1059" s="552"/>
      <c r="G1059" s="552"/>
      <c r="H1059" s="552"/>
      <c r="I1059" s="552"/>
      <c r="J1059" s="552"/>
      <c r="K1059" s="552"/>
      <c r="L1059" s="552"/>
      <c r="M1059" s="552"/>
      <c r="N1059" s="576"/>
      <c r="O1059" s="576"/>
      <c r="P1059" s="576"/>
      <c r="Q1059" s="576"/>
      <c r="R1059" s="576"/>
      <c r="S1059" s="576"/>
      <c r="T1059" s="576"/>
      <c r="U1059" s="576"/>
      <c r="V1059" s="576"/>
      <c r="W1059" s="576"/>
      <c r="X1059" s="576"/>
      <c r="Y1059" s="576"/>
      <c r="Z1059" s="576"/>
      <c r="AA1059" s="576"/>
      <c r="AB1059" s="576"/>
      <c r="AC1059" s="576"/>
      <c r="AD1059" s="576"/>
      <c r="AE1059" s="576"/>
      <c r="AF1059" s="576"/>
      <c r="AG1059" s="576"/>
      <c r="AH1059" s="576"/>
      <c r="AI1059" s="576"/>
      <c r="AJ1059" s="576"/>
      <c r="AK1059" s="576"/>
      <c r="AL1059" s="576"/>
      <c r="AM1059" s="576"/>
      <c r="AN1059" s="576"/>
      <c r="AO1059" s="576"/>
      <c r="AP1059" s="576"/>
      <c r="AQ1059" s="576"/>
      <c r="AR1059" s="576"/>
      <c r="AS1059" s="576"/>
      <c r="AT1059" s="576"/>
      <c r="AU1059" s="576"/>
      <c r="AV1059" s="576"/>
      <c r="AW1059" s="576"/>
      <c r="AX1059" s="576"/>
      <c r="AY1059" s="576"/>
      <c r="AZ1059" s="576"/>
      <c r="BA1059" s="576"/>
      <c r="BB1059" s="576"/>
      <c r="BC1059" s="576"/>
      <c r="BD1059" s="576"/>
      <c r="BE1059" s="576"/>
      <c r="BF1059" s="576"/>
      <c r="BG1059" s="576"/>
      <c r="BH1059" s="576"/>
      <c r="BI1059" s="576"/>
      <c r="BJ1059" s="576"/>
      <c r="BK1059" s="576"/>
      <c r="BL1059" s="576"/>
      <c r="BM1059" s="576"/>
      <c r="BN1059" s="576"/>
      <c r="BO1059" s="576"/>
      <c r="BP1059" s="576"/>
      <c r="BQ1059" s="576"/>
      <c r="BR1059" s="576"/>
      <c r="BS1059" s="576"/>
      <c r="BT1059" s="576"/>
      <c r="BU1059" s="576"/>
      <c r="BV1059" s="576"/>
      <c r="BW1059" s="576"/>
      <c r="BX1059" s="576"/>
      <c r="BY1059" s="576"/>
      <c r="BZ1059" s="576"/>
      <c r="CA1059" s="576"/>
      <c r="CB1059" s="576"/>
      <c r="CC1059" s="576"/>
      <c r="CD1059" s="576"/>
      <c r="CE1059" s="576"/>
      <c r="CF1059" s="576"/>
      <c r="CG1059" s="576"/>
      <c r="CH1059" s="576"/>
      <c r="CI1059" s="576"/>
      <c r="CJ1059" s="576"/>
      <c r="CK1059" s="576"/>
    </row>
    <row r="1060" s="624" customFormat="true" ht="15" hidden="false" customHeight="false" outlineLevel="0" collapsed="false">
      <c r="A1060" s="552"/>
      <c r="B1060" s="552"/>
      <c r="C1060" s="552"/>
      <c r="D1060" s="552"/>
      <c r="E1060" s="552"/>
      <c r="F1060" s="552"/>
      <c r="G1060" s="552"/>
      <c r="H1060" s="552"/>
      <c r="I1060" s="552"/>
      <c r="J1060" s="552"/>
      <c r="K1060" s="552"/>
      <c r="L1060" s="552"/>
      <c r="M1060" s="552"/>
      <c r="N1060" s="576"/>
      <c r="O1060" s="576"/>
      <c r="P1060" s="576"/>
      <c r="Q1060" s="576"/>
      <c r="R1060" s="576"/>
      <c r="S1060" s="576"/>
      <c r="T1060" s="576"/>
      <c r="U1060" s="576"/>
      <c r="V1060" s="576"/>
      <c r="W1060" s="576"/>
      <c r="X1060" s="576"/>
      <c r="Y1060" s="576"/>
      <c r="Z1060" s="576"/>
      <c r="AA1060" s="576"/>
      <c r="AB1060" s="576"/>
      <c r="AC1060" s="576"/>
      <c r="AD1060" s="576"/>
      <c r="AE1060" s="576"/>
      <c r="AF1060" s="576"/>
      <c r="AG1060" s="576"/>
      <c r="AH1060" s="576"/>
      <c r="AI1060" s="576"/>
      <c r="AJ1060" s="576"/>
      <c r="AK1060" s="576"/>
      <c r="AL1060" s="576"/>
      <c r="AM1060" s="576"/>
      <c r="AN1060" s="576"/>
      <c r="AO1060" s="576"/>
      <c r="AP1060" s="576"/>
      <c r="AQ1060" s="576"/>
      <c r="AR1060" s="576"/>
      <c r="AS1060" s="576"/>
      <c r="AT1060" s="576"/>
      <c r="AU1060" s="576"/>
      <c r="AV1060" s="576"/>
      <c r="AW1060" s="576"/>
      <c r="AX1060" s="576"/>
      <c r="AY1060" s="576"/>
      <c r="AZ1060" s="576"/>
      <c r="BA1060" s="576"/>
      <c r="BB1060" s="576"/>
      <c r="BC1060" s="576"/>
      <c r="BD1060" s="576"/>
      <c r="BE1060" s="576"/>
      <c r="BF1060" s="576"/>
      <c r="BG1060" s="576"/>
      <c r="BH1060" s="576"/>
      <c r="BI1060" s="576"/>
      <c r="BJ1060" s="576"/>
      <c r="BK1060" s="576"/>
      <c r="BL1060" s="576"/>
      <c r="BM1060" s="576"/>
      <c r="BN1060" s="576"/>
      <c r="BO1060" s="576"/>
      <c r="BP1060" s="576"/>
      <c r="BQ1060" s="576"/>
      <c r="BR1060" s="576"/>
      <c r="BS1060" s="576"/>
      <c r="BT1060" s="576"/>
      <c r="BU1060" s="576"/>
      <c r="BV1060" s="576"/>
      <c r="BW1060" s="576"/>
      <c r="BX1060" s="576"/>
      <c r="BY1060" s="576"/>
      <c r="BZ1060" s="576"/>
      <c r="CA1060" s="576"/>
      <c r="CB1060" s="576"/>
      <c r="CC1060" s="576"/>
      <c r="CD1060" s="576"/>
      <c r="CE1060" s="576"/>
      <c r="CF1060" s="576"/>
      <c r="CG1060" s="576"/>
      <c r="CH1060" s="576"/>
      <c r="CI1060" s="576"/>
      <c r="CJ1060" s="576"/>
      <c r="CK1060" s="576"/>
    </row>
    <row r="1061" s="624" customFormat="true" ht="15" hidden="false" customHeight="false" outlineLevel="0" collapsed="false">
      <c r="A1061" s="552"/>
      <c r="B1061" s="552"/>
      <c r="C1061" s="552"/>
      <c r="D1061" s="552"/>
      <c r="E1061" s="552"/>
      <c r="F1061" s="552"/>
      <c r="G1061" s="552"/>
      <c r="H1061" s="552"/>
      <c r="I1061" s="552"/>
      <c r="J1061" s="552"/>
      <c r="K1061" s="552"/>
      <c r="L1061" s="552"/>
      <c r="M1061" s="552"/>
      <c r="N1061" s="576"/>
      <c r="O1061" s="576"/>
      <c r="P1061" s="576"/>
      <c r="Q1061" s="576"/>
      <c r="R1061" s="576"/>
      <c r="S1061" s="576"/>
      <c r="T1061" s="576"/>
      <c r="U1061" s="576"/>
      <c r="V1061" s="576"/>
      <c r="W1061" s="576"/>
      <c r="X1061" s="576"/>
      <c r="Y1061" s="576"/>
      <c r="Z1061" s="576"/>
      <c r="AA1061" s="576"/>
      <c r="AB1061" s="576"/>
      <c r="AC1061" s="576"/>
      <c r="AD1061" s="576"/>
      <c r="AE1061" s="576"/>
      <c r="AF1061" s="576"/>
      <c r="AG1061" s="576"/>
      <c r="AH1061" s="576"/>
      <c r="AI1061" s="576"/>
      <c r="AJ1061" s="576"/>
      <c r="AK1061" s="576"/>
      <c r="AL1061" s="576"/>
      <c r="AM1061" s="576"/>
      <c r="AN1061" s="576"/>
      <c r="AO1061" s="576"/>
      <c r="AP1061" s="576"/>
      <c r="AQ1061" s="576"/>
      <c r="AR1061" s="576"/>
      <c r="AS1061" s="576"/>
      <c r="AT1061" s="576"/>
      <c r="AU1061" s="576"/>
      <c r="AV1061" s="576"/>
      <c r="AW1061" s="576"/>
      <c r="AX1061" s="576"/>
      <c r="AY1061" s="576"/>
      <c r="AZ1061" s="576"/>
      <c r="BA1061" s="576"/>
      <c r="BB1061" s="576"/>
      <c r="BC1061" s="576"/>
      <c r="BD1061" s="576"/>
      <c r="BE1061" s="576"/>
      <c r="BF1061" s="576"/>
      <c r="BG1061" s="576"/>
      <c r="BH1061" s="576"/>
      <c r="BI1061" s="576"/>
      <c r="BJ1061" s="576"/>
      <c r="BK1061" s="576"/>
      <c r="BL1061" s="576"/>
      <c r="BM1061" s="576"/>
      <c r="BN1061" s="576"/>
      <c r="BO1061" s="576"/>
      <c r="BP1061" s="576"/>
      <c r="BQ1061" s="576"/>
      <c r="BR1061" s="576"/>
      <c r="BS1061" s="576"/>
      <c r="BT1061" s="576"/>
      <c r="BU1061" s="576"/>
      <c r="BV1061" s="576"/>
      <c r="BW1061" s="576"/>
      <c r="BX1061" s="576"/>
      <c r="BY1061" s="576"/>
      <c r="BZ1061" s="576"/>
      <c r="CA1061" s="576"/>
      <c r="CB1061" s="576"/>
      <c r="CC1061" s="576"/>
      <c r="CD1061" s="576"/>
      <c r="CE1061" s="576"/>
      <c r="CF1061" s="576"/>
      <c r="CG1061" s="576"/>
      <c r="CH1061" s="576"/>
      <c r="CI1061" s="576"/>
      <c r="CJ1061" s="576"/>
      <c r="CK1061" s="576"/>
    </row>
    <row r="1062" s="624" customFormat="true" ht="15" hidden="false" customHeight="false" outlineLevel="0" collapsed="false">
      <c r="A1062" s="552"/>
      <c r="B1062" s="552"/>
      <c r="C1062" s="552"/>
      <c r="D1062" s="552"/>
      <c r="E1062" s="552"/>
      <c r="F1062" s="552"/>
      <c r="G1062" s="552"/>
      <c r="H1062" s="552"/>
      <c r="I1062" s="552"/>
      <c r="J1062" s="552"/>
      <c r="K1062" s="552"/>
      <c r="L1062" s="552"/>
      <c r="M1062" s="552"/>
      <c r="N1062" s="576"/>
      <c r="O1062" s="576"/>
      <c r="P1062" s="576"/>
      <c r="Q1062" s="576"/>
      <c r="R1062" s="576"/>
      <c r="S1062" s="576"/>
      <c r="T1062" s="576"/>
      <c r="U1062" s="576"/>
      <c r="V1062" s="576"/>
      <c r="W1062" s="576"/>
      <c r="X1062" s="576"/>
      <c r="Y1062" s="576"/>
      <c r="Z1062" s="576"/>
      <c r="AA1062" s="576"/>
      <c r="AB1062" s="576"/>
      <c r="AC1062" s="576"/>
      <c r="AD1062" s="576"/>
      <c r="AE1062" s="576"/>
      <c r="AF1062" s="576"/>
      <c r="AG1062" s="576"/>
      <c r="AH1062" s="576"/>
      <c r="AI1062" s="576"/>
      <c r="AJ1062" s="576"/>
      <c r="AK1062" s="576"/>
      <c r="AL1062" s="576"/>
      <c r="AM1062" s="576"/>
      <c r="AN1062" s="576"/>
      <c r="AO1062" s="576"/>
      <c r="AP1062" s="576"/>
      <c r="AQ1062" s="576"/>
      <c r="AR1062" s="576"/>
      <c r="AS1062" s="576"/>
      <c r="AT1062" s="576"/>
      <c r="AU1062" s="576"/>
      <c r="AV1062" s="576"/>
      <c r="AW1062" s="576"/>
      <c r="AX1062" s="576"/>
      <c r="AY1062" s="576"/>
      <c r="AZ1062" s="576"/>
      <c r="BA1062" s="576"/>
      <c r="BB1062" s="576"/>
      <c r="BC1062" s="576"/>
      <c r="BD1062" s="576"/>
      <c r="BE1062" s="576"/>
      <c r="BF1062" s="576"/>
      <c r="BG1062" s="576"/>
      <c r="BH1062" s="576"/>
      <c r="BI1062" s="576"/>
      <c r="BJ1062" s="576"/>
      <c r="BK1062" s="576"/>
      <c r="BL1062" s="576"/>
      <c r="BM1062" s="576"/>
      <c r="BN1062" s="576"/>
      <c r="BO1062" s="576"/>
      <c r="BP1062" s="576"/>
      <c r="BQ1062" s="576"/>
      <c r="BR1062" s="576"/>
      <c r="BS1062" s="576"/>
      <c r="BT1062" s="576"/>
      <c r="BU1062" s="576"/>
      <c r="BV1062" s="576"/>
      <c r="BW1062" s="576"/>
      <c r="BX1062" s="576"/>
      <c r="BY1062" s="576"/>
      <c r="BZ1062" s="576"/>
      <c r="CA1062" s="576"/>
      <c r="CB1062" s="576"/>
      <c r="CC1062" s="576"/>
      <c r="CD1062" s="576"/>
      <c r="CE1062" s="576"/>
      <c r="CF1062" s="576"/>
      <c r="CG1062" s="576"/>
      <c r="CH1062" s="576"/>
      <c r="CI1062" s="576"/>
      <c r="CJ1062" s="576"/>
      <c r="CK1062" s="576"/>
    </row>
    <row r="1063" s="624" customFormat="true" ht="15" hidden="false" customHeight="false" outlineLevel="0" collapsed="false">
      <c r="A1063" s="552"/>
      <c r="B1063" s="552"/>
      <c r="C1063" s="552"/>
      <c r="D1063" s="552"/>
      <c r="E1063" s="552"/>
      <c r="F1063" s="552"/>
      <c r="G1063" s="552"/>
      <c r="H1063" s="552"/>
      <c r="I1063" s="552"/>
      <c r="J1063" s="552"/>
      <c r="K1063" s="552"/>
      <c r="L1063" s="552"/>
      <c r="M1063" s="552"/>
      <c r="N1063" s="576"/>
      <c r="O1063" s="576"/>
      <c r="P1063" s="576"/>
      <c r="Q1063" s="576"/>
      <c r="R1063" s="576"/>
      <c r="S1063" s="576"/>
      <c r="T1063" s="576"/>
      <c r="U1063" s="576"/>
      <c r="V1063" s="576"/>
      <c r="W1063" s="576"/>
      <c r="X1063" s="576"/>
      <c r="Y1063" s="576"/>
      <c r="Z1063" s="576"/>
      <c r="AA1063" s="576"/>
      <c r="AB1063" s="576"/>
      <c r="AC1063" s="576"/>
      <c r="AD1063" s="576"/>
      <c r="AE1063" s="576"/>
      <c r="AF1063" s="576"/>
      <c r="AG1063" s="576"/>
      <c r="AH1063" s="576"/>
      <c r="AI1063" s="576"/>
      <c r="AJ1063" s="576"/>
      <c r="AK1063" s="576"/>
      <c r="AL1063" s="576"/>
      <c r="AM1063" s="576"/>
      <c r="AN1063" s="576"/>
      <c r="AO1063" s="576"/>
      <c r="AP1063" s="576"/>
      <c r="AQ1063" s="576"/>
      <c r="AR1063" s="576"/>
      <c r="AS1063" s="576"/>
      <c r="AT1063" s="576"/>
      <c r="AU1063" s="576"/>
      <c r="AV1063" s="576"/>
      <c r="AW1063" s="576"/>
      <c r="AX1063" s="576"/>
      <c r="AY1063" s="576"/>
      <c r="AZ1063" s="576"/>
      <c r="BA1063" s="576"/>
      <c r="BB1063" s="576"/>
      <c r="BC1063" s="576"/>
      <c r="BD1063" s="576"/>
      <c r="BE1063" s="576"/>
      <c r="BF1063" s="576"/>
      <c r="BG1063" s="576"/>
      <c r="BH1063" s="576"/>
      <c r="BI1063" s="576"/>
      <c r="BJ1063" s="576"/>
      <c r="BK1063" s="576"/>
      <c r="BL1063" s="576"/>
      <c r="BM1063" s="576"/>
      <c r="BN1063" s="576"/>
      <c r="BO1063" s="576"/>
      <c r="BP1063" s="576"/>
      <c r="BQ1063" s="576"/>
      <c r="BR1063" s="576"/>
      <c r="BS1063" s="576"/>
      <c r="BT1063" s="576"/>
      <c r="BU1063" s="576"/>
      <c r="BV1063" s="576"/>
      <c r="BW1063" s="576"/>
      <c r="BX1063" s="576"/>
      <c r="BY1063" s="576"/>
      <c r="BZ1063" s="576"/>
      <c r="CA1063" s="576"/>
      <c r="CB1063" s="576"/>
      <c r="CC1063" s="576"/>
      <c r="CD1063" s="576"/>
      <c r="CE1063" s="576"/>
      <c r="CF1063" s="576"/>
      <c r="CG1063" s="576"/>
      <c r="CH1063" s="576"/>
      <c r="CI1063" s="576"/>
      <c r="CJ1063" s="576"/>
      <c r="CK1063" s="576"/>
    </row>
    <row r="1064" s="624" customFormat="true" ht="15" hidden="false" customHeight="false" outlineLevel="0" collapsed="false">
      <c r="A1064" s="552"/>
      <c r="B1064" s="552"/>
      <c r="C1064" s="552"/>
      <c r="D1064" s="552"/>
      <c r="E1064" s="552"/>
      <c r="F1064" s="552"/>
      <c r="G1064" s="552"/>
      <c r="H1064" s="552"/>
      <c r="I1064" s="552"/>
      <c r="J1064" s="552"/>
      <c r="K1064" s="552"/>
      <c r="L1064" s="552"/>
      <c r="M1064" s="552"/>
      <c r="N1064" s="576"/>
      <c r="O1064" s="576"/>
      <c r="P1064" s="576"/>
      <c r="Q1064" s="576"/>
      <c r="R1064" s="576"/>
      <c r="S1064" s="576"/>
      <c r="T1064" s="576"/>
      <c r="U1064" s="576"/>
      <c r="V1064" s="576"/>
      <c r="W1064" s="576"/>
      <c r="X1064" s="576"/>
      <c r="Y1064" s="576"/>
      <c r="Z1064" s="576"/>
      <c r="AA1064" s="576"/>
      <c r="AB1064" s="576"/>
      <c r="AC1064" s="576"/>
      <c r="AD1064" s="576"/>
      <c r="AE1064" s="576"/>
      <c r="AF1064" s="576"/>
      <c r="AG1064" s="576"/>
      <c r="AH1064" s="576"/>
      <c r="AI1064" s="576"/>
      <c r="AJ1064" s="576"/>
      <c r="AK1064" s="576"/>
      <c r="AL1064" s="576"/>
      <c r="AM1064" s="576"/>
      <c r="AN1064" s="576"/>
      <c r="AO1064" s="576"/>
      <c r="AP1064" s="576"/>
      <c r="AQ1064" s="576"/>
      <c r="AR1064" s="576"/>
      <c r="AS1064" s="576"/>
      <c r="AT1064" s="576"/>
      <c r="AU1064" s="576"/>
      <c r="AV1064" s="576"/>
      <c r="AW1064" s="576"/>
      <c r="AX1064" s="576"/>
      <c r="AY1064" s="576"/>
      <c r="AZ1064" s="576"/>
      <c r="BA1064" s="576"/>
      <c r="BB1064" s="576"/>
      <c r="BC1064" s="576"/>
      <c r="BD1064" s="576"/>
      <c r="BE1064" s="576"/>
      <c r="BF1064" s="576"/>
      <c r="BG1064" s="576"/>
      <c r="BH1064" s="576"/>
      <c r="BI1064" s="576"/>
      <c r="BJ1064" s="576"/>
      <c r="BK1064" s="576"/>
      <c r="BL1064" s="576"/>
      <c r="BM1064" s="576"/>
      <c r="BN1064" s="576"/>
      <c r="BO1064" s="576"/>
      <c r="BP1064" s="576"/>
      <c r="BQ1064" s="576"/>
      <c r="BR1064" s="576"/>
      <c r="BS1064" s="576"/>
      <c r="BT1064" s="576"/>
      <c r="BU1064" s="576"/>
      <c r="BV1064" s="576"/>
      <c r="BW1064" s="576"/>
      <c r="BX1064" s="576"/>
      <c r="BY1064" s="576"/>
      <c r="BZ1064" s="576"/>
      <c r="CA1064" s="576"/>
      <c r="CB1064" s="576"/>
      <c r="CC1064" s="576"/>
      <c r="CD1064" s="576"/>
      <c r="CE1064" s="576"/>
      <c r="CF1064" s="576"/>
      <c r="CG1064" s="576"/>
      <c r="CH1064" s="576"/>
      <c r="CI1064" s="576"/>
      <c r="CJ1064" s="576"/>
      <c r="CK1064" s="576"/>
    </row>
    <row r="1065" s="624" customFormat="true" ht="15" hidden="false" customHeight="false" outlineLevel="0" collapsed="false">
      <c r="A1065" s="552"/>
      <c r="B1065" s="552"/>
      <c r="C1065" s="552"/>
      <c r="D1065" s="552"/>
      <c r="E1065" s="552"/>
      <c r="F1065" s="552"/>
      <c r="G1065" s="552"/>
      <c r="H1065" s="552"/>
      <c r="I1065" s="552"/>
      <c r="J1065" s="552"/>
      <c r="K1065" s="552"/>
      <c r="L1065" s="552"/>
      <c r="M1065" s="552"/>
      <c r="N1065" s="576"/>
      <c r="O1065" s="576"/>
      <c r="P1065" s="576"/>
      <c r="Q1065" s="576"/>
      <c r="R1065" s="576"/>
      <c r="S1065" s="576"/>
      <c r="T1065" s="576"/>
      <c r="U1065" s="576"/>
      <c r="V1065" s="576"/>
      <c r="W1065" s="576"/>
      <c r="X1065" s="576"/>
      <c r="Y1065" s="576"/>
      <c r="Z1065" s="576"/>
      <c r="AA1065" s="576"/>
      <c r="AB1065" s="576"/>
      <c r="AC1065" s="576"/>
      <c r="AD1065" s="576"/>
      <c r="AE1065" s="576"/>
      <c r="AF1065" s="576"/>
      <c r="AG1065" s="576"/>
      <c r="AH1065" s="576"/>
      <c r="AI1065" s="576"/>
      <c r="AJ1065" s="576"/>
      <c r="AK1065" s="576"/>
      <c r="AL1065" s="576"/>
      <c r="AM1065" s="576"/>
      <c r="AN1065" s="576"/>
      <c r="AO1065" s="576"/>
      <c r="AP1065" s="576"/>
      <c r="AQ1065" s="576"/>
      <c r="AR1065" s="576"/>
      <c r="AS1065" s="576"/>
      <c r="AT1065" s="576"/>
      <c r="AU1065" s="576"/>
      <c r="AV1065" s="576"/>
      <c r="AW1065" s="576"/>
      <c r="AX1065" s="576"/>
      <c r="AY1065" s="576"/>
      <c r="AZ1065" s="576"/>
      <c r="BA1065" s="576"/>
      <c r="BB1065" s="576"/>
      <c r="BC1065" s="576"/>
      <c r="BD1065" s="576"/>
      <c r="BE1065" s="576"/>
      <c r="BF1065" s="576"/>
      <c r="BG1065" s="576"/>
      <c r="BH1065" s="576"/>
      <c r="BI1065" s="576"/>
      <c r="BJ1065" s="576"/>
      <c r="BK1065" s="576"/>
      <c r="BL1065" s="576"/>
      <c r="BM1065" s="576"/>
      <c r="BN1065" s="576"/>
      <c r="BO1065" s="576"/>
      <c r="BP1065" s="576"/>
      <c r="BQ1065" s="576"/>
      <c r="BR1065" s="576"/>
      <c r="BS1065" s="576"/>
      <c r="BT1065" s="576"/>
      <c r="BU1065" s="576"/>
      <c r="BV1065" s="576"/>
      <c r="BW1065" s="576"/>
      <c r="BX1065" s="576"/>
      <c r="BY1065" s="576"/>
      <c r="BZ1065" s="576"/>
      <c r="CA1065" s="576"/>
      <c r="CB1065" s="576"/>
      <c r="CC1065" s="576"/>
      <c r="CD1065" s="576"/>
      <c r="CE1065" s="576"/>
      <c r="CF1065" s="576"/>
      <c r="CG1065" s="576"/>
      <c r="CH1065" s="576"/>
      <c r="CI1065" s="576"/>
      <c r="CJ1065" s="576"/>
      <c r="CK1065" s="576"/>
    </row>
    <row r="1066" s="624" customFormat="true" ht="15" hidden="false" customHeight="false" outlineLevel="0" collapsed="false">
      <c r="A1066" s="552"/>
      <c r="B1066" s="552"/>
      <c r="C1066" s="552"/>
      <c r="D1066" s="552"/>
      <c r="E1066" s="552"/>
      <c r="F1066" s="552"/>
      <c r="G1066" s="552"/>
      <c r="H1066" s="552"/>
      <c r="I1066" s="552"/>
      <c r="J1066" s="552"/>
      <c r="K1066" s="552"/>
      <c r="L1066" s="552"/>
      <c r="M1066" s="552"/>
      <c r="N1066" s="576"/>
      <c r="O1066" s="576"/>
      <c r="P1066" s="576"/>
      <c r="Q1066" s="576"/>
      <c r="R1066" s="576"/>
      <c r="S1066" s="576"/>
      <c r="T1066" s="576"/>
      <c r="U1066" s="576"/>
      <c r="V1066" s="576"/>
      <c r="W1066" s="576"/>
      <c r="X1066" s="576"/>
      <c r="Y1066" s="576"/>
      <c r="Z1066" s="576"/>
      <c r="AA1066" s="576"/>
      <c r="AB1066" s="576"/>
      <c r="AC1066" s="576"/>
      <c r="AD1066" s="576"/>
      <c r="AE1066" s="576"/>
      <c r="AF1066" s="576"/>
      <c r="AG1066" s="576"/>
      <c r="AH1066" s="576"/>
      <c r="AI1066" s="576"/>
      <c r="AJ1066" s="576"/>
      <c r="AK1066" s="576"/>
      <c r="AL1066" s="576"/>
      <c r="AM1066" s="576"/>
      <c r="AN1066" s="576"/>
      <c r="AO1066" s="576"/>
      <c r="AP1066" s="576"/>
      <c r="AQ1066" s="576"/>
      <c r="AR1066" s="576"/>
      <c r="AS1066" s="576"/>
      <c r="AT1066" s="576"/>
      <c r="AU1066" s="576"/>
      <c r="AV1066" s="576"/>
      <c r="AW1066" s="576"/>
      <c r="AX1066" s="576"/>
      <c r="AY1066" s="576"/>
      <c r="AZ1066" s="576"/>
      <c r="BA1066" s="576"/>
      <c r="BB1066" s="576"/>
      <c r="BC1066" s="576"/>
      <c r="BD1066" s="576"/>
      <c r="BE1066" s="576"/>
      <c r="BF1066" s="576"/>
      <c r="BG1066" s="576"/>
      <c r="BH1066" s="576"/>
      <c r="BI1066" s="576"/>
      <c r="BJ1066" s="576"/>
      <c r="BK1066" s="576"/>
      <c r="BL1066" s="576"/>
      <c r="BM1066" s="576"/>
      <c r="BN1066" s="576"/>
      <c r="BO1066" s="576"/>
      <c r="BP1066" s="576"/>
      <c r="BQ1066" s="576"/>
      <c r="BR1066" s="576"/>
      <c r="BS1066" s="576"/>
      <c r="BT1066" s="576"/>
      <c r="BU1066" s="576"/>
      <c r="BV1066" s="576"/>
      <c r="BW1066" s="576"/>
      <c r="BX1066" s="576"/>
      <c r="BY1066" s="576"/>
      <c r="BZ1066" s="576"/>
      <c r="CA1066" s="576"/>
      <c r="CB1066" s="576"/>
      <c r="CC1066" s="576"/>
      <c r="CD1066" s="576"/>
      <c r="CE1066" s="576"/>
      <c r="CF1066" s="576"/>
      <c r="CG1066" s="576"/>
      <c r="CH1066" s="576"/>
      <c r="CI1066" s="576"/>
      <c r="CJ1066" s="576"/>
      <c r="CK1066" s="576"/>
    </row>
    <row r="1067" s="624" customFormat="true" ht="15" hidden="false" customHeight="false" outlineLevel="0" collapsed="false">
      <c r="A1067" s="552"/>
      <c r="B1067" s="552"/>
      <c r="C1067" s="552"/>
      <c r="D1067" s="552"/>
      <c r="E1067" s="552"/>
      <c r="F1067" s="552"/>
      <c r="G1067" s="552"/>
      <c r="H1067" s="552"/>
      <c r="I1067" s="552"/>
      <c r="J1067" s="552"/>
      <c r="K1067" s="552"/>
      <c r="L1067" s="552"/>
      <c r="M1067" s="552"/>
      <c r="N1067" s="576"/>
      <c r="O1067" s="576"/>
      <c r="P1067" s="576"/>
      <c r="Q1067" s="576"/>
      <c r="R1067" s="576"/>
      <c r="S1067" s="576"/>
      <c r="T1067" s="576"/>
      <c r="U1067" s="576"/>
      <c r="V1067" s="576"/>
      <c r="W1067" s="576"/>
      <c r="X1067" s="576"/>
      <c r="Y1067" s="576"/>
      <c r="Z1067" s="576"/>
      <c r="AA1067" s="576"/>
      <c r="AB1067" s="576"/>
      <c r="AC1067" s="576"/>
      <c r="AD1067" s="576"/>
      <c r="AE1067" s="576"/>
      <c r="AF1067" s="576"/>
      <c r="AG1067" s="576"/>
      <c r="AH1067" s="576"/>
      <c r="AI1067" s="576"/>
      <c r="AJ1067" s="576"/>
      <c r="AK1067" s="576"/>
      <c r="AL1067" s="576"/>
      <c r="AM1067" s="576"/>
      <c r="AN1067" s="576"/>
      <c r="AO1067" s="576"/>
      <c r="AP1067" s="576"/>
      <c r="AQ1067" s="576"/>
      <c r="AR1067" s="576"/>
      <c r="AS1067" s="576"/>
      <c r="AT1067" s="576"/>
      <c r="AU1067" s="576"/>
      <c r="AV1067" s="576"/>
      <c r="AW1067" s="576"/>
      <c r="AX1067" s="576"/>
      <c r="AY1067" s="576"/>
      <c r="AZ1067" s="576"/>
      <c r="BA1067" s="576"/>
      <c r="BB1067" s="576"/>
      <c r="BC1067" s="576"/>
      <c r="BD1067" s="576"/>
      <c r="BE1067" s="576"/>
      <c r="BF1067" s="576"/>
      <c r="BG1067" s="576"/>
      <c r="BH1067" s="576"/>
      <c r="BI1067" s="576"/>
      <c r="BJ1067" s="576"/>
      <c r="BK1067" s="576"/>
      <c r="BL1067" s="576"/>
      <c r="BM1067" s="576"/>
      <c r="BN1067" s="576"/>
      <c r="BO1067" s="576"/>
      <c r="BP1067" s="576"/>
      <c r="BQ1067" s="576"/>
      <c r="BR1067" s="576"/>
      <c r="BS1067" s="576"/>
      <c r="BT1067" s="576"/>
      <c r="BU1067" s="576"/>
      <c r="BV1067" s="576"/>
      <c r="BW1067" s="576"/>
      <c r="BX1067" s="576"/>
      <c r="BY1067" s="576"/>
      <c r="BZ1067" s="576"/>
      <c r="CA1067" s="576"/>
      <c r="CB1067" s="576"/>
      <c r="CC1067" s="576"/>
      <c r="CD1067" s="576"/>
      <c r="CE1067" s="576"/>
      <c r="CF1067" s="576"/>
      <c r="CG1067" s="576"/>
      <c r="CH1067" s="576"/>
      <c r="CI1067" s="576"/>
      <c r="CJ1067" s="576"/>
      <c r="CK1067" s="576"/>
    </row>
    <row r="1068" s="624" customFormat="true" ht="15" hidden="false" customHeight="false" outlineLevel="0" collapsed="false">
      <c r="A1068" s="552"/>
      <c r="B1068" s="552"/>
      <c r="C1068" s="552"/>
      <c r="D1068" s="552"/>
      <c r="E1068" s="552"/>
      <c r="F1068" s="552"/>
      <c r="G1068" s="552"/>
      <c r="H1068" s="552"/>
      <c r="I1068" s="552"/>
      <c r="J1068" s="552"/>
      <c r="K1068" s="552"/>
      <c r="L1068" s="552"/>
      <c r="M1068" s="552"/>
      <c r="N1068" s="576"/>
      <c r="O1068" s="576"/>
      <c r="P1068" s="576"/>
      <c r="Q1068" s="576"/>
      <c r="R1068" s="576"/>
      <c r="S1068" s="576"/>
      <c r="T1068" s="576"/>
      <c r="U1068" s="576"/>
      <c r="V1068" s="576"/>
      <c r="W1068" s="576"/>
      <c r="X1068" s="576"/>
      <c r="Y1068" s="576"/>
      <c r="Z1068" s="576"/>
      <c r="AA1068" s="576"/>
      <c r="AB1068" s="576"/>
      <c r="AC1068" s="576"/>
      <c r="AD1068" s="576"/>
      <c r="AE1068" s="576"/>
      <c r="AF1068" s="576"/>
      <c r="AG1068" s="576"/>
      <c r="AH1068" s="576"/>
      <c r="AI1068" s="576"/>
      <c r="AJ1068" s="576"/>
      <c r="AK1068" s="576"/>
      <c r="AL1068" s="576"/>
      <c r="AM1068" s="576"/>
      <c r="AN1068" s="576"/>
      <c r="AO1068" s="576"/>
      <c r="AP1068" s="576"/>
      <c r="AQ1068" s="576"/>
      <c r="AR1068" s="576"/>
      <c r="AS1068" s="576"/>
      <c r="AT1068" s="576"/>
      <c r="AU1068" s="576"/>
      <c r="AV1068" s="576"/>
      <c r="AW1068" s="576"/>
      <c r="AX1068" s="576"/>
      <c r="AY1068" s="576"/>
      <c r="AZ1068" s="576"/>
      <c r="BA1068" s="576"/>
      <c r="BB1068" s="576"/>
      <c r="BC1068" s="576"/>
      <c r="BD1068" s="576"/>
      <c r="BE1068" s="576"/>
      <c r="BF1068" s="576"/>
      <c r="BG1068" s="576"/>
      <c r="BH1068" s="576"/>
      <c r="BI1068" s="576"/>
      <c r="BJ1068" s="576"/>
      <c r="BK1068" s="576"/>
      <c r="BL1068" s="576"/>
      <c r="BM1068" s="576"/>
      <c r="BN1068" s="576"/>
      <c r="BO1068" s="576"/>
      <c r="BP1068" s="576"/>
      <c r="BQ1068" s="576"/>
      <c r="BR1068" s="576"/>
      <c r="BS1068" s="576"/>
      <c r="BT1068" s="576"/>
      <c r="BU1068" s="576"/>
      <c r="BV1068" s="576"/>
      <c r="BW1068" s="576"/>
      <c r="BX1068" s="576"/>
      <c r="BY1068" s="576"/>
      <c r="BZ1068" s="576"/>
      <c r="CA1068" s="576"/>
      <c r="CB1068" s="576"/>
      <c r="CC1068" s="576"/>
      <c r="CD1068" s="576"/>
      <c r="CE1068" s="576"/>
      <c r="CF1068" s="576"/>
      <c r="CG1068" s="576"/>
      <c r="CH1068" s="576"/>
      <c r="CI1068" s="576"/>
      <c r="CJ1068" s="576"/>
      <c r="CK1068" s="576"/>
    </row>
    <row r="1069" s="624" customFormat="true" ht="15" hidden="false" customHeight="false" outlineLevel="0" collapsed="false">
      <c r="A1069" s="552"/>
      <c r="B1069" s="552"/>
      <c r="C1069" s="552"/>
      <c r="D1069" s="552"/>
      <c r="E1069" s="552"/>
      <c r="F1069" s="552"/>
      <c r="G1069" s="552"/>
      <c r="H1069" s="552"/>
      <c r="I1069" s="552"/>
      <c r="J1069" s="552"/>
      <c r="K1069" s="552"/>
      <c r="L1069" s="552"/>
      <c r="M1069" s="552"/>
      <c r="N1069" s="576"/>
      <c r="O1069" s="576"/>
      <c r="P1069" s="576"/>
      <c r="Q1069" s="576"/>
      <c r="R1069" s="576"/>
      <c r="S1069" s="576"/>
      <c r="T1069" s="576"/>
      <c r="U1069" s="576"/>
      <c r="V1069" s="576"/>
      <c r="W1069" s="576"/>
      <c r="X1069" s="576"/>
      <c r="Y1069" s="576"/>
      <c r="Z1069" s="576"/>
      <c r="AA1069" s="576"/>
      <c r="AB1069" s="576"/>
      <c r="AC1069" s="576"/>
      <c r="AD1069" s="576"/>
      <c r="AE1069" s="576"/>
      <c r="AF1069" s="576"/>
      <c r="AG1069" s="576"/>
      <c r="AH1069" s="576"/>
      <c r="AI1069" s="576"/>
      <c r="AJ1069" s="576"/>
      <c r="AK1069" s="576"/>
      <c r="AL1069" s="576"/>
      <c r="AM1069" s="576"/>
      <c r="AN1069" s="576"/>
      <c r="AO1069" s="576"/>
      <c r="AP1069" s="576"/>
      <c r="AQ1069" s="576"/>
      <c r="AR1069" s="576"/>
      <c r="AS1069" s="576"/>
      <c r="AT1069" s="576"/>
      <c r="AU1069" s="576"/>
      <c r="AV1069" s="576"/>
      <c r="AW1069" s="576"/>
      <c r="AX1069" s="576"/>
      <c r="AY1069" s="576"/>
      <c r="AZ1069" s="576"/>
      <c r="BA1069" s="576"/>
      <c r="BB1069" s="576"/>
      <c r="BC1069" s="576"/>
      <c r="BD1069" s="576"/>
      <c r="BE1069" s="576"/>
      <c r="BF1069" s="576"/>
      <c r="BG1069" s="576"/>
      <c r="BH1069" s="576"/>
      <c r="BI1069" s="576"/>
      <c r="BJ1069" s="576"/>
      <c r="BK1069" s="576"/>
      <c r="BL1069" s="576"/>
      <c r="BM1069" s="576"/>
      <c r="BN1069" s="576"/>
      <c r="BO1069" s="576"/>
      <c r="BP1069" s="576"/>
      <c r="BQ1069" s="576"/>
      <c r="BR1069" s="576"/>
      <c r="BS1069" s="576"/>
      <c r="BT1069" s="576"/>
      <c r="BU1069" s="576"/>
      <c r="BV1069" s="576"/>
      <c r="BW1069" s="576"/>
      <c r="BX1069" s="576"/>
      <c r="BY1069" s="576"/>
      <c r="BZ1069" s="576"/>
      <c r="CA1069" s="576"/>
      <c r="CB1069" s="576"/>
      <c r="CC1069" s="576"/>
      <c r="CD1069" s="576"/>
      <c r="CE1069" s="576"/>
      <c r="CF1069" s="576"/>
      <c r="CG1069" s="576"/>
      <c r="CH1069" s="576"/>
      <c r="CI1069" s="576"/>
      <c r="CJ1069" s="576"/>
      <c r="CK1069" s="576"/>
    </row>
    <row r="1070" s="624" customFormat="true" ht="15" hidden="false" customHeight="false" outlineLevel="0" collapsed="false">
      <c r="A1070" s="552"/>
      <c r="B1070" s="552"/>
      <c r="C1070" s="552"/>
      <c r="D1070" s="552"/>
      <c r="E1070" s="552"/>
      <c r="F1070" s="552"/>
      <c r="G1070" s="552"/>
      <c r="H1070" s="552"/>
      <c r="I1070" s="552"/>
      <c r="J1070" s="552"/>
      <c r="K1070" s="552"/>
      <c r="L1070" s="552"/>
      <c r="M1070" s="552"/>
      <c r="N1070" s="576"/>
      <c r="O1070" s="576"/>
      <c r="P1070" s="576"/>
      <c r="Q1070" s="576"/>
      <c r="R1070" s="576"/>
      <c r="S1070" s="576"/>
      <c r="T1070" s="576"/>
      <c r="U1070" s="576"/>
      <c r="V1070" s="576"/>
      <c r="W1070" s="576"/>
      <c r="X1070" s="576"/>
      <c r="Y1070" s="576"/>
      <c r="Z1070" s="576"/>
      <c r="AA1070" s="576"/>
      <c r="AB1070" s="576"/>
      <c r="AC1070" s="576"/>
      <c r="AD1070" s="576"/>
      <c r="AE1070" s="576"/>
      <c r="AF1070" s="576"/>
      <c r="AG1070" s="576"/>
      <c r="AH1070" s="576"/>
      <c r="AI1070" s="576"/>
      <c r="AJ1070" s="576"/>
      <c r="AK1070" s="576"/>
      <c r="AL1070" s="576"/>
      <c r="AM1070" s="576"/>
      <c r="AN1070" s="576"/>
      <c r="AO1070" s="576"/>
      <c r="AP1070" s="576"/>
      <c r="AQ1070" s="576"/>
      <c r="AR1070" s="576"/>
      <c r="AS1070" s="576"/>
      <c r="AT1070" s="576"/>
      <c r="AU1070" s="576"/>
      <c r="AV1070" s="576"/>
      <c r="AW1070" s="576"/>
      <c r="AX1070" s="576"/>
      <c r="AY1070" s="576"/>
      <c r="AZ1070" s="576"/>
      <c r="BA1070" s="576"/>
      <c r="BB1070" s="576"/>
      <c r="BC1070" s="576"/>
      <c r="BD1070" s="576"/>
      <c r="BE1070" s="576"/>
      <c r="BF1070" s="576"/>
      <c r="BG1070" s="576"/>
      <c r="BH1070" s="576"/>
      <c r="BI1070" s="576"/>
      <c r="BJ1070" s="576"/>
      <c r="BK1070" s="576"/>
      <c r="BL1070" s="576"/>
      <c r="BM1070" s="576"/>
      <c r="BN1070" s="576"/>
      <c r="BO1070" s="576"/>
      <c r="BP1070" s="576"/>
      <c r="BQ1070" s="576"/>
      <c r="BR1070" s="576"/>
      <c r="BS1070" s="576"/>
      <c r="BT1070" s="576"/>
      <c r="BU1070" s="576"/>
      <c r="BV1070" s="576"/>
      <c r="BW1070" s="576"/>
      <c r="BX1070" s="576"/>
      <c r="BY1070" s="576"/>
      <c r="BZ1070" s="576"/>
      <c r="CA1070" s="576"/>
      <c r="CB1070" s="576"/>
      <c r="CC1070" s="576"/>
      <c r="CD1070" s="576"/>
      <c r="CE1070" s="576"/>
      <c r="CF1070" s="576"/>
      <c r="CG1070" s="576"/>
      <c r="CH1070" s="576"/>
      <c r="CI1070" s="576"/>
      <c r="CJ1070" s="576"/>
      <c r="CK1070" s="576"/>
    </row>
    <row r="1071" s="624" customFormat="true" ht="15" hidden="false" customHeight="false" outlineLevel="0" collapsed="false">
      <c r="A1071" s="552"/>
      <c r="B1071" s="552"/>
      <c r="C1071" s="552"/>
      <c r="D1071" s="552"/>
      <c r="E1071" s="552"/>
      <c r="F1071" s="552"/>
      <c r="G1071" s="552"/>
      <c r="H1071" s="552"/>
      <c r="I1071" s="552"/>
      <c r="J1071" s="552"/>
      <c r="K1071" s="552"/>
      <c r="L1071" s="552"/>
      <c r="M1071" s="552"/>
      <c r="N1071" s="576"/>
      <c r="O1071" s="576"/>
      <c r="P1071" s="576"/>
      <c r="Q1071" s="576"/>
      <c r="R1071" s="576"/>
      <c r="S1071" s="576"/>
      <c r="T1071" s="576"/>
      <c r="U1071" s="576"/>
      <c r="V1071" s="576"/>
      <c r="W1071" s="576"/>
      <c r="X1071" s="576"/>
      <c r="Y1071" s="576"/>
      <c r="Z1071" s="576"/>
      <c r="AA1071" s="576"/>
      <c r="AB1071" s="576"/>
      <c r="AC1071" s="576"/>
      <c r="AD1071" s="576"/>
      <c r="AE1071" s="576"/>
      <c r="AF1071" s="576"/>
      <c r="AG1071" s="576"/>
      <c r="AH1071" s="576"/>
      <c r="AI1071" s="576"/>
      <c r="AJ1071" s="576"/>
      <c r="AK1071" s="576"/>
      <c r="AL1071" s="576"/>
      <c r="AM1071" s="576"/>
      <c r="AN1071" s="576"/>
      <c r="AO1071" s="576"/>
      <c r="AP1071" s="576"/>
      <c r="AQ1071" s="576"/>
      <c r="AR1071" s="576"/>
      <c r="AS1071" s="576"/>
      <c r="AT1071" s="576"/>
      <c r="AU1071" s="576"/>
      <c r="AV1071" s="576"/>
      <c r="AW1071" s="576"/>
      <c r="AX1071" s="576"/>
      <c r="AY1071" s="576"/>
      <c r="AZ1071" s="576"/>
      <c r="BA1071" s="576"/>
      <c r="BB1071" s="576"/>
      <c r="BC1071" s="576"/>
      <c r="BD1071" s="576"/>
      <c r="BE1071" s="576"/>
      <c r="BF1071" s="576"/>
      <c r="BG1071" s="576"/>
      <c r="BH1071" s="576"/>
      <c r="BI1071" s="576"/>
      <c r="BJ1071" s="576"/>
      <c r="BK1071" s="576"/>
      <c r="BL1071" s="576"/>
      <c r="BM1071" s="576"/>
      <c r="BN1071" s="576"/>
      <c r="BO1071" s="576"/>
      <c r="BP1071" s="576"/>
      <c r="BQ1071" s="576"/>
      <c r="BR1071" s="576"/>
      <c r="BS1071" s="576"/>
      <c r="BT1071" s="576"/>
      <c r="BU1071" s="576"/>
      <c r="BV1071" s="576"/>
      <c r="BW1071" s="576"/>
      <c r="BX1071" s="576"/>
      <c r="BY1071" s="576"/>
      <c r="BZ1071" s="576"/>
      <c r="CA1071" s="576"/>
      <c r="CB1071" s="576"/>
      <c r="CC1071" s="576"/>
      <c r="CD1071" s="576"/>
      <c r="CE1071" s="576"/>
      <c r="CF1071" s="576"/>
      <c r="CG1071" s="576"/>
      <c r="CH1071" s="576"/>
      <c r="CI1071" s="576"/>
      <c r="CJ1071" s="576"/>
      <c r="CK1071" s="576"/>
    </row>
    <row r="1072" s="624" customFormat="true" ht="15" hidden="false" customHeight="false" outlineLevel="0" collapsed="false">
      <c r="A1072" s="552"/>
      <c r="B1072" s="552"/>
      <c r="C1072" s="552"/>
      <c r="D1072" s="552"/>
      <c r="E1072" s="552"/>
      <c r="F1072" s="552"/>
      <c r="G1072" s="552"/>
      <c r="H1072" s="552"/>
      <c r="I1072" s="552"/>
      <c r="J1072" s="552"/>
      <c r="K1072" s="552"/>
      <c r="L1072" s="552"/>
      <c r="M1072" s="552"/>
      <c r="N1072" s="576"/>
      <c r="O1072" s="576"/>
      <c r="P1072" s="576"/>
      <c r="Q1072" s="576"/>
      <c r="R1072" s="576"/>
      <c r="S1072" s="576"/>
      <c r="T1072" s="576"/>
      <c r="U1072" s="576"/>
      <c r="V1072" s="576"/>
      <c r="W1072" s="576"/>
      <c r="X1072" s="576"/>
      <c r="Y1072" s="576"/>
      <c r="Z1072" s="576"/>
      <c r="AA1072" s="576"/>
      <c r="AB1072" s="576"/>
      <c r="AC1072" s="576"/>
      <c r="AD1072" s="576"/>
      <c r="AE1072" s="576"/>
      <c r="AF1072" s="576"/>
      <c r="AG1072" s="576"/>
      <c r="AH1072" s="576"/>
      <c r="AI1072" s="576"/>
      <c r="AJ1072" s="576"/>
      <c r="AK1072" s="576"/>
      <c r="AL1072" s="576"/>
      <c r="AM1072" s="576"/>
      <c r="AN1072" s="576"/>
      <c r="AO1072" s="576"/>
      <c r="AP1072" s="576"/>
      <c r="AQ1072" s="576"/>
      <c r="AR1072" s="576"/>
      <c r="AS1072" s="576"/>
      <c r="AT1072" s="576"/>
      <c r="AU1072" s="576"/>
      <c r="AV1072" s="576"/>
      <c r="AW1072" s="576"/>
      <c r="AX1072" s="576"/>
      <c r="AY1072" s="576"/>
      <c r="AZ1072" s="576"/>
      <c r="BA1072" s="576"/>
      <c r="BB1072" s="576"/>
      <c r="BC1072" s="576"/>
      <c r="BD1072" s="576"/>
      <c r="BE1072" s="576"/>
      <c r="BF1072" s="576"/>
      <c r="BG1072" s="576"/>
      <c r="BH1072" s="576"/>
      <c r="BI1072" s="576"/>
      <c r="BJ1072" s="576"/>
      <c r="BK1072" s="576"/>
      <c r="BL1072" s="576"/>
      <c r="BM1072" s="576"/>
      <c r="BN1072" s="576"/>
      <c r="BO1072" s="576"/>
      <c r="BP1072" s="576"/>
      <c r="BQ1072" s="576"/>
      <c r="BR1072" s="576"/>
      <c r="BS1072" s="576"/>
      <c r="BT1072" s="576"/>
      <c r="BU1072" s="576"/>
      <c r="BV1072" s="576"/>
      <c r="BW1072" s="576"/>
      <c r="BX1072" s="576"/>
      <c r="BY1072" s="576"/>
      <c r="BZ1072" s="576"/>
      <c r="CA1072" s="576"/>
      <c r="CB1072" s="576"/>
      <c r="CC1072" s="576"/>
      <c r="CD1072" s="576"/>
      <c r="CE1072" s="576"/>
      <c r="CF1072" s="576"/>
      <c r="CG1072" s="576"/>
      <c r="CH1072" s="576"/>
      <c r="CI1072" s="576"/>
      <c r="CJ1072" s="576"/>
      <c r="CK1072" s="576"/>
    </row>
    <row r="1073" s="624" customFormat="true" ht="15" hidden="false" customHeight="false" outlineLevel="0" collapsed="false">
      <c r="A1073" s="552"/>
      <c r="B1073" s="552"/>
      <c r="C1073" s="552"/>
      <c r="D1073" s="552"/>
      <c r="E1073" s="552"/>
      <c r="F1073" s="552"/>
      <c r="G1073" s="552"/>
      <c r="H1073" s="552"/>
      <c r="I1073" s="552"/>
      <c r="J1073" s="552"/>
      <c r="K1073" s="552"/>
      <c r="L1073" s="552"/>
      <c r="M1073" s="552"/>
      <c r="N1073" s="576"/>
      <c r="O1073" s="576"/>
      <c r="P1073" s="576"/>
      <c r="Q1073" s="576"/>
      <c r="R1073" s="576"/>
      <c r="S1073" s="576"/>
      <c r="T1073" s="576"/>
      <c r="U1073" s="576"/>
      <c r="V1073" s="576"/>
      <c r="W1073" s="576"/>
      <c r="X1073" s="576"/>
      <c r="Y1073" s="576"/>
      <c r="Z1073" s="576"/>
      <c r="AA1073" s="576"/>
      <c r="AB1073" s="576"/>
      <c r="AC1073" s="576"/>
      <c r="AD1073" s="576"/>
      <c r="AE1073" s="576"/>
      <c r="AF1073" s="576"/>
      <c r="AG1073" s="576"/>
      <c r="AH1073" s="576"/>
      <c r="AI1073" s="576"/>
      <c r="AJ1073" s="576"/>
      <c r="AK1073" s="576"/>
      <c r="AL1073" s="576"/>
      <c r="AM1073" s="576"/>
      <c r="AN1073" s="576"/>
      <c r="AO1073" s="576"/>
      <c r="AP1073" s="576"/>
      <c r="AQ1073" s="576"/>
      <c r="AR1073" s="576"/>
      <c r="AS1073" s="576"/>
      <c r="AT1073" s="576"/>
      <c r="AU1073" s="576"/>
      <c r="AV1073" s="576"/>
      <c r="AW1073" s="576"/>
      <c r="AX1073" s="576"/>
      <c r="AY1073" s="576"/>
      <c r="AZ1073" s="576"/>
      <c r="BA1073" s="576"/>
      <c r="BB1073" s="576"/>
      <c r="BC1073" s="576"/>
      <c r="BD1073" s="576"/>
      <c r="BE1073" s="576"/>
      <c r="BF1073" s="576"/>
      <c r="BG1073" s="576"/>
      <c r="BH1073" s="576"/>
      <c r="BI1073" s="576"/>
      <c r="BJ1073" s="576"/>
      <c r="BK1073" s="576"/>
      <c r="BL1073" s="576"/>
      <c r="BM1073" s="576"/>
      <c r="BN1073" s="576"/>
      <c r="BO1073" s="576"/>
      <c r="BP1073" s="576"/>
      <c r="BQ1073" s="576"/>
      <c r="BR1073" s="576"/>
      <c r="BS1073" s="576"/>
      <c r="BT1073" s="576"/>
      <c r="BU1073" s="576"/>
      <c r="BV1073" s="576"/>
      <c r="BW1073" s="576"/>
      <c r="BX1073" s="576"/>
      <c r="BY1073" s="576"/>
      <c r="BZ1073" s="576"/>
      <c r="CA1073" s="576"/>
      <c r="CB1073" s="576"/>
      <c r="CC1073" s="576"/>
      <c r="CD1073" s="576"/>
      <c r="CE1073" s="576"/>
      <c r="CF1073" s="576"/>
      <c r="CG1073" s="576"/>
      <c r="CH1073" s="576"/>
      <c r="CI1073" s="576"/>
      <c r="CJ1073" s="576"/>
      <c r="CK1073" s="576"/>
    </row>
    <row r="1074" s="624" customFormat="true" ht="15" hidden="false" customHeight="false" outlineLevel="0" collapsed="false">
      <c r="A1074" s="552"/>
      <c r="B1074" s="552"/>
      <c r="C1074" s="552"/>
      <c r="D1074" s="552"/>
      <c r="E1074" s="552"/>
      <c r="F1074" s="552"/>
      <c r="G1074" s="552"/>
      <c r="H1074" s="552"/>
      <c r="I1074" s="552"/>
      <c r="J1074" s="552"/>
      <c r="K1074" s="552"/>
      <c r="L1074" s="552"/>
      <c r="M1074" s="552"/>
      <c r="N1074" s="576"/>
      <c r="O1074" s="576"/>
      <c r="P1074" s="576"/>
      <c r="Q1074" s="576"/>
      <c r="R1074" s="576"/>
      <c r="S1074" s="576"/>
      <c r="T1074" s="576"/>
      <c r="U1074" s="576"/>
      <c r="V1074" s="576"/>
      <c r="W1074" s="576"/>
      <c r="X1074" s="576"/>
      <c r="Y1074" s="576"/>
      <c r="Z1074" s="576"/>
      <c r="AA1074" s="576"/>
      <c r="AB1074" s="576"/>
      <c r="AC1074" s="576"/>
      <c r="AD1074" s="576"/>
      <c r="AE1074" s="576"/>
      <c r="AF1074" s="576"/>
      <c r="AG1074" s="576"/>
      <c r="AH1074" s="576"/>
      <c r="AI1074" s="576"/>
      <c r="AJ1074" s="576"/>
      <c r="AK1074" s="576"/>
      <c r="AL1074" s="576"/>
      <c r="AM1074" s="576"/>
      <c r="AN1074" s="576"/>
      <c r="AO1074" s="576"/>
      <c r="AP1074" s="576"/>
      <c r="AQ1074" s="576"/>
      <c r="AR1074" s="576"/>
      <c r="AS1074" s="576"/>
      <c r="AT1074" s="576"/>
      <c r="AU1074" s="576"/>
      <c r="AV1074" s="576"/>
      <c r="AW1074" s="576"/>
      <c r="AX1074" s="576"/>
      <c r="AY1074" s="576"/>
      <c r="AZ1074" s="576"/>
      <c r="BA1074" s="576"/>
      <c r="BB1074" s="576"/>
      <c r="BC1074" s="576"/>
      <c r="BD1074" s="576"/>
      <c r="BE1074" s="576"/>
      <c r="BF1074" s="576"/>
      <c r="BG1074" s="576"/>
      <c r="BH1074" s="576"/>
      <c r="BI1074" s="576"/>
      <c r="BJ1074" s="576"/>
      <c r="BK1074" s="576"/>
      <c r="BL1074" s="576"/>
      <c r="BM1074" s="576"/>
      <c r="BN1074" s="576"/>
      <c r="BO1074" s="576"/>
      <c r="BP1074" s="576"/>
      <c r="BQ1074" s="576"/>
      <c r="BR1074" s="576"/>
      <c r="BS1074" s="576"/>
      <c r="BT1074" s="576"/>
      <c r="BU1074" s="576"/>
      <c r="BV1074" s="576"/>
      <c r="BW1074" s="576"/>
      <c r="BX1074" s="576"/>
      <c r="BY1074" s="576"/>
      <c r="BZ1074" s="576"/>
      <c r="CA1074" s="576"/>
      <c r="CB1074" s="576"/>
      <c r="CC1074" s="576"/>
      <c r="CD1074" s="576"/>
      <c r="CE1074" s="576"/>
      <c r="CF1074" s="576"/>
      <c r="CG1074" s="576"/>
      <c r="CH1074" s="576"/>
      <c r="CI1074" s="576"/>
      <c r="CJ1074" s="576"/>
      <c r="CK1074" s="576"/>
    </row>
    <row r="1075" s="624" customFormat="true" ht="15" hidden="false" customHeight="false" outlineLevel="0" collapsed="false">
      <c r="A1075" s="552"/>
      <c r="B1075" s="552"/>
      <c r="C1075" s="552"/>
      <c r="D1075" s="552"/>
      <c r="E1075" s="552"/>
      <c r="F1075" s="552"/>
      <c r="G1075" s="552"/>
      <c r="H1075" s="552"/>
      <c r="I1075" s="552"/>
      <c r="J1075" s="552"/>
      <c r="K1075" s="552"/>
      <c r="L1075" s="552"/>
      <c r="M1075" s="552"/>
      <c r="N1075" s="576"/>
      <c r="O1075" s="576"/>
      <c r="P1075" s="576"/>
      <c r="Q1075" s="576"/>
      <c r="R1075" s="576"/>
      <c r="S1075" s="576"/>
      <c r="T1075" s="576"/>
      <c r="U1075" s="576"/>
      <c r="V1075" s="576"/>
      <c r="W1075" s="576"/>
      <c r="X1075" s="576"/>
      <c r="Y1075" s="576"/>
      <c r="Z1075" s="576"/>
      <c r="AA1075" s="576"/>
      <c r="AB1075" s="576"/>
      <c r="AC1075" s="576"/>
      <c r="AD1075" s="576"/>
      <c r="AE1075" s="576"/>
      <c r="AF1075" s="576"/>
      <c r="AG1075" s="576"/>
      <c r="AH1075" s="576"/>
      <c r="AI1075" s="576"/>
      <c r="AJ1075" s="576"/>
      <c r="AK1075" s="576"/>
      <c r="AL1075" s="576"/>
      <c r="AM1075" s="576"/>
      <c r="AN1075" s="576"/>
      <c r="AO1075" s="576"/>
      <c r="AP1075" s="576"/>
      <c r="AQ1075" s="576"/>
      <c r="AR1075" s="576"/>
      <c r="AS1075" s="576"/>
      <c r="AT1075" s="576"/>
      <c r="AU1075" s="576"/>
      <c r="AV1075" s="576"/>
      <c r="AW1075" s="576"/>
      <c r="AX1075" s="576"/>
      <c r="AY1075" s="576"/>
      <c r="AZ1075" s="576"/>
      <c r="BA1075" s="576"/>
      <c r="BB1075" s="576"/>
      <c r="BC1075" s="576"/>
      <c r="BD1075" s="576"/>
      <c r="BE1075" s="576"/>
      <c r="BF1075" s="576"/>
      <c r="BG1075" s="576"/>
      <c r="BH1075" s="576"/>
      <c r="BI1075" s="576"/>
      <c r="BJ1075" s="576"/>
      <c r="BK1075" s="576"/>
      <c r="BL1075" s="576"/>
      <c r="BM1075" s="576"/>
      <c r="BN1075" s="576"/>
      <c r="BO1075" s="576"/>
      <c r="BP1075" s="576"/>
      <c r="BQ1075" s="576"/>
      <c r="BR1075" s="576"/>
      <c r="BS1075" s="576"/>
      <c r="BT1075" s="576"/>
      <c r="BU1075" s="576"/>
      <c r="BV1075" s="576"/>
      <c r="BW1075" s="576"/>
      <c r="BX1075" s="576"/>
      <c r="BY1075" s="576"/>
      <c r="BZ1075" s="576"/>
      <c r="CA1075" s="576"/>
      <c r="CB1075" s="576"/>
      <c r="CC1075" s="576"/>
      <c r="CD1075" s="576"/>
      <c r="CE1075" s="576"/>
      <c r="CF1075" s="576"/>
      <c r="CG1075" s="576"/>
      <c r="CH1075" s="576"/>
      <c r="CI1075" s="576"/>
      <c r="CJ1075" s="576"/>
      <c r="CK1075" s="576"/>
    </row>
    <row r="1076" s="624" customFormat="true" ht="15" hidden="false" customHeight="false" outlineLevel="0" collapsed="false">
      <c r="A1076" s="552"/>
      <c r="B1076" s="552"/>
      <c r="C1076" s="552"/>
      <c r="D1076" s="552"/>
      <c r="E1076" s="552"/>
      <c r="F1076" s="552"/>
      <c r="G1076" s="552"/>
      <c r="H1076" s="552"/>
      <c r="I1076" s="552"/>
      <c r="J1076" s="552"/>
      <c r="K1076" s="552"/>
      <c r="L1076" s="552"/>
      <c r="M1076" s="552"/>
      <c r="N1076" s="576"/>
      <c r="O1076" s="576"/>
      <c r="P1076" s="576"/>
      <c r="Q1076" s="576"/>
      <c r="R1076" s="576"/>
      <c r="S1076" s="576"/>
      <c r="T1076" s="576"/>
      <c r="U1076" s="576"/>
      <c r="V1076" s="576"/>
      <c r="W1076" s="576"/>
      <c r="X1076" s="576"/>
      <c r="Y1076" s="576"/>
      <c r="Z1076" s="576"/>
      <c r="AA1076" s="576"/>
      <c r="AB1076" s="576"/>
      <c r="AC1076" s="576"/>
      <c r="AD1076" s="576"/>
      <c r="AE1076" s="576"/>
      <c r="AF1076" s="576"/>
      <c r="AG1076" s="576"/>
      <c r="AH1076" s="576"/>
      <c r="AI1076" s="576"/>
      <c r="AJ1076" s="576"/>
      <c r="AK1076" s="576"/>
      <c r="AL1076" s="576"/>
      <c r="AM1076" s="576"/>
      <c r="AN1076" s="576"/>
      <c r="AO1076" s="576"/>
      <c r="AP1076" s="576"/>
      <c r="AQ1076" s="576"/>
      <c r="AR1076" s="576"/>
      <c r="AS1076" s="576"/>
      <c r="AT1076" s="576"/>
      <c r="AU1076" s="576"/>
      <c r="AV1076" s="576"/>
      <c r="AW1076" s="576"/>
      <c r="AX1076" s="576"/>
      <c r="AY1076" s="576"/>
      <c r="AZ1076" s="576"/>
      <c r="BA1076" s="576"/>
      <c r="BB1076" s="576"/>
      <c r="BC1076" s="576"/>
      <c r="BD1076" s="576"/>
      <c r="BE1076" s="576"/>
      <c r="BF1076" s="576"/>
      <c r="BG1076" s="576"/>
      <c r="BH1076" s="576"/>
      <c r="BI1076" s="576"/>
      <c r="BJ1076" s="576"/>
      <c r="BK1076" s="576"/>
      <c r="BL1076" s="576"/>
      <c r="BM1076" s="576"/>
      <c r="BN1076" s="576"/>
      <c r="BO1076" s="576"/>
      <c r="BP1076" s="576"/>
      <c r="BQ1076" s="576"/>
      <c r="BR1076" s="576"/>
      <c r="BS1076" s="576"/>
      <c r="BT1076" s="576"/>
      <c r="BU1076" s="576"/>
      <c r="BV1076" s="576"/>
      <c r="BW1076" s="576"/>
      <c r="BX1076" s="576"/>
      <c r="BY1076" s="576"/>
      <c r="BZ1076" s="576"/>
      <c r="CA1076" s="576"/>
      <c r="CB1076" s="576"/>
      <c r="CC1076" s="576"/>
      <c r="CD1076" s="576"/>
      <c r="CE1076" s="576"/>
      <c r="CF1076" s="576"/>
      <c r="CG1076" s="576"/>
      <c r="CH1076" s="576"/>
      <c r="CI1076" s="576"/>
      <c r="CJ1076" s="576"/>
      <c r="CK1076" s="576"/>
    </row>
    <row r="1077" s="624" customFormat="true" ht="15" hidden="false" customHeight="false" outlineLevel="0" collapsed="false">
      <c r="A1077" s="552"/>
      <c r="B1077" s="552"/>
      <c r="C1077" s="552"/>
      <c r="D1077" s="552"/>
      <c r="E1077" s="552"/>
      <c r="F1077" s="552"/>
      <c r="G1077" s="552"/>
      <c r="H1077" s="552"/>
      <c r="I1077" s="552"/>
      <c r="J1077" s="552"/>
      <c r="K1077" s="552"/>
      <c r="L1077" s="552"/>
      <c r="M1077" s="552"/>
      <c r="N1077" s="576"/>
      <c r="O1077" s="576"/>
      <c r="P1077" s="576"/>
      <c r="Q1077" s="576"/>
      <c r="R1077" s="576"/>
      <c r="S1077" s="576"/>
      <c r="T1077" s="576"/>
      <c r="U1077" s="576"/>
      <c r="V1077" s="576"/>
      <c r="W1077" s="576"/>
      <c r="X1077" s="576"/>
      <c r="Y1077" s="576"/>
      <c r="Z1077" s="576"/>
      <c r="AA1077" s="576"/>
      <c r="AB1077" s="576"/>
      <c r="AC1077" s="576"/>
      <c r="AD1077" s="576"/>
      <c r="AE1077" s="576"/>
      <c r="AF1077" s="576"/>
      <c r="AG1077" s="576"/>
      <c r="AH1077" s="576"/>
      <c r="AI1077" s="576"/>
      <c r="AJ1077" s="576"/>
      <c r="AK1077" s="576"/>
      <c r="AL1077" s="576"/>
      <c r="AM1077" s="576"/>
      <c r="AN1077" s="576"/>
      <c r="AO1077" s="576"/>
      <c r="AP1077" s="576"/>
      <c r="AQ1077" s="576"/>
      <c r="AR1077" s="576"/>
      <c r="AS1077" s="576"/>
      <c r="AT1077" s="576"/>
      <c r="AU1077" s="576"/>
      <c r="AV1077" s="576"/>
      <c r="AW1077" s="576"/>
      <c r="AX1077" s="576"/>
      <c r="AY1077" s="576"/>
      <c r="AZ1077" s="576"/>
      <c r="BA1077" s="576"/>
      <c r="BB1077" s="576"/>
      <c r="BC1077" s="576"/>
      <c r="BD1077" s="576"/>
      <c r="BE1077" s="576"/>
      <c r="BF1077" s="576"/>
      <c r="BG1077" s="576"/>
      <c r="BH1077" s="576"/>
      <c r="BI1077" s="576"/>
      <c r="BJ1077" s="576"/>
      <c r="BK1077" s="576"/>
      <c r="BL1077" s="576"/>
      <c r="BM1077" s="576"/>
      <c r="BN1077" s="576"/>
      <c r="BO1077" s="576"/>
      <c r="BP1077" s="576"/>
      <c r="BQ1077" s="576"/>
      <c r="BR1077" s="576"/>
      <c r="BS1077" s="576"/>
      <c r="BT1077" s="576"/>
      <c r="BU1077" s="576"/>
      <c r="BV1077" s="576"/>
      <c r="BW1077" s="576"/>
      <c r="BX1077" s="576"/>
      <c r="BY1077" s="576"/>
      <c r="BZ1077" s="576"/>
      <c r="CA1077" s="576"/>
      <c r="CB1077" s="576"/>
      <c r="CC1077" s="576"/>
      <c r="CD1077" s="576"/>
      <c r="CE1077" s="576"/>
      <c r="CF1077" s="576"/>
      <c r="CG1077" s="576"/>
      <c r="CH1077" s="576"/>
      <c r="CI1077" s="576"/>
      <c r="CJ1077" s="576"/>
      <c r="CK1077" s="576"/>
    </row>
    <row r="1078" s="624" customFormat="true" ht="15" hidden="false" customHeight="false" outlineLevel="0" collapsed="false">
      <c r="A1078" s="552"/>
      <c r="B1078" s="552"/>
      <c r="C1078" s="552"/>
      <c r="D1078" s="552"/>
      <c r="E1078" s="552"/>
      <c r="F1078" s="552"/>
      <c r="G1078" s="552"/>
      <c r="H1078" s="552"/>
      <c r="I1078" s="552"/>
      <c r="J1078" s="552"/>
      <c r="K1078" s="552"/>
      <c r="L1078" s="552"/>
      <c r="M1078" s="552"/>
      <c r="N1078" s="576"/>
      <c r="O1078" s="576"/>
      <c r="P1078" s="576"/>
      <c r="Q1078" s="576"/>
      <c r="R1078" s="576"/>
      <c r="S1078" s="576"/>
      <c r="T1078" s="576"/>
      <c r="U1078" s="576"/>
      <c r="V1078" s="576"/>
      <c r="W1078" s="576"/>
      <c r="X1078" s="576"/>
      <c r="Y1078" s="576"/>
      <c r="Z1078" s="576"/>
      <c r="AA1078" s="576"/>
      <c r="AB1078" s="576"/>
      <c r="AC1078" s="576"/>
      <c r="AD1078" s="576"/>
      <c r="AE1078" s="576"/>
      <c r="AF1078" s="576"/>
      <c r="AG1078" s="576"/>
      <c r="AH1078" s="576"/>
      <c r="AI1078" s="576"/>
      <c r="AJ1078" s="576"/>
      <c r="AK1078" s="576"/>
      <c r="AL1078" s="576"/>
      <c r="AM1078" s="576"/>
      <c r="AN1078" s="576"/>
      <c r="AO1078" s="576"/>
      <c r="AP1078" s="576"/>
      <c r="AQ1078" s="576"/>
      <c r="AR1078" s="576"/>
      <c r="AS1078" s="576"/>
      <c r="AT1078" s="576"/>
      <c r="AU1078" s="576"/>
      <c r="AV1078" s="576"/>
      <c r="AW1078" s="576"/>
      <c r="AX1078" s="576"/>
      <c r="AY1078" s="576"/>
      <c r="AZ1078" s="576"/>
      <c r="BA1078" s="576"/>
      <c r="BB1078" s="576"/>
      <c r="BC1078" s="576"/>
      <c r="BD1078" s="576"/>
      <c r="BE1078" s="576"/>
      <c r="BF1078" s="576"/>
      <c r="BG1078" s="576"/>
      <c r="BH1078" s="576"/>
      <c r="BI1078" s="576"/>
      <c r="BJ1078" s="576"/>
      <c r="BK1078" s="576"/>
      <c r="BL1078" s="576"/>
      <c r="BM1078" s="576"/>
      <c r="BN1078" s="576"/>
      <c r="BO1078" s="576"/>
      <c r="BP1078" s="576"/>
      <c r="BQ1078" s="576"/>
      <c r="BR1078" s="576"/>
      <c r="BS1078" s="576"/>
      <c r="BT1078" s="576"/>
      <c r="BU1078" s="576"/>
      <c r="BV1078" s="576"/>
      <c r="BW1078" s="576"/>
      <c r="BX1078" s="576"/>
      <c r="BY1078" s="576"/>
      <c r="BZ1078" s="576"/>
      <c r="CA1078" s="576"/>
      <c r="CB1078" s="576"/>
      <c r="CC1078" s="576"/>
      <c r="CD1078" s="576"/>
      <c r="CE1078" s="576"/>
      <c r="CF1078" s="576"/>
      <c r="CG1078" s="576"/>
      <c r="CH1078" s="576"/>
      <c r="CI1078" s="576"/>
      <c r="CJ1078" s="576"/>
      <c r="CK1078" s="576"/>
    </row>
    <row r="1079" s="624" customFormat="true" ht="15" hidden="false" customHeight="false" outlineLevel="0" collapsed="false">
      <c r="A1079" s="552"/>
      <c r="B1079" s="552"/>
      <c r="C1079" s="552"/>
      <c r="D1079" s="552"/>
      <c r="E1079" s="552"/>
      <c r="F1079" s="552"/>
      <c r="G1079" s="552"/>
      <c r="H1079" s="552"/>
      <c r="I1079" s="552"/>
      <c r="J1079" s="552"/>
      <c r="K1079" s="552"/>
      <c r="L1079" s="552"/>
      <c r="M1079" s="552"/>
      <c r="N1079" s="576"/>
      <c r="O1079" s="576"/>
      <c r="P1079" s="576"/>
      <c r="Q1079" s="576"/>
      <c r="R1079" s="576"/>
      <c r="S1079" s="576"/>
      <c r="T1079" s="576"/>
      <c r="U1079" s="576"/>
      <c r="V1079" s="576"/>
      <c r="W1079" s="576"/>
      <c r="X1079" s="576"/>
      <c r="Y1079" s="576"/>
      <c r="Z1079" s="576"/>
      <c r="AA1079" s="576"/>
      <c r="AB1079" s="576"/>
      <c r="AC1079" s="576"/>
      <c r="AD1079" s="576"/>
      <c r="AE1079" s="576"/>
      <c r="AF1079" s="576"/>
      <c r="AG1079" s="576"/>
      <c r="AH1079" s="576"/>
      <c r="AI1079" s="576"/>
      <c r="AJ1079" s="576"/>
      <c r="AK1079" s="576"/>
      <c r="AL1079" s="576"/>
      <c r="AM1079" s="576"/>
      <c r="AN1079" s="576"/>
      <c r="AO1079" s="576"/>
      <c r="AP1079" s="576"/>
      <c r="AQ1079" s="576"/>
      <c r="AR1079" s="576"/>
      <c r="AS1079" s="576"/>
      <c r="AT1079" s="576"/>
      <c r="AU1079" s="576"/>
      <c r="AV1079" s="576"/>
      <c r="AW1079" s="576"/>
      <c r="AX1079" s="576"/>
      <c r="AY1079" s="576"/>
      <c r="AZ1079" s="576"/>
      <c r="BA1079" s="576"/>
      <c r="BB1079" s="576"/>
      <c r="BC1079" s="576"/>
      <c r="BD1079" s="576"/>
      <c r="BE1079" s="576"/>
      <c r="BF1079" s="576"/>
      <c r="BG1079" s="576"/>
      <c r="BH1079" s="576"/>
      <c r="BI1079" s="576"/>
      <c r="BJ1079" s="576"/>
      <c r="BK1079" s="576"/>
      <c r="BL1079" s="576"/>
      <c r="BM1079" s="576"/>
      <c r="BN1079" s="576"/>
      <c r="BO1079" s="576"/>
      <c r="BP1079" s="576"/>
      <c r="BQ1079" s="576"/>
      <c r="BR1079" s="576"/>
      <c r="BS1079" s="576"/>
      <c r="BT1079" s="576"/>
      <c r="BU1079" s="576"/>
      <c r="BV1079" s="576"/>
      <c r="BW1079" s="576"/>
      <c r="BX1079" s="576"/>
      <c r="BY1079" s="576"/>
      <c r="BZ1079" s="576"/>
      <c r="CA1079" s="576"/>
      <c r="CB1079" s="576"/>
      <c r="CC1079" s="576"/>
      <c r="CD1079" s="576"/>
      <c r="CE1079" s="576"/>
      <c r="CF1079" s="576"/>
      <c r="CG1079" s="576"/>
      <c r="CH1079" s="576"/>
      <c r="CI1079" s="576"/>
      <c r="CJ1079" s="576"/>
      <c r="CK1079" s="576"/>
    </row>
    <row r="1080" s="624" customFormat="true" ht="15" hidden="false" customHeight="false" outlineLevel="0" collapsed="false">
      <c r="A1080" s="552"/>
      <c r="B1080" s="552"/>
      <c r="C1080" s="552"/>
      <c r="D1080" s="552"/>
      <c r="E1080" s="552"/>
      <c r="F1080" s="552"/>
      <c r="G1080" s="552"/>
      <c r="H1080" s="552"/>
      <c r="I1080" s="552"/>
      <c r="J1080" s="552"/>
      <c r="K1080" s="552"/>
      <c r="L1080" s="552"/>
      <c r="M1080" s="552"/>
      <c r="N1080" s="576"/>
      <c r="O1080" s="576"/>
      <c r="P1080" s="576"/>
      <c r="Q1080" s="576"/>
      <c r="R1080" s="576"/>
      <c r="S1080" s="576"/>
      <c r="T1080" s="576"/>
      <c r="U1080" s="576"/>
      <c r="V1080" s="576"/>
      <c r="W1080" s="576"/>
      <c r="X1080" s="576"/>
      <c r="Y1080" s="576"/>
      <c r="Z1080" s="576"/>
      <c r="AA1080" s="576"/>
      <c r="AB1080" s="576"/>
      <c r="AC1080" s="576"/>
      <c r="AD1080" s="576"/>
      <c r="AE1080" s="576"/>
      <c r="AF1080" s="576"/>
      <c r="AG1080" s="576"/>
      <c r="AH1080" s="576"/>
      <c r="AI1080" s="576"/>
      <c r="AJ1080" s="576"/>
      <c r="AK1080" s="576"/>
      <c r="AL1080" s="576"/>
      <c r="AM1080" s="576"/>
      <c r="AN1080" s="576"/>
      <c r="AO1080" s="576"/>
      <c r="AP1080" s="576"/>
      <c r="AQ1080" s="576"/>
      <c r="AR1080" s="576"/>
      <c r="AS1080" s="576"/>
      <c r="AT1080" s="576"/>
      <c r="AU1080" s="576"/>
      <c r="AV1080" s="576"/>
      <c r="AW1080" s="576"/>
      <c r="AX1080" s="576"/>
      <c r="AY1080" s="576"/>
      <c r="AZ1080" s="576"/>
      <c r="BA1080" s="576"/>
      <c r="BB1080" s="576"/>
      <c r="BC1080" s="576"/>
      <c r="BD1080" s="576"/>
      <c r="BE1080" s="576"/>
      <c r="BF1080" s="576"/>
      <c r="BG1080" s="576"/>
      <c r="BH1080" s="576"/>
      <c r="BI1080" s="576"/>
      <c r="BJ1080" s="576"/>
      <c r="BK1080" s="576"/>
      <c r="BL1080" s="576"/>
      <c r="BM1080" s="576"/>
      <c r="BN1080" s="576"/>
      <c r="BO1080" s="576"/>
      <c r="BP1080" s="576"/>
      <c r="BQ1080" s="576"/>
      <c r="BR1080" s="576"/>
      <c r="BS1080" s="576"/>
      <c r="BT1080" s="576"/>
      <c r="BU1080" s="576"/>
      <c r="BV1080" s="576"/>
      <c r="BW1080" s="576"/>
      <c r="BX1080" s="576"/>
      <c r="BY1080" s="576"/>
      <c r="BZ1080" s="576"/>
      <c r="CA1080" s="576"/>
      <c r="CB1080" s="576"/>
      <c r="CC1080" s="576"/>
      <c r="CD1080" s="576"/>
      <c r="CE1080" s="576"/>
      <c r="CF1080" s="576"/>
      <c r="CG1080" s="576"/>
      <c r="CH1080" s="576"/>
      <c r="CI1080" s="576"/>
      <c r="CJ1080" s="576"/>
      <c r="CK1080" s="576"/>
    </row>
    <row r="1081" s="624" customFormat="true" ht="15" hidden="false" customHeight="false" outlineLevel="0" collapsed="false">
      <c r="A1081" s="552"/>
      <c r="B1081" s="552"/>
      <c r="C1081" s="552"/>
      <c r="D1081" s="552"/>
      <c r="E1081" s="552"/>
      <c r="F1081" s="552"/>
      <c r="G1081" s="552"/>
      <c r="H1081" s="552"/>
      <c r="I1081" s="552"/>
      <c r="J1081" s="552"/>
      <c r="K1081" s="552"/>
      <c r="L1081" s="552"/>
      <c r="M1081" s="552"/>
      <c r="N1081" s="576"/>
      <c r="O1081" s="576"/>
      <c r="P1081" s="576"/>
      <c r="Q1081" s="576"/>
      <c r="R1081" s="576"/>
      <c r="S1081" s="576"/>
      <c r="T1081" s="576"/>
      <c r="U1081" s="576"/>
      <c r="V1081" s="576"/>
      <c r="W1081" s="576"/>
      <c r="X1081" s="576"/>
      <c r="Y1081" s="576"/>
      <c r="Z1081" s="576"/>
      <c r="AA1081" s="576"/>
      <c r="AB1081" s="576"/>
      <c r="AC1081" s="576"/>
      <c r="AD1081" s="576"/>
      <c r="AE1081" s="576"/>
      <c r="AF1081" s="576"/>
      <c r="AG1081" s="576"/>
      <c r="AH1081" s="576"/>
      <c r="AI1081" s="576"/>
      <c r="AJ1081" s="576"/>
      <c r="AK1081" s="576"/>
      <c r="AL1081" s="576"/>
      <c r="AM1081" s="576"/>
      <c r="AN1081" s="576"/>
      <c r="AO1081" s="576"/>
      <c r="AP1081" s="576"/>
      <c r="AQ1081" s="576"/>
      <c r="AR1081" s="576"/>
      <c r="AS1081" s="576"/>
      <c r="AT1081" s="576"/>
      <c r="AU1081" s="576"/>
      <c r="AV1081" s="576"/>
      <c r="AW1081" s="576"/>
      <c r="AX1081" s="576"/>
      <c r="AY1081" s="576"/>
      <c r="AZ1081" s="576"/>
      <c r="BA1081" s="576"/>
      <c r="BB1081" s="576"/>
      <c r="BC1081" s="576"/>
      <c r="BD1081" s="576"/>
      <c r="BE1081" s="576"/>
      <c r="BF1081" s="576"/>
      <c r="BG1081" s="576"/>
      <c r="BH1081" s="576"/>
      <c r="BI1081" s="576"/>
      <c r="BJ1081" s="576"/>
      <c r="BK1081" s="576"/>
      <c r="BL1081" s="576"/>
      <c r="BM1081" s="576"/>
      <c r="BN1081" s="576"/>
      <c r="BO1081" s="576"/>
      <c r="BP1081" s="576"/>
      <c r="BQ1081" s="576"/>
      <c r="BR1081" s="576"/>
      <c r="BS1081" s="576"/>
      <c r="BT1081" s="576"/>
      <c r="BU1081" s="576"/>
      <c r="BV1081" s="576"/>
      <c r="BW1081" s="576"/>
      <c r="BX1081" s="576"/>
      <c r="BY1081" s="576"/>
      <c r="BZ1081" s="576"/>
      <c r="CA1081" s="576"/>
      <c r="CB1081" s="576"/>
      <c r="CC1081" s="576"/>
      <c r="CD1081" s="576"/>
      <c r="CE1081" s="576"/>
      <c r="CF1081" s="576"/>
      <c r="CG1081" s="576"/>
      <c r="CH1081" s="576"/>
      <c r="CI1081" s="576"/>
      <c r="CJ1081" s="576"/>
      <c r="CK1081" s="576"/>
    </row>
    <row r="1082" s="624" customFormat="true" ht="15" hidden="false" customHeight="false" outlineLevel="0" collapsed="false">
      <c r="A1082" s="552"/>
      <c r="B1082" s="552"/>
      <c r="C1082" s="552"/>
      <c r="D1082" s="552"/>
      <c r="E1082" s="552"/>
      <c r="F1082" s="552"/>
      <c r="G1082" s="552"/>
      <c r="H1082" s="552"/>
      <c r="I1082" s="552"/>
      <c r="J1082" s="552"/>
      <c r="K1082" s="552"/>
      <c r="L1082" s="552"/>
      <c r="M1082" s="552"/>
      <c r="N1082" s="576"/>
      <c r="O1082" s="576"/>
      <c r="P1082" s="576"/>
      <c r="Q1082" s="576"/>
      <c r="R1082" s="576"/>
      <c r="S1082" s="576"/>
      <c r="T1082" s="576"/>
      <c r="U1082" s="576"/>
      <c r="V1082" s="576"/>
      <c r="W1082" s="576"/>
      <c r="X1082" s="576"/>
      <c r="Y1082" s="576"/>
      <c r="Z1082" s="576"/>
      <c r="AA1082" s="576"/>
      <c r="AB1082" s="576"/>
      <c r="AC1082" s="576"/>
      <c r="AD1082" s="576"/>
      <c r="AE1082" s="576"/>
      <c r="AF1082" s="576"/>
      <c r="AG1082" s="576"/>
      <c r="AH1082" s="576"/>
      <c r="AI1082" s="576"/>
      <c r="AJ1082" s="576"/>
      <c r="AK1082" s="576"/>
      <c r="AL1082" s="576"/>
      <c r="AM1082" s="576"/>
      <c r="AN1082" s="576"/>
      <c r="AO1082" s="576"/>
      <c r="AP1082" s="576"/>
      <c r="AQ1082" s="576"/>
      <c r="AR1082" s="576"/>
      <c r="AS1082" s="576"/>
      <c r="AT1082" s="576"/>
      <c r="AU1082" s="576"/>
      <c r="AV1082" s="576"/>
      <c r="AW1082" s="576"/>
      <c r="AX1082" s="576"/>
      <c r="AY1082" s="576"/>
      <c r="AZ1082" s="576"/>
      <c r="BA1082" s="576"/>
      <c r="BB1082" s="576"/>
      <c r="BC1082" s="576"/>
      <c r="BD1082" s="576"/>
      <c r="BE1082" s="576"/>
      <c r="BF1082" s="576"/>
      <c r="BG1082" s="576"/>
      <c r="BH1082" s="576"/>
      <c r="BI1082" s="576"/>
      <c r="BJ1082" s="576"/>
      <c r="BK1082" s="576"/>
      <c r="BL1082" s="576"/>
      <c r="BM1082" s="576"/>
      <c r="BN1082" s="576"/>
      <c r="BO1082" s="576"/>
      <c r="BP1082" s="576"/>
      <c r="BQ1082" s="576"/>
      <c r="BR1082" s="576"/>
      <c r="BS1082" s="576"/>
      <c r="BT1082" s="576"/>
      <c r="BU1082" s="576"/>
      <c r="BV1082" s="576"/>
      <c r="BW1082" s="576"/>
      <c r="BX1082" s="576"/>
      <c r="BY1082" s="576"/>
      <c r="BZ1082" s="576"/>
      <c r="CA1082" s="576"/>
      <c r="CB1082" s="576"/>
      <c r="CC1082" s="576"/>
      <c r="CD1082" s="576"/>
      <c r="CE1082" s="576"/>
      <c r="CF1082" s="576"/>
      <c r="CG1082" s="576"/>
      <c r="CH1082" s="576"/>
      <c r="CI1082" s="576"/>
      <c r="CJ1082" s="576"/>
      <c r="CK1082" s="576"/>
    </row>
    <row r="1083" s="624" customFormat="true" ht="15" hidden="false" customHeight="false" outlineLevel="0" collapsed="false">
      <c r="A1083" s="552"/>
      <c r="B1083" s="552"/>
      <c r="C1083" s="552"/>
      <c r="D1083" s="552"/>
      <c r="E1083" s="552"/>
      <c r="F1083" s="552"/>
      <c r="G1083" s="552"/>
      <c r="H1083" s="552"/>
      <c r="I1083" s="552"/>
      <c r="J1083" s="552"/>
      <c r="K1083" s="552"/>
      <c r="L1083" s="552"/>
      <c r="M1083" s="552"/>
      <c r="N1083" s="576"/>
      <c r="O1083" s="576"/>
      <c r="P1083" s="576"/>
      <c r="Q1083" s="576"/>
      <c r="R1083" s="576"/>
      <c r="S1083" s="576"/>
      <c r="T1083" s="576"/>
      <c r="U1083" s="576"/>
      <c r="V1083" s="576"/>
      <c r="W1083" s="576"/>
      <c r="X1083" s="576"/>
      <c r="Y1083" s="576"/>
      <c r="Z1083" s="576"/>
      <c r="AA1083" s="576"/>
      <c r="AB1083" s="576"/>
      <c r="AC1083" s="576"/>
      <c r="AD1083" s="576"/>
      <c r="AE1083" s="576"/>
      <c r="AF1083" s="576"/>
      <c r="AG1083" s="576"/>
      <c r="AH1083" s="576"/>
      <c r="AI1083" s="576"/>
      <c r="AJ1083" s="576"/>
      <c r="AK1083" s="576"/>
      <c r="AL1083" s="576"/>
      <c r="AM1083" s="576"/>
      <c r="AN1083" s="576"/>
      <c r="AO1083" s="576"/>
      <c r="AP1083" s="576"/>
      <c r="AQ1083" s="576"/>
      <c r="AR1083" s="576"/>
      <c r="AS1083" s="576"/>
      <c r="AT1083" s="576"/>
      <c r="AU1083" s="576"/>
      <c r="AV1083" s="576"/>
      <c r="AW1083" s="576"/>
      <c r="AX1083" s="576"/>
      <c r="AY1083" s="576"/>
      <c r="AZ1083" s="576"/>
      <c r="BA1083" s="576"/>
      <c r="BB1083" s="576"/>
      <c r="BC1083" s="576"/>
      <c r="BD1083" s="576"/>
      <c r="BE1083" s="576"/>
      <c r="BF1083" s="576"/>
      <c r="BG1083" s="576"/>
      <c r="BH1083" s="576"/>
      <c r="BI1083" s="576"/>
      <c r="BJ1083" s="576"/>
      <c r="BK1083" s="576"/>
      <c r="BL1083" s="576"/>
      <c r="BM1083" s="576"/>
      <c r="BN1083" s="576"/>
      <c r="BO1083" s="576"/>
      <c r="BP1083" s="576"/>
      <c r="BQ1083" s="576"/>
      <c r="BR1083" s="576"/>
      <c r="BS1083" s="576"/>
      <c r="BT1083" s="576"/>
      <c r="BU1083" s="576"/>
      <c r="BV1083" s="576"/>
      <c r="BW1083" s="576"/>
      <c r="BX1083" s="576"/>
      <c r="BY1083" s="576"/>
      <c r="BZ1083" s="576"/>
      <c r="CA1083" s="576"/>
      <c r="CB1083" s="576"/>
      <c r="CC1083" s="576"/>
      <c r="CD1083" s="576"/>
      <c r="CE1083" s="576"/>
      <c r="CF1083" s="576"/>
      <c r="CG1083" s="576"/>
      <c r="CH1083" s="576"/>
      <c r="CI1083" s="576"/>
      <c r="CJ1083" s="576"/>
      <c r="CK1083" s="576"/>
    </row>
    <row r="1084" s="624" customFormat="true" ht="15" hidden="false" customHeight="false" outlineLevel="0" collapsed="false">
      <c r="A1084" s="552"/>
      <c r="B1084" s="552"/>
      <c r="C1084" s="552"/>
      <c r="D1084" s="552"/>
      <c r="E1084" s="552"/>
      <c r="F1084" s="552"/>
      <c r="G1084" s="552"/>
      <c r="H1084" s="552"/>
      <c r="I1084" s="552"/>
      <c r="J1084" s="552"/>
      <c r="K1084" s="552"/>
      <c r="L1084" s="552"/>
      <c r="M1084" s="552"/>
      <c r="N1084" s="576"/>
      <c r="O1084" s="576"/>
      <c r="P1084" s="576"/>
      <c r="Q1084" s="576"/>
      <c r="R1084" s="576"/>
      <c r="S1084" s="576"/>
      <c r="T1084" s="576"/>
      <c r="U1084" s="576"/>
      <c r="V1084" s="576"/>
      <c r="W1084" s="576"/>
      <c r="X1084" s="576"/>
      <c r="Y1084" s="576"/>
      <c r="Z1084" s="576"/>
      <c r="AA1084" s="576"/>
      <c r="AB1084" s="576"/>
      <c r="AC1084" s="576"/>
      <c r="AD1084" s="576"/>
      <c r="AE1084" s="576"/>
      <c r="AF1084" s="576"/>
      <c r="AG1084" s="576"/>
      <c r="AH1084" s="576"/>
      <c r="AI1084" s="576"/>
      <c r="AJ1084" s="576"/>
      <c r="AK1084" s="576"/>
      <c r="AL1084" s="576"/>
      <c r="AM1084" s="576"/>
      <c r="AN1084" s="576"/>
      <c r="AO1084" s="576"/>
      <c r="AP1084" s="576"/>
      <c r="AQ1084" s="576"/>
      <c r="AR1084" s="576"/>
      <c r="AS1084" s="576"/>
      <c r="AT1084" s="576"/>
      <c r="AU1084" s="576"/>
      <c r="AV1084" s="576"/>
      <c r="AW1084" s="576"/>
      <c r="AX1084" s="576"/>
      <c r="AY1084" s="576"/>
      <c r="AZ1084" s="576"/>
      <c r="BA1084" s="576"/>
      <c r="BB1084" s="576"/>
      <c r="BC1084" s="576"/>
      <c r="BD1084" s="576"/>
      <c r="BE1084" s="576"/>
      <c r="BF1084" s="576"/>
      <c r="BG1084" s="576"/>
      <c r="BH1084" s="576"/>
      <c r="BI1084" s="576"/>
      <c r="BJ1084" s="576"/>
      <c r="BK1084" s="576"/>
      <c r="BL1084" s="576"/>
      <c r="BM1084" s="576"/>
      <c r="BN1084" s="576"/>
      <c r="BO1084" s="576"/>
      <c r="BP1084" s="576"/>
      <c r="BQ1084" s="576"/>
      <c r="BR1084" s="576"/>
      <c r="BS1084" s="576"/>
      <c r="BT1084" s="576"/>
      <c r="BU1084" s="576"/>
      <c r="BV1084" s="576"/>
      <c r="BW1084" s="576"/>
      <c r="BX1084" s="576"/>
      <c r="BY1084" s="576"/>
      <c r="BZ1084" s="576"/>
      <c r="CA1084" s="576"/>
      <c r="CB1084" s="576"/>
      <c r="CC1084" s="576"/>
      <c r="CD1084" s="576"/>
      <c r="CE1084" s="576"/>
      <c r="CF1084" s="576"/>
      <c r="CG1084" s="576"/>
      <c r="CH1084" s="576"/>
      <c r="CI1084" s="576"/>
      <c r="CJ1084" s="576"/>
      <c r="CK1084" s="576"/>
    </row>
    <row r="1085" s="624" customFormat="true" ht="15" hidden="false" customHeight="false" outlineLevel="0" collapsed="false">
      <c r="A1085" s="552"/>
      <c r="B1085" s="552"/>
      <c r="C1085" s="552"/>
      <c r="D1085" s="552"/>
      <c r="E1085" s="552"/>
      <c r="F1085" s="552"/>
      <c r="G1085" s="552"/>
      <c r="H1085" s="552"/>
      <c r="I1085" s="552"/>
      <c r="J1085" s="552"/>
      <c r="K1085" s="552"/>
      <c r="L1085" s="552"/>
      <c r="M1085" s="552"/>
      <c r="N1085" s="576"/>
      <c r="O1085" s="576"/>
      <c r="P1085" s="576"/>
      <c r="Q1085" s="576"/>
      <c r="R1085" s="576"/>
      <c r="S1085" s="576"/>
      <c r="T1085" s="576"/>
      <c r="U1085" s="576"/>
      <c r="V1085" s="576"/>
      <c r="W1085" s="576"/>
      <c r="X1085" s="576"/>
      <c r="Y1085" s="576"/>
      <c r="Z1085" s="576"/>
      <c r="AA1085" s="576"/>
      <c r="AB1085" s="576"/>
      <c r="AC1085" s="576"/>
      <c r="AD1085" s="576"/>
      <c r="AE1085" s="576"/>
      <c r="AF1085" s="576"/>
      <c r="AG1085" s="576"/>
      <c r="AH1085" s="576"/>
      <c r="AI1085" s="576"/>
      <c r="AJ1085" s="576"/>
      <c r="AK1085" s="576"/>
      <c r="AL1085" s="576"/>
      <c r="AM1085" s="576"/>
      <c r="AN1085" s="576"/>
      <c r="AO1085" s="576"/>
      <c r="AP1085" s="576"/>
      <c r="AQ1085" s="576"/>
      <c r="AR1085" s="576"/>
      <c r="AS1085" s="576"/>
      <c r="AT1085" s="576"/>
      <c r="AU1085" s="576"/>
      <c r="AV1085" s="576"/>
      <c r="AW1085" s="576"/>
      <c r="AX1085" s="576"/>
      <c r="AY1085" s="576"/>
      <c r="AZ1085" s="576"/>
      <c r="BA1085" s="576"/>
      <c r="BB1085" s="576"/>
      <c r="BC1085" s="576"/>
      <c r="BD1085" s="576"/>
      <c r="BE1085" s="576"/>
      <c r="BF1085" s="576"/>
      <c r="BG1085" s="576"/>
      <c r="BH1085" s="576"/>
      <c r="BI1085" s="576"/>
      <c r="BJ1085" s="576"/>
      <c r="BK1085" s="576"/>
      <c r="BL1085" s="576"/>
      <c r="BM1085" s="576"/>
      <c r="BN1085" s="576"/>
      <c r="BO1085" s="576"/>
      <c r="BP1085" s="576"/>
      <c r="BQ1085" s="576"/>
      <c r="BR1085" s="576"/>
      <c r="BS1085" s="576"/>
      <c r="BT1085" s="576"/>
      <c r="BU1085" s="576"/>
      <c r="BV1085" s="576"/>
      <c r="BW1085" s="576"/>
      <c r="BX1085" s="576"/>
      <c r="BY1085" s="576"/>
      <c r="BZ1085" s="576"/>
      <c r="CA1085" s="576"/>
      <c r="CB1085" s="576"/>
      <c r="CC1085" s="576"/>
      <c r="CD1085" s="576"/>
      <c r="CE1085" s="576"/>
      <c r="CF1085" s="576"/>
      <c r="CG1085" s="576"/>
      <c r="CH1085" s="576"/>
      <c r="CI1085" s="576"/>
      <c r="CJ1085" s="576"/>
      <c r="CK1085" s="576"/>
    </row>
    <row r="1086" s="624" customFormat="true" ht="15" hidden="false" customHeight="false" outlineLevel="0" collapsed="false">
      <c r="A1086" s="552"/>
      <c r="B1086" s="552"/>
      <c r="C1086" s="552"/>
      <c r="D1086" s="552"/>
      <c r="E1086" s="552"/>
      <c r="F1086" s="552"/>
      <c r="G1086" s="552"/>
      <c r="H1086" s="552"/>
      <c r="I1086" s="552"/>
      <c r="J1086" s="552"/>
      <c r="K1086" s="552"/>
      <c r="L1086" s="552"/>
      <c r="M1086" s="552"/>
      <c r="N1086" s="576"/>
      <c r="O1086" s="576"/>
      <c r="P1086" s="576"/>
      <c r="Q1086" s="576"/>
      <c r="R1086" s="576"/>
      <c r="S1086" s="576"/>
      <c r="T1086" s="576"/>
      <c r="U1086" s="576"/>
      <c r="V1086" s="576"/>
      <c r="W1086" s="576"/>
      <c r="X1086" s="576"/>
      <c r="Y1086" s="576"/>
      <c r="Z1086" s="576"/>
      <c r="AA1086" s="576"/>
      <c r="AB1086" s="576"/>
      <c r="AC1086" s="576"/>
      <c r="AD1086" s="576"/>
      <c r="AE1086" s="576"/>
      <c r="AF1086" s="576"/>
      <c r="AG1086" s="576"/>
      <c r="AH1086" s="576"/>
      <c r="AI1086" s="576"/>
      <c r="AJ1086" s="576"/>
      <c r="AK1086" s="576"/>
      <c r="AL1086" s="576"/>
      <c r="AM1086" s="576"/>
      <c r="AN1086" s="576"/>
      <c r="AO1086" s="576"/>
      <c r="AP1086" s="576"/>
      <c r="AQ1086" s="576"/>
      <c r="AR1086" s="576"/>
      <c r="AS1086" s="576"/>
      <c r="AT1086" s="576"/>
      <c r="AU1086" s="576"/>
      <c r="AV1086" s="576"/>
      <c r="AW1086" s="576"/>
      <c r="AX1086" s="576"/>
      <c r="AY1086" s="576"/>
      <c r="AZ1086" s="576"/>
      <c r="BA1086" s="576"/>
      <c r="BB1086" s="576"/>
      <c r="BC1086" s="576"/>
      <c r="BD1086" s="576"/>
      <c r="BE1086" s="576"/>
      <c r="BF1086" s="576"/>
      <c r="BG1086" s="576"/>
      <c r="BH1086" s="576"/>
      <c r="BI1086" s="576"/>
      <c r="BJ1086" s="576"/>
      <c r="BK1086" s="576"/>
      <c r="BL1086" s="576"/>
      <c r="BM1086" s="576"/>
      <c r="BN1086" s="576"/>
      <c r="BO1086" s="576"/>
      <c r="BP1086" s="576"/>
      <c r="BQ1086" s="576"/>
      <c r="BR1086" s="576"/>
      <c r="BS1086" s="576"/>
      <c r="BT1086" s="576"/>
      <c r="BU1086" s="576"/>
      <c r="BV1086" s="576"/>
      <c r="BW1086" s="576"/>
      <c r="BX1086" s="576"/>
      <c r="BY1086" s="576"/>
      <c r="BZ1086" s="576"/>
      <c r="CA1086" s="576"/>
      <c r="CB1086" s="576"/>
      <c r="CC1086" s="576"/>
      <c r="CD1086" s="576"/>
      <c r="CE1086" s="576"/>
      <c r="CF1086" s="576"/>
      <c r="CG1086" s="576"/>
      <c r="CH1086" s="576"/>
      <c r="CI1086" s="576"/>
      <c r="CJ1086" s="576"/>
      <c r="CK1086" s="576"/>
    </row>
    <row r="1087" s="624" customFormat="true" ht="15" hidden="false" customHeight="false" outlineLevel="0" collapsed="false">
      <c r="A1087" s="552"/>
      <c r="B1087" s="552"/>
      <c r="C1087" s="552"/>
      <c r="D1087" s="552"/>
      <c r="E1087" s="552"/>
      <c r="F1087" s="552"/>
      <c r="G1087" s="552"/>
      <c r="H1087" s="552"/>
      <c r="I1087" s="552"/>
      <c r="J1087" s="552"/>
      <c r="K1087" s="552"/>
      <c r="L1087" s="552"/>
      <c r="M1087" s="552"/>
      <c r="N1087" s="576"/>
      <c r="O1087" s="576"/>
      <c r="P1087" s="576"/>
      <c r="Q1087" s="576"/>
      <c r="R1087" s="576"/>
      <c r="S1087" s="576"/>
      <c r="T1087" s="576"/>
      <c r="U1087" s="576"/>
      <c r="V1087" s="576"/>
      <c r="W1087" s="576"/>
      <c r="X1087" s="576"/>
      <c r="Y1087" s="576"/>
      <c r="Z1087" s="576"/>
      <c r="AA1087" s="576"/>
      <c r="AB1087" s="576"/>
      <c r="AC1087" s="576"/>
      <c r="AD1087" s="576"/>
      <c r="AE1087" s="576"/>
      <c r="AF1087" s="576"/>
      <c r="AG1087" s="576"/>
      <c r="AH1087" s="576"/>
      <c r="AI1087" s="576"/>
      <c r="AJ1087" s="576"/>
      <c r="AK1087" s="576"/>
      <c r="AL1087" s="576"/>
      <c r="AM1087" s="576"/>
      <c r="AN1087" s="576"/>
      <c r="AO1087" s="576"/>
      <c r="AP1087" s="576"/>
      <c r="AQ1087" s="576"/>
      <c r="AR1087" s="576"/>
      <c r="AS1087" s="576"/>
      <c r="AT1087" s="576"/>
      <c r="AU1087" s="576"/>
      <c r="AV1087" s="576"/>
      <c r="AW1087" s="576"/>
      <c r="AX1087" s="576"/>
      <c r="AY1087" s="576"/>
      <c r="AZ1087" s="576"/>
      <c r="BA1087" s="576"/>
      <c r="BB1087" s="576"/>
      <c r="BC1087" s="576"/>
      <c r="BD1087" s="576"/>
      <c r="BE1087" s="576"/>
      <c r="BF1087" s="576"/>
      <c r="BG1087" s="576"/>
      <c r="BH1087" s="576"/>
      <c r="BI1087" s="576"/>
      <c r="BJ1087" s="576"/>
      <c r="BK1087" s="576"/>
      <c r="BL1087" s="576"/>
      <c r="BM1087" s="576"/>
      <c r="BN1087" s="576"/>
      <c r="BO1087" s="576"/>
      <c r="BP1087" s="576"/>
      <c r="BQ1087" s="576"/>
      <c r="BR1087" s="576"/>
      <c r="BS1087" s="576"/>
      <c r="BT1087" s="576"/>
      <c r="BU1087" s="576"/>
      <c r="BV1087" s="576"/>
      <c r="BW1087" s="576"/>
      <c r="BX1087" s="576"/>
      <c r="BY1087" s="576"/>
      <c r="BZ1087" s="576"/>
      <c r="CA1087" s="576"/>
      <c r="CB1087" s="576"/>
      <c r="CC1087" s="576"/>
      <c r="CD1087" s="576"/>
      <c r="CE1087" s="576"/>
      <c r="CF1087" s="576"/>
      <c r="CG1087" s="576"/>
      <c r="CH1087" s="576"/>
      <c r="CI1087" s="576"/>
      <c r="CJ1087" s="576"/>
      <c r="CK1087" s="576"/>
    </row>
    <row r="1088" s="624" customFormat="true" ht="15" hidden="false" customHeight="false" outlineLevel="0" collapsed="false">
      <c r="A1088" s="552"/>
      <c r="B1088" s="552"/>
      <c r="C1088" s="552"/>
      <c r="D1088" s="552"/>
      <c r="E1088" s="552"/>
      <c r="F1088" s="552"/>
      <c r="G1088" s="552"/>
      <c r="H1088" s="552"/>
      <c r="I1088" s="552"/>
      <c r="J1088" s="552"/>
      <c r="K1088" s="552"/>
      <c r="L1088" s="552"/>
      <c r="M1088" s="552"/>
      <c r="N1088" s="576"/>
      <c r="O1088" s="576"/>
      <c r="P1088" s="576"/>
      <c r="Q1088" s="576"/>
      <c r="R1088" s="576"/>
      <c r="S1088" s="576"/>
      <c r="T1088" s="576"/>
      <c r="U1088" s="576"/>
      <c r="V1088" s="576"/>
      <c r="W1088" s="576"/>
      <c r="X1088" s="576"/>
      <c r="Y1088" s="576"/>
      <c r="Z1088" s="576"/>
      <c r="AA1088" s="576"/>
      <c r="AB1088" s="576"/>
      <c r="AC1088" s="576"/>
      <c r="AD1088" s="576"/>
      <c r="AE1088" s="576"/>
      <c r="AF1088" s="576"/>
      <c r="AG1088" s="576"/>
      <c r="AH1088" s="576"/>
      <c r="AI1088" s="576"/>
      <c r="AJ1088" s="576"/>
      <c r="AK1088" s="576"/>
      <c r="AL1088" s="576"/>
      <c r="AM1088" s="576"/>
      <c r="AN1088" s="576"/>
      <c r="AO1088" s="576"/>
      <c r="AP1088" s="576"/>
      <c r="AQ1088" s="576"/>
      <c r="AR1088" s="576"/>
      <c r="AS1088" s="576"/>
      <c r="AT1088" s="576"/>
      <c r="AU1088" s="576"/>
      <c r="AV1088" s="576"/>
      <c r="AW1088" s="576"/>
      <c r="AX1088" s="576"/>
      <c r="AY1088" s="576"/>
      <c r="AZ1088" s="576"/>
      <c r="BA1088" s="576"/>
      <c r="BB1088" s="576"/>
      <c r="BC1088" s="576"/>
      <c r="BD1088" s="576"/>
      <c r="BE1088" s="576"/>
      <c r="BF1088" s="576"/>
      <c r="BG1088" s="576"/>
      <c r="BH1088" s="576"/>
      <c r="BI1088" s="576"/>
      <c r="BJ1088" s="576"/>
      <c r="BK1088" s="576"/>
      <c r="BL1088" s="576"/>
      <c r="BM1088" s="576"/>
      <c r="BN1088" s="576"/>
      <c r="BO1088" s="576"/>
      <c r="BP1088" s="576"/>
      <c r="BQ1088" s="576"/>
      <c r="BR1088" s="576"/>
      <c r="BS1088" s="576"/>
      <c r="BT1088" s="576"/>
      <c r="BU1088" s="576"/>
      <c r="BV1088" s="576"/>
      <c r="BW1088" s="576"/>
      <c r="BX1088" s="576"/>
      <c r="BY1088" s="576"/>
      <c r="BZ1088" s="576"/>
      <c r="CA1088" s="576"/>
      <c r="CB1088" s="576"/>
      <c r="CC1088" s="576"/>
      <c r="CD1088" s="576"/>
      <c r="CE1088" s="576"/>
      <c r="CF1088" s="576"/>
      <c r="CG1088" s="576"/>
      <c r="CH1088" s="576"/>
      <c r="CI1088" s="576"/>
      <c r="CJ1088" s="576"/>
      <c r="CK1088" s="576"/>
    </row>
    <row r="1089" s="624" customFormat="true" ht="15" hidden="false" customHeight="false" outlineLevel="0" collapsed="false">
      <c r="A1089" s="552"/>
      <c r="B1089" s="552"/>
      <c r="C1089" s="552"/>
      <c r="D1089" s="552"/>
      <c r="E1089" s="552"/>
      <c r="F1089" s="552"/>
      <c r="G1089" s="552"/>
      <c r="H1089" s="552"/>
      <c r="I1089" s="552"/>
      <c r="J1089" s="552"/>
      <c r="K1089" s="552"/>
      <c r="L1089" s="552"/>
      <c r="M1089" s="552"/>
      <c r="N1089" s="576"/>
      <c r="O1089" s="576"/>
      <c r="P1089" s="576"/>
      <c r="Q1089" s="576"/>
      <c r="R1089" s="576"/>
      <c r="S1089" s="576"/>
      <c r="T1089" s="576"/>
      <c r="U1089" s="576"/>
      <c r="V1089" s="576"/>
      <c r="W1089" s="576"/>
      <c r="X1089" s="576"/>
      <c r="Y1089" s="576"/>
      <c r="Z1089" s="576"/>
      <c r="AA1089" s="576"/>
      <c r="AB1089" s="576"/>
      <c r="AC1089" s="576"/>
      <c r="AD1089" s="576"/>
      <c r="AE1089" s="576"/>
      <c r="AF1089" s="576"/>
      <c r="AG1089" s="576"/>
      <c r="AH1089" s="576"/>
      <c r="AI1089" s="576"/>
      <c r="AJ1089" s="576"/>
      <c r="AK1089" s="576"/>
      <c r="AL1089" s="576"/>
      <c r="AM1089" s="576"/>
      <c r="AN1089" s="576"/>
      <c r="AO1089" s="576"/>
      <c r="AP1089" s="576"/>
      <c r="AQ1089" s="576"/>
      <c r="AR1089" s="576"/>
      <c r="AS1089" s="576"/>
      <c r="AT1089" s="576"/>
      <c r="AU1089" s="576"/>
      <c r="AV1089" s="576"/>
      <c r="AW1089" s="576"/>
      <c r="AX1089" s="576"/>
      <c r="AY1089" s="576"/>
      <c r="AZ1089" s="576"/>
      <c r="BA1089" s="576"/>
      <c r="BB1089" s="576"/>
      <c r="BC1089" s="576"/>
      <c r="BD1089" s="576"/>
      <c r="BE1089" s="576"/>
      <c r="BF1089" s="576"/>
      <c r="BG1089" s="576"/>
      <c r="BH1089" s="576"/>
      <c r="BI1089" s="576"/>
      <c r="BJ1089" s="576"/>
      <c r="BK1089" s="576"/>
      <c r="BL1089" s="576"/>
      <c r="BM1089" s="576"/>
      <c r="BN1089" s="576"/>
      <c r="BO1089" s="576"/>
      <c r="BP1089" s="576"/>
      <c r="BQ1089" s="576"/>
      <c r="BR1089" s="576"/>
      <c r="BS1089" s="576"/>
      <c r="BT1089" s="576"/>
      <c r="BU1089" s="576"/>
      <c r="BV1089" s="576"/>
      <c r="BW1089" s="576"/>
      <c r="BX1089" s="576"/>
      <c r="BY1089" s="576"/>
      <c r="BZ1089" s="576"/>
      <c r="CA1089" s="576"/>
      <c r="CB1089" s="576"/>
      <c r="CC1089" s="576"/>
      <c r="CD1089" s="576"/>
      <c r="CE1089" s="576"/>
      <c r="CF1089" s="576"/>
      <c r="CG1089" s="576"/>
      <c r="CH1089" s="576"/>
      <c r="CI1089" s="576"/>
      <c r="CJ1089" s="576"/>
      <c r="CK1089" s="576"/>
    </row>
    <row r="1090" s="624" customFormat="true" ht="15" hidden="false" customHeight="false" outlineLevel="0" collapsed="false">
      <c r="A1090" s="552"/>
      <c r="B1090" s="552"/>
      <c r="C1090" s="552"/>
      <c r="D1090" s="552"/>
      <c r="E1090" s="552"/>
      <c r="F1090" s="552"/>
      <c r="G1090" s="552"/>
      <c r="H1090" s="552"/>
      <c r="I1090" s="552"/>
      <c r="J1090" s="552"/>
      <c r="K1090" s="552"/>
      <c r="L1090" s="552"/>
      <c r="M1090" s="552"/>
      <c r="N1090" s="576"/>
      <c r="O1090" s="576"/>
      <c r="P1090" s="576"/>
      <c r="Q1090" s="576"/>
      <c r="R1090" s="576"/>
      <c r="S1090" s="576"/>
      <c r="T1090" s="576"/>
      <c r="U1090" s="576"/>
      <c r="V1090" s="576"/>
      <c r="W1090" s="576"/>
      <c r="X1090" s="576"/>
      <c r="Y1090" s="576"/>
      <c r="Z1090" s="576"/>
      <c r="AA1090" s="576"/>
      <c r="AB1090" s="576"/>
      <c r="AC1090" s="576"/>
      <c r="AD1090" s="576"/>
      <c r="AE1090" s="576"/>
      <c r="AF1090" s="576"/>
      <c r="AG1090" s="576"/>
      <c r="AH1090" s="576"/>
      <c r="AI1090" s="576"/>
      <c r="AJ1090" s="576"/>
      <c r="AK1090" s="576"/>
      <c r="AL1090" s="576"/>
      <c r="AM1090" s="576"/>
      <c r="AN1090" s="576"/>
      <c r="AO1090" s="576"/>
      <c r="AP1090" s="576"/>
      <c r="AQ1090" s="576"/>
      <c r="AR1090" s="576"/>
      <c r="AS1090" s="576"/>
      <c r="AT1090" s="576"/>
      <c r="AU1090" s="576"/>
      <c r="AV1090" s="576"/>
      <c r="AW1090" s="576"/>
      <c r="AX1090" s="576"/>
      <c r="AY1090" s="576"/>
      <c r="AZ1090" s="576"/>
      <c r="BA1090" s="576"/>
      <c r="BB1090" s="576"/>
      <c r="BC1090" s="576"/>
      <c r="BD1090" s="576"/>
      <c r="BE1090" s="576"/>
      <c r="BF1090" s="576"/>
      <c r="BG1090" s="576"/>
      <c r="BH1090" s="576"/>
      <c r="BI1090" s="576"/>
      <c r="BJ1090" s="576"/>
      <c r="BK1090" s="576"/>
      <c r="BL1090" s="576"/>
      <c r="BM1090" s="576"/>
      <c r="BN1090" s="576"/>
      <c r="BO1090" s="576"/>
      <c r="BP1090" s="576"/>
      <c r="BQ1090" s="576"/>
      <c r="BR1090" s="576"/>
      <c r="BS1090" s="576"/>
      <c r="BT1090" s="576"/>
      <c r="BU1090" s="576"/>
      <c r="BV1090" s="576"/>
      <c r="BW1090" s="576"/>
      <c r="BX1090" s="576"/>
      <c r="BY1090" s="576"/>
      <c r="BZ1090" s="576"/>
      <c r="CA1090" s="576"/>
      <c r="CB1090" s="576"/>
      <c r="CC1090" s="576"/>
      <c r="CD1090" s="576"/>
      <c r="CE1090" s="576"/>
      <c r="CF1090" s="576"/>
      <c r="CG1090" s="576"/>
      <c r="CH1090" s="576"/>
      <c r="CI1090" s="576"/>
      <c r="CJ1090" s="576"/>
      <c r="CK1090" s="576"/>
    </row>
    <row r="1091" s="624" customFormat="true" ht="15" hidden="false" customHeight="false" outlineLevel="0" collapsed="false">
      <c r="A1091" s="552"/>
      <c r="B1091" s="552"/>
      <c r="C1091" s="552"/>
      <c r="D1091" s="552"/>
      <c r="E1091" s="552"/>
      <c r="F1091" s="552"/>
      <c r="G1091" s="552"/>
      <c r="H1091" s="552"/>
      <c r="I1091" s="552"/>
      <c r="J1091" s="552"/>
      <c r="K1091" s="552"/>
      <c r="L1091" s="552"/>
      <c r="M1091" s="552"/>
      <c r="N1091" s="576"/>
      <c r="O1091" s="576"/>
      <c r="P1091" s="576"/>
      <c r="Q1091" s="576"/>
      <c r="R1091" s="576"/>
      <c r="S1091" s="576"/>
      <c r="T1091" s="576"/>
      <c r="U1091" s="576"/>
      <c r="V1091" s="576"/>
      <c r="W1091" s="576"/>
      <c r="X1091" s="576"/>
      <c r="Y1091" s="576"/>
      <c r="Z1091" s="576"/>
      <c r="AA1091" s="576"/>
      <c r="AB1091" s="576"/>
      <c r="AC1091" s="576"/>
      <c r="AD1091" s="576"/>
      <c r="AE1091" s="576"/>
      <c r="AF1091" s="576"/>
      <c r="AG1091" s="576"/>
      <c r="AH1091" s="576"/>
      <c r="AI1091" s="576"/>
      <c r="AJ1091" s="576"/>
      <c r="AK1091" s="576"/>
      <c r="AL1091" s="576"/>
      <c r="AM1091" s="576"/>
      <c r="AN1091" s="576"/>
      <c r="AO1091" s="576"/>
      <c r="AP1091" s="576"/>
      <c r="AQ1091" s="576"/>
      <c r="AR1091" s="576"/>
      <c r="AS1091" s="576"/>
      <c r="AT1091" s="576"/>
      <c r="AU1091" s="576"/>
      <c r="AV1091" s="576"/>
      <c r="AW1091" s="576"/>
      <c r="AX1091" s="576"/>
      <c r="AY1091" s="576"/>
      <c r="AZ1091" s="576"/>
      <c r="BA1091" s="576"/>
      <c r="BB1091" s="576"/>
      <c r="BC1091" s="576"/>
      <c r="BD1091" s="576"/>
      <c r="BE1091" s="576"/>
      <c r="BF1091" s="576"/>
      <c r="BG1091" s="576"/>
      <c r="BH1091" s="576"/>
      <c r="BI1091" s="576"/>
      <c r="BJ1091" s="576"/>
      <c r="BK1091" s="576"/>
      <c r="BL1091" s="576"/>
      <c r="BM1091" s="576"/>
      <c r="BN1091" s="576"/>
      <c r="BO1091" s="576"/>
      <c r="BP1091" s="576"/>
      <c r="BQ1091" s="576"/>
      <c r="BR1091" s="576"/>
      <c r="BS1091" s="576"/>
      <c r="BT1091" s="576"/>
      <c r="BU1091" s="576"/>
      <c r="BV1091" s="576"/>
      <c r="BW1091" s="576"/>
      <c r="BX1091" s="576"/>
      <c r="BY1091" s="576"/>
      <c r="BZ1091" s="576"/>
      <c r="CA1091" s="576"/>
      <c r="CB1091" s="576"/>
      <c r="CC1091" s="576"/>
      <c r="CD1091" s="576"/>
      <c r="CE1091" s="576"/>
      <c r="CF1091" s="576"/>
      <c r="CG1091" s="576"/>
      <c r="CH1091" s="576"/>
      <c r="CI1091" s="576"/>
      <c r="CJ1091" s="576"/>
      <c r="CK1091" s="576"/>
    </row>
    <row r="1092" s="624" customFormat="true" ht="15" hidden="false" customHeight="false" outlineLevel="0" collapsed="false">
      <c r="A1092" s="552"/>
      <c r="B1092" s="552"/>
      <c r="C1092" s="552"/>
      <c r="D1092" s="552"/>
      <c r="E1092" s="552"/>
      <c r="F1092" s="552"/>
      <c r="G1092" s="552"/>
      <c r="H1092" s="552"/>
      <c r="I1092" s="552"/>
      <c r="J1092" s="552"/>
      <c r="K1092" s="552"/>
      <c r="L1092" s="552"/>
      <c r="M1092" s="552"/>
      <c r="N1092" s="576"/>
      <c r="O1092" s="576"/>
      <c r="P1092" s="576"/>
      <c r="Q1092" s="576"/>
      <c r="R1092" s="576"/>
      <c r="S1092" s="576"/>
      <c r="T1092" s="576"/>
      <c r="U1092" s="576"/>
      <c r="V1092" s="576"/>
      <c r="W1092" s="576"/>
      <c r="X1092" s="576"/>
      <c r="Y1092" s="576"/>
      <c r="Z1092" s="576"/>
      <c r="AA1092" s="576"/>
      <c r="AB1092" s="576"/>
      <c r="AC1092" s="576"/>
      <c r="AD1092" s="576"/>
      <c r="AE1092" s="576"/>
      <c r="AF1092" s="576"/>
      <c r="AG1092" s="576"/>
      <c r="AH1092" s="576"/>
      <c r="AI1092" s="576"/>
      <c r="AJ1092" s="576"/>
      <c r="AK1092" s="576"/>
      <c r="AL1092" s="576"/>
      <c r="AM1092" s="576"/>
      <c r="AN1092" s="576"/>
      <c r="AO1092" s="576"/>
      <c r="AP1092" s="576"/>
      <c r="AQ1092" s="576"/>
      <c r="AR1092" s="576"/>
      <c r="AS1092" s="576"/>
      <c r="AT1092" s="576"/>
      <c r="AU1092" s="576"/>
      <c r="AV1092" s="576"/>
      <c r="AW1092" s="576"/>
      <c r="AX1092" s="576"/>
      <c r="AY1092" s="576"/>
      <c r="AZ1092" s="576"/>
      <c r="BA1092" s="576"/>
      <c r="BB1092" s="576"/>
      <c r="BC1092" s="576"/>
      <c r="BD1092" s="576"/>
      <c r="BE1092" s="576"/>
      <c r="BF1092" s="576"/>
      <c r="BG1092" s="576"/>
      <c r="BH1092" s="576"/>
      <c r="BI1092" s="576"/>
      <c r="BJ1092" s="576"/>
      <c r="BK1092" s="576"/>
      <c r="BL1092" s="576"/>
      <c r="BM1092" s="576"/>
      <c r="BN1092" s="576"/>
      <c r="BO1092" s="576"/>
      <c r="BP1092" s="576"/>
      <c r="BQ1092" s="576"/>
      <c r="BR1092" s="576"/>
      <c r="BS1092" s="576"/>
      <c r="BT1092" s="576"/>
      <c r="BU1092" s="576"/>
      <c r="BV1092" s="576"/>
      <c r="BW1092" s="576"/>
      <c r="BX1092" s="576"/>
      <c r="BY1092" s="576"/>
      <c r="BZ1092" s="576"/>
      <c r="CA1092" s="576"/>
      <c r="CB1092" s="576"/>
      <c r="CC1092" s="576"/>
      <c r="CD1092" s="576"/>
      <c r="CE1092" s="576"/>
      <c r="CF1092" s="576"/>
      <c r="CG1092" s="576"/>
      <c r="CH1092" s="576"/>
      <c r="CI1092" s="576"/>
      <c r="CJ1092" s="576"/>
      <c r="CK1092" s="576"/>
    </row>
    <row r="1093" s="624" customFormat="true" ht="15" hidden="false" customHeight="false" outlineLevel="0" collapsed="false">
      <c r="A1093" s="552"/>
      <c r="B1093" s="552"/>
      <c r="C1093" s="552"/>
      <c r="D1093" s="552"/>
      <c r="E1093" s="552"/>
      <c r="F1093" s="552"/>
      <c r="G1093" s="552"/>
      <c r="H1093" s="552"/>
      <c r="I1093" s="552"/>
      <c r="J1093" s="552"/>
      <c r="K1093" s="552"/>
      <c r="L1093" s="552"/>
      <c r="M1093" s="552"/>
      <c r="N1093" s="576"/>
      <c r="O1093" s="576"/>
      <c r="P1093" s="576"/>
      <c r="Q1093" s="576"/>
      <c r="R1093" s="576"/>
      <c r="S1093" s="576"/>
      <c r="T1093" s="576"/>
      <c r="U1093" s="576"/>
      <c r="V1093" s="576"/>
      <c r="W1093" s="576"/>
      <c r="X1093" s="576"/>
      <c r="Y1093" s="576"/>
      <c r="Z1093" s="576"/>
      <c r="AA1093" s="576"/>
      <c r="AB1093" s="576"/>
      <c r="AC1093" s="576"/>
      <c r="AD1093" s="576"/>
      <c r="AE1093" s="576"/>
      <c r="AF1093" s="576"/>
      <c r="AG1093" s="576"/>
      <c r="AH1093" s="576"/>
      <c r="AI1093" s="576"/>
      <c r="AJ1093" s="576"/>
      <c r="AK1093" s="576"/>
      <c r="AL1093" s="576"/>
      <c r="AM1093" s="576"/>
      <c r="AN1093" s="576"/>
      <c r="AO1093" s="576"/>
      <c r="AP1093" s="576"/>
      <c r="AQ1093" s="576"/>
      <c r="AR1093" s="576"/>
      <c r="AS1093" s="576"/>
      <c r="AT1093" s="576"/>
      <c r="AU1093" s="576"/>
      <c r="AV1093" s="576"/>
      <c r="AW1093" s="576"/>
      <c r="AX1093" s="576"/>
      <c r="AY1093" s="576"/>
      <c r="AZ1093" s="576"/>
      <c r="BA1093" s="576"/>
      <c r="BB1093" s="576"/>
      <c r="BC1093" s="576"/>
      <c r="BD1093" s="576"/>
      <c r="BE1093" s="576"/>
      <c r="BF1093" s="576"/>
      <c r="BG1093" s="576"/>
      <c r="BH1093" s="576"/>
      <c r="BI1093" s="576"/>
      <c r="BJ1093" s="576"/>
      <c r="BK1093" s="576"/>
      <c r="BL1093" s="576"/>
      <c r="BM1093" s="576"/>
      <c r="BN1093" s="576"/>
      <c r="BO1093" s="576"/>
      <c r="BP1093" s="576"/>
      <c r="BQ1093" s="576"/>
      <c r="BR1093" s="576"/>
      <c r="BS1093" s="576"/>
      <c r="BT1093" s="576"/>
      <c r="BU1093" s="576"/>
      <c r="BV1093" s="576"/>
      <c r="BW1093" s="576"/>
      <c r="BX1093" s="576"/>
      <c r="BY1093" s="576"/>
      <c r="BZ1093" s="576"/>
      <c r="CA1093" s="576"/>
      <c r="CB1093" s="576"/>
      <c r="CC1093" s="576"/>
      <c r="CD1093" s="576"/>
      <c r="CE1093" s="576"/>
      <c r="CF1093" s="576"/>
      <c r="CG1093" s="576"/>
      <c r="CH1093" s="576"/>
      <c r="CI1093" s="576"/>
      <c r="CJ1093" s="576"/>
      <c r="CK1093" s="576"/>
    </row>
    <row r="1094" s="624" customFormat="true" ht="15" hidden="false" customHeight="false" outlineLevel="0" collapsed="false">
      <c r="A1094" s="552"/>
      <c r="B1094" s="552"/>
      <c r="C1094" s="552"/>
      <c r="D1094" s="552"/>
      <c r="E1094" s="552"/>
      <c r="F1094" s="552"/>
      <c r="G1094" s="552"/>
      <c r="H1094" s="552"/>
      <c r="I1094" s="552"/>
      <c r="J1094" s="552"/>
      <c r="K1094" s="552"/>
      <c r="L1094" s="552"/>
      <c r="M1094" s="552"/>
      <c r="N1094" s="576"/>
      <c r="O1094" s="576"/>
      <c r="P1094" s="576"/>
      <c r="Q1094" s="576"/>
      <c r="R1094" s="576"/>
      <c r="S1094" s="576"/>
      <c r="T1094" s="576"/>
      <c r="U1094" s="576"/>
      <c r="V1094" s="576"/>
      <c r="W1094" s="576"/>
      <c r="X1094" s="576"/>
      <c r="Y1094" s="576"/>
      <c r="Z1094" s="576"/>
      <c r="AA1094" s="576"/>
      <c r="AB1094" s="576"/>
      <c r="AC1094" s="576"/>
      <c r="AD1094" s="576"/>
      <c r="AE1094" s="576"/>
      <c r="AF1094" s="576"/>
      <c r="AG1094" s="576"/>
      <c r="AH1094" s="576"/>
      <c r="AI1094" s="576"/>
      <c r="AJ1094" s="576"/>
      <c r="AK1094" s="576"/>
      <c r="AL1094" s="576"/>
      <c r="AM1094" s="576"/>
      <c r="AN1094" s="576"/>
      <c r="AO1094" s="576"/>
      <c r="AP1094" s="576"/>
      <c r="AQ1094" s="576"/>
      <c r="AR1094" s="576"/>
      <c r="AS1094" s="576"/>
      <c r="AT1094" s="576"/>
      <c r="AU1094" s="576"/>
      <c r="AV1094" s="576"/>
      <c r="AW1094" s="576"/>
      <c r="AX1094" s="576"/>
      <c r="AY1094" s="576"/>
      <c r="AZ1094" s="576"/>
      <c r="BA1094" s="576"/>
      <c r="BB1094" s="576"/>
      <c r="BC1094" s="576"/>
      <c r="BD1094" s="576"/>
      <c r="BE1094" s="576"/>
      <c r="BF1094" s="576"/>
      <c r="BG1094" s="576"/>
      <c r="BH1094" s="576"/>
      <c r="BI1094" s="576"/>
      <c r="BJ1094" s="576"/>
      <c r="BK1094" s="576"/>
      <c r="BL1094" s="576"/>
      <c r="BM1094" s="576"/>
      <c r="BN1094" s="576"/>
      <c r="BO1094" s="576"/>
      <c r="BP1094" s="576"/>
      <c r="BQ1094" s="576"/>
      <c r="BR1094" s="576"/>
      <c r="BS1094" s="576"/>
      <c r="BT1094" s="576"/>
      <c r="BU1094" s="576"/>
      <c r="BV1094" s="576"/>
      <c r="BW1094" s="576"/>
      <c r="BX1094" s="576"/>
      <c r="BY1094" s="576"/>
      <c r="BZ1094" s="576"/>
      <c r="CA1094" s="576"/>
      <c r="CB1094" s="576"/>
      <c r="CC1094" s="576"/>
      <c r="CD1094" s="576"/>
      <c r="CE1094" s="576"/>
      <c r="CF1094" s="576"/>
      <c r="CG1094" s="576"/>
      <c r="CH1094" s="576"/>
      <c r="CI1094" s="576"/>
      <c r="CJ1094" s="576"/>
      <c r="CK1094" s="576"/>
    </row>
    <row r="1095" s="624" customFormat="true" ht="15" hidden="false" customHeight="false" outlineLevel="0" collapsed="false">
      <c r="A1095" s="552"/>
      <c r="B1095" s="552"/>
      <c r="C1095" s="552"/>
      <c r="D1095" s="552"/>
      <c r="E1095" s="552"/>
      <c r="F1095" s="552"/>
      <c r="G1095" s="552"/>
      <c r="H1095" s="552"/>
      <c r="I1095" s="552"/>
      <c r="J1095" s="552"/>
      <c r="K1095" s="552"/>
      <c r="L1095" s="552"/>
      <c r="M1095" s="552"/>
      <c r="N1095" s="576"/>
      <c r="O1095" s="576"/>
      <c r="P1095" s="576"/>
      <c r="Q1095" s="576"/>
      <c r="R1095" s="576"/>
      <c r="S1095" s="576"/>
      <c r="T1095" s="576"/>
      <c r="U1095" s="576"/>
      <c r="V1095" s="576"/>
      <c r="W1095" s="576"/>
      <c r="X1095" s="576"/>
      <c r="Y1095" s="576"/>
      <c r="Z1095" s="576"/>
      <c r="AA1095" s="576"/>
      <c r="AB1095" s="576"/>
      <c r="AC1095" s="576"/>
      <c r="AD1095" s="576"/>
      <c r="AE1095" s="576"/>
      <c r="AF1095" s="576"/>
      <c r="AG1095" s="576"/>
      <c r="AH1095" s="576"/>
      <c r="AI1095" s="576"/>
      <c r="AJ1095" s="576"/>
      <c r="AK1095" s="576"/>
      <c r="AL1095" s="576"/>
      <c r="AM1095" s="576"/>
      <c r="AN1095" s="576"/>
      <c r="AO1095" s="576"/>
      <c r="AP1095" s="576"/>
      <c r="AQ1095" s="576"/>
      <c r="AR1095" s="576"/>
      <c r="AS1095" s="576"/>
      <c r="AT1095" s="576"/>
      <c r="AU1095" s="576"/>
      <c r="AV1095" s="576"/>
      <c r="AW1095" s="576"/>
      <c r="AX1095" s="576"/>
      <c r="AY1095" s="576"/>
      <c r="AZ1095" s="576"/>
      <c r="BA1095" s="576"/>
      <c r="BB1095" s="576"/>
      <c r="BC1095" s="576"/>
      <c r="BD1095" s="576"/>
      <c r="BE1095" s="576"/>
      <c r="BF1095" s="576"/>
      <c r="BG1095" s="576"/>
      <c r="BH1095" s="576"/>
      <c r="BI1095" s="576"/>
      <c r="BJ1095" s="576"/>
      <c r="BK1095" s="576"/>
      <c r="BL1095" s="576"/>
      <c r="BM1095" s="576"/>
      <c r="BN1095" s="576"/>
      <c r="BO1095" s="576"/>
      <c r="BP1095" s="576"/>
      <c r="BQ1095" s="576"/>
      <c r="BR1095" s="576"/>
      <c r="BS1095" s="576"/>
      <c r="BT1095" s="576"/>
      <c r="BU1095" s="576"/>
      <c r="BV1095" s="576"/>
      <c r="BW1095" s="576"/>
      <c r="BX1095" s="576"/>
      <c r="BY1095" s="576"/>
      <c r="BZ1095" s="576"/>
      <c r="CA1095" s="576"/>
      <c r="CB1095" s="576"/>
      <c r="CC1095" s="576"/>
      <c r="CD1095" s="576"/>
      <c r="CE1095" s="576"/>
      <c r="CF1095" s="576"/>
      <c r="CG1095" s="576"/>
      <c r="CH1095" s="576"/>
      <c r="CI1095" s="576"/>
      <c r="CJ1095" s="576"/>
      <c r="CK1095" s="576"/>
    </row>
    <row r="1096" s="624" customFormat="true" ht="15" hidden="false" customHeight="false" outlineLevel="0" collapsed="false">
      <c r="A1096" s="552"/>
      <c r="B1096" s="552"/>
      <c r="C1096" s="552"/>
      <c r="D1096" s="552"/>
      <c r="E1096" s="552"/>
      <c r="F1096" s="552"/>
      <c r="G1096" s="552"/>
      <c r="H1096" s="552"/>
      <c r="I1096" s="552"/>
      <c r="J1096" s="552"/>
      <c r="K1096" s="552"/>
      <c r="L1096" s="552"/>
      <c r="M1096" s="552"/>
      <c r="N1096" s="576"/>
      <c r="O1096" s="576"/>
      <c r="P1096" s="576"/>
      <c r="Q1096" s="576"/>
      <c r="R1096" s="576"/>
      <c r="S1096" s="576"/>
      <c r="T1096" s="576"/>
      <c r="U1096" s="576"/>
      <c r="V1096" s="576"/>
      <c r="W1096" s="576"/>
      <c r="X1096" s="576"/>
      <c r="Y1096" s="576"/>
      <c r="Z1096" s="576"/>
      <c r="AA1096" s="576"/>
      <c r="AB1096" s="576"/>
      <c r="AC1096" s="576"/>
      <c r="AD1096" s="576"/>
      <c r="AE1096" s="576"/>
      <c r="AF1096" s="576"/>
      <c r="AG1096" s="576"/>
      <c r="AH1096" s="576"/>
      <c r="AI1096" s="576"/>
      <c r="AJ1096" s="576"/>
      <c r="AK1096" s="576"/>
      <c r="AL1096" s="576"/>
      <c r="AM1096" s="576"/>
      <c r="AN1096" s="576"/>
      <c r="AO1096" s="576"/>
      <c r="AP1096" s="576"/>
      <c r="AQ1096" s="576"/>
      <c r="AR1096" s="576"/>
      <c r="AS1096" s="576"/>
      <c r="AT1096" s="576"/>
      <c r="AU1096" s="576"/>
      <c r="AV1096" s="576"/>
      <c r="AW1096" s="576"/>
      <c r="AX1096" s="576"/>
      <c r="AY1096" s="576"/>
      <c r="AZ1096" s="576"/>
      <c r="BA1096" s="576"/>
      <c r="BB1096" s="576"/>
      <c r="BC1096" s="576"/>
      <c r="BD1096" s="576"/>
      <c r="BE1096" s="576"/>
      <c r="BF1096" s="576"/>
      <c r="BG1096" s="576"/>
      <c r="BH1096" s="576"/>
      <c r="BI1096" s="576"/>
      <c r="BJ1096" s="576"/>
      <c r="BK1096" s="576"/>
      <c r="BL1096" s="576"/>
      <c r="BM1096" s="576"/>
      <c r="BN1096" s="576"/>
      <c r="BO1096" s="576"/>
      <c r="BP1096" s="576"/>
      <c r="BQ1096" s="576"/>
      <c r="BR1096" s="576"/>
      <c r="BS1096" s="576"/>
      <c r="BT1096" s="576"/>
      <c r="BU1096" s="576"/>
      <c r="BV1096" s="576"/>
      <c r="BW1096" s="576"/>
      <c r="BX1096" s="576"/>
      <c r="BY1096" s="576"/>
      <c r="BZ1096" s="576"/>
      <c r="CA1096" s="576"/>
      <c r="CB1096" s="576"/>
      <c r="CC1096" s="576"/>
      <c r="CD1096" s="576"/>
      <c r="CE1096" s="576"/>
      <c r="CF1096" s="576"/>
      <c r="CG1096" s="576"/>
      <c r="CH1096" s="576"/>
      <c r="CI1096" s="576"/>
      <c r="CJ1096" s="576"/>
      <c r="CK1096" s="576"/>
    </row>
    <row r="1097" s="624" customFormat="true" ht="15" hidden="false" customHeight="false" outlineLevel="0" collapsed="false">
      <c r="A1097" s="552"/>
      <c r="B1097" s="552"/>
      <c r="C1097" s="552"/>
      <c r="D1097" s="552"/>
      <c r="E1097" s="552"/>
      <c r="F1097" s="552"/>
      <c r="G1097" s="552"/>
      <c r="H1097" s="552"/>
      <c r="I1097" s="552"/>
      <c r="J1097" s="552"/>
      <c r="K1097" s="552"/>
      <c r="L1097" s="552"/>
      <c r="M1097" s="552"/>
      <c r="N1097" s="576"/>
      <c r="O1097" s="576"/>
      <c r="P1097" s="576"/>
      <c r="Q1097" s="576"/>
      <c r="R1097" s="576"/>
      <c r="S1097" s="576"/>
      <c r="T1097" s="576"/>
      <c r="U1097" s="576"/>
      <c r="V1097" s="576"/>
      <c r="W1097" s="576"/>
      <c r="X1097" s="576"/>
      <c r="Y1097" s="576"/>
      <c r="Z1097" s="576"/>
      <c r="AA1097" s="576"/>
      <c r="AB1097" s="576"/>
      <c r="AC1097" s="576"/>
      <c r="AD1097" s="576"/>
      <c r="AE1097" s="576"/>
      <c r="AF1097" s="576"/>
      <c r="AG1097" s="576"/>
      <c r="AH1097" s="576"/>
      <c r="AI1097" s="576"/>
      <c r="AJ1097" s="576"/>
      <c r="AK1097" s="576"/>
      <c r="AL1097" s="576"/>
      <c r="AM1097" s="576"/>
      <c r="AN1097" s="576"/>
      <c r="AO1097" s="576"/>
      <c r="AP1097" s="576"/>
      <c r="AQ1097" s="576"/>
      <c r="AR1097" s="576"/>
      <c r="AS1097" s="576"/>
      <c r="AT1097" s="576"/>
      <c r="AU1097" s="576"/>
      <c r="AV1097" s="576"/>
      <c r="AW1097" s="576"/>
      <c r="AX1097" s="576"/>
      <c r="AY1097" s="576"/>
      <c r="AZ1097" s="576"/>
      <c r="BA1097" s="576"/>
      <c r="BB1097" s="576"/>
      <c r="BC1097" s="576"/>
      <c r="BD1097" s="576"/>
      <c r="BE1097" s="576"/>
      <c r="BF1097" s="576"/>
      <c r="BG1097" s="576"/>
      <c r="BH1097" s="576"/>
      <c r="BI1097" s="576"/>
      <c r="BJ1097" s="576"/>
      <c r="BK1097" s="576"/>
      <c r="BL1097" s="576"/>
      <c r="BM1097" s="576"/>
      <c r="BN1097" s="576"/>
      <c r="BO1097" s="576"/>
      <c r="BP1097" s="576"/>
      <c r="BQ1097" s="576"/>
      <c r="BR1097" s="576"/>
      <c r="BS1097" s="576"/>
      <c r="BT1097" s="576"/>
      <c r="BU1097" s="576"/>
      <c r="BV1097" s="576"/>
      <c r="BW1097" s="576"/>
      <c r="BX1097" s="576"/>
      <c r="BY1097" s="576"/>
      <c r="BZ1097" s="576"/>
      <c r="CA1097" s="576"/>
      <c r="CB1097" s="576"/>
      <c r="CC1097" s="576"/>
      <c r="CD1097" s="576"/>
      <c r="CE1097" s="576"/>
      <c r="CF1097" s="576"/>
      <c r="CG1097" s="576"/>
      <c r="CH1097" s="576"/>
      <c r="CI1097" s="576"/>
      <c r="CJ1097" s="576"/>
      <c r="CK1097" s="576"/>
    </row>
    <row r="1098" s="624" customFormat="true" ht="15" hidden="false" customHeight="false" outlineLevel="0" collapsed="false">
      <c r="A1098" s="552"/>
      <c r="B1098" s="552"/>
      <c r="C1098" s="552"/>
      <c r="D1098" s="552"/>
      <c r="E1098" s="552"/>
      <c r="F1098" s="552"/>
      <c r="G1098" s="552"/>
      <c r="H1098" s="552"/>
      <c r="I1098" s="552"/>
      <c r="J1098" s="552"/>
      <c r="K1098" s="552"/>
      <c r="L1098" s="552"/>
      <c r="M1098" s="552"/>
      <c r="N1098" s="576"/>
      <c r="O1098" s="576"/>
      <c r="P1098" s="576"/>
      <c r="Q1098" s="576"/>
      <c r="R1098" s="576"/>
      <c r="S1098" s="576"/>
      <c r="T1098" s="576"/>
      <c r="U1098" s="576"/>
      <c r="V1098" s="576"/>
      <c r="W1098" s="576"/>
      <c r="X1098" s="576"/>
      <c r="Y1098" s="576"/>
      <c r="Z1098" s="576"/>
      <c r="AA1098" s="576"/>
      <c r="AB1098" s="576"/>
      <c r="AC1098" s="576"/>
      <c r="AD1098" s="576"/>
      <c r="AE1098" s="576"/>
      <c r="AF1098" s="576"/>
      <c r="AG1098" s="576"/>
      <c r="AH1098" s="576"/>
      <c r="AI1098" s="576"/>
      <c r="AJ1098" s="576"/>
      <c r="AK1098" s="576"/>
      <c r="AL1098" s="576"/>
      <c r="AM1098" s="576"/>
      <c r="AN1098" s="576"/>
      <c r="AO1098" s="576"/>
      <c r="AP1098" s="576"/>
      <c r="AQ1098" s="576"/>
      <c r="AR1098" s="576"/>
      <c r="AS1098" s="576"/>
      <c r="AT1098" s="576"/>
      <c r="AU1098" s="576"/>
      <c r="AV1098" s="576"/>
      <c r="AW1098" s="576"/>
      <c r="AX1098" s="576"/>
      <c r="AY1098" s="576"/>
      <c r="AZ1098" s="576"/>
      <c r="BA1098" s="576"/>
      <c r="BB1098" s="576"/>
      <c r="BC1098" s="576"/>
      <c r="BD1098" s="576"/>
      <c r="BE1098" s="576"/>
      <c r="BF1098" s="576"/>
      <c r="BG1098" s="576"/>
      <c r="BH1098" s="576"/>
      <c r="BI1098" s="576"/>
      <c r="BJ1098" s="576"/>
      <c r="BK1098" s="576"/>
      <c r="BL1098" s="576"/>
      <c r="BM1098" s="576"/>
      <c r="BN1098" s="576"/>
      <c r="BO1098" s="576"/>
      <c r="BP1098" s="576"/>
      <c r="BQ1098" s="576"/>
      <c r="BR1098" s="576"/>
      <c r="BS1098" s="576"/>
      <c r="BT1098" s="576"/>
      <c r="BU1098" s="576"/>
      <c r="BV1098" s="576"/>
      <c r="BW1098" s="576"/>
      <c r="BX1098" s="576"/>
      <c r="BY1098" s="576"/>
      <c r="BZ1098" s="576"/>
      <c r="CA1098" s="576"/>
      <c r="CB1098" s="576"/>
      <c r="CC1098" s="576"/>
      <c r="CD1098" s="576"/>
      <c r="CE1098" s="576"/>
      <c r="CF1098" s="576"/>
      <c r="CG1098" s="576"/>
      <c r="CH1098" s="576"/>
      <c r="CI1098" s="576"/>
      <c r="CJ1098" s="576"/>
      <c r="CK1098" s="576"/>
    </row>
    <row r="1099" s="624" customFormat="true" ht="15" hidden="false" customHeight="false" outlineLevel="0" collapsed="false">
      <c r="A1099" s="552"/>
      <c r="B1099" s="552"/>
      <c r="C1099" s="552"/>
      <c r="D1099" s="552"/>
      <c r="E1099" s="552"/>
      <c r="F1099" s="552"/>
      <c r="G1099" s="552"/>
      <c r="H1099" s="552"/>
      <c r="I1099" s="552"/>
      <c r="J1099" s="552"/>
      <c r="K1099" s="552"/>
      <c r="L1099" s="552"/>
      <c r="M1099" s="552"/>
      <c r="N1099" s="576"/>
      <c r="O1099" s="576"/>
      <c r="P1099" s="576"/>
      <c r="Q1099" s="576"/>
      <c r="R1099" s="576"/>
      <c r="S1099" s="576"/>
      <c r="T1099" s="576"/>
      <c r="U1099" s="576"/>
      <c r="V1099" s="576"/>
      <c r="W1099" s="576"/>
      <c r="X1099" s="576"/>
      <c r="Y1099" s="576"/>
      <c r="Z1099" s="576"/>
      <c r="AA1099" s="576"/>
      <c r="AB1099" s="576"/>
      <c r="AC1099" s="576"/>
      <c r="AD1099" s="576"/>
      <c r="AE1099" s="576"/>
      <c r="AF1099" s="576"/>
      <c r="AG1099" s="576"/>
      <c r="AH1099" s="576"/>
      <c r="AI1099" s="576"/>
      <c r="AJ1099" s="576"/>
      <c r="AK1099" s="576"/>
      <c r="AL1099" s="576"/>
      <c r="AM1099" s="576"/>
      <c r="AN1099" s="576"/>
      <c r="AO1099" s="576"/>
      <c r="AP1099" s="576"/>
      <c r="AQ1099" s="576"/>
      <c r="AR1099" s="576"/>
      <c r="AS1099" s="576"/>
      <c r="AT1099" s="576"/>
      <c r="AU1099" s="576"/>
      <c r="AV1099" s="576"/>
      <c r="AW1099" s="576"/>
      <c r="AX1099" s="576"/>
      <c r="AY1099" s="576"/>
      <c r="AZ1099" s="576"/>
      <c r="BA1099" s="576"/>
      <c r="BB1099" s="576"/>
      <c r="BC1099" s="576"/>
      <c r="BD1099" s="576"/>
      <c r="BE1099" s="576"/>
      <c r="BF1099" s="576"/>
      <c r="BG1099" s="576"/>
      <c r="BH1099" s="576"/>
      <c r="BI1099" s="576"/>
      <c r="BJ1099" s="576"/>
      <c r="BK1099" s="576"/>
      <c r="BL1099" s="576"/>
      <c r="BM1099" s="576"/>
      <c r="BN1099" s="576"/>
      <c r="BO1099" s="576"/>
      <c r="BP1099" s="576"/>
      <c r="BQ1099" s="576"/>
      <c r="BR1099" s="576"/>
      <c r="BS1099" s="576"/>
      <c r="BT1099" s="576"/>
      <c r="BU1099" s="576"/>
      <c r="BV1099" s="576"/>
      <c r="BW1099" s="576"/>
      <c r="BX1099" s="576"/>
      <c r="BY1099" s="576"/>
      <c r="BZ1099" s="576"/>
      <c r="CA1099" s="576"/>
      <c r="CB1099" s="576"/>
      <c r="CC1099" s="576"/>
      <c r="CD1099" s="576"/>
      <c r="CE1099" s="576"/>
      <c r="CF1099" s="576"/>
      <c r="CG1099" s="576"/>
      <c r="CH1099" s="576"/>
      <c r="CI1099" s="576"/>
      <c r="CJ1099" s="576"/>
      <c r="CK1099" s="576"/>
    </row>
    <row r="1100" s="624" customFormat="true" ht="15" hidden="false" customHeight="false" outlineLevel="0" collapsed="false">
      <c r="A1100" s="552"/>
      <c r="B1100" s="552"/>
      <c r="C1100" s="552"/>
      <c r="D1100" s="552"/>
      <c r="E1100" s="552"/>
      <c r="F1100" s="552"/>
      <c r="G1100" s="552"/>
      <c r="H1100" s="552"/>
      <c r="I1100" s="552"/>
      <c r="J1100" s="552"/>
      <c r="K1100" s="552"/>
      <c r="L1100" s="552"/>
      <c r="M1100" s="552"/>
      <c r="N1100" s="576"/>
      <c r="O1100" s="576"/>
      <c r="P1100" s="576"/>
      <c r="Q1100" s="576"/>
      <c r="R1100" s="576"/>
      <c r="S1100" s="576"/>
      <c r="T1100" s="576"/>
      <c r="U1100" s="576"/>
      <c r="V1100" s="576"/>
      <c r="W1100" s="576"/>
      <c r="X1100" s="576"/>
      <c r="Y1100" s="576"/>
      <c r="Z1100" s="576"/>
      <c r="AA1100" s="576"/>
      <c r="AB1100" s="576"/>
      <c r="AC1100" s="576"/>
      <c r="AD1100" s="576"/>
      <c r="AE1100" s="576"/>
      <c r="AF1100" s="576"/>
      <c r="AG1100" s="576"/>
      <c r="AH1100" s="576"/>
      <c r="AI1100" s="576"/>
      <c r="AJ1100" s="576"/>
      <c r="AK1100" s="576"/>
      <c r="AL1100" s="576"/>
      <c r="AM1100" s="576"/>
      <c r="AN1100" s="576"/>
      <c r="AO1100" s="576"/>
      <c r="AP1100" s="576"/>
      <c r="AQ1100" s="576"/>
      <c r="AR1100" s="576"/>
      <c r="AS1100" s="576"/>
      <c r="AT1100" s="576"/>
      <c r="AU1100" s="576"/>
      <c r="AV1100" s="576"/>
      <c r="AW1100" s="576"/>
      <c r="AX1100" s="576"/>
      <c r="AY1100" s="576"/>
      <c r="AZ1100" s="576"/>
      <c r="BA1100" s="576"/>
      <c r="BB1100" s="576"/>
      <c r="BC1100" s="576"/>
      <c r="BD1100" s="576"/>
      <c r="BE1100" s="576"/>
      <c r="BF1100" s="576"/>
      <c r="BG1100" s="576"/>
      <c r="BH1100" s="576"/>
      <c r="BI1100" s="576"/>
      <c r="BJ1100" s="576"/>
      <c r="BK1100" s="576"/>
      <c r="BL1100" s="576"/>
      <c r="BM1100" s="576"/>
      <c r="BN1100" s="576"/>
      <c r="BO1100" s="576"/>
      <c r="BP1100" s="576"/>
      <c r="BQ1100" s="576"/>
      <c r="BR1100" s="576"/>
      <c r="BS1100" s="576"/>
      <c r="BT1100" s="576"/>
      <c r="BU1100" s="576"/>
      <c r="BV1100" s="576"/>
      <c r="BW1100" s="576"/>
      <c r="BX1100" s="576"/>
      <c r="BY1100" s="576"/>
      <c r="BZ1100" s="576"/>
      <c r="CA1100" s="576"/>
      <c r="CB1100" s="576"/>
      <c r="CC1100" s="576"/>
      <c r="CD1100" s="576"/>
      <c r="CE1100" s="576"/>
      <c r="CF1100" s="576"/>
      <c r="CG1100" s="576"/>
      <c r="CH1100" s="576"/>
      <c r="CI1100" s="576"/>
      <c r="CJ1100" s="576"/>
      <c r="CK1100" s="576"/>
    </row>
    <row r="1101" s="624" customFormat="true" ht="15" hidden="false" customHeight="false" outlineLevel="0" collapsed="false">
      <c r="A1101" s="552"/>
      <c r="B1101" s="552"/>
      <c r="C1101" s="552"/>
      <c r="D1101" s="552"/>
      <c r="E1101" s="552"/>
      <c r="F1101" s="552"/>
      <c r="G1101" s="552"/>
      <c r="H1101" s="552"/>
      <c r="I1101" s="552"/>
      <c r="J1101" s="552"/>
      <c r="K1101" s="552"/>
      <c r="L1101" s="552"/>
      <c r="M1101" s="552"/>
      <c r="N1101" s="576"/>
      <c r="O1101" s="576"/>
      <c r="P1101" s="576"/>
      <c r="Q1101" s="576"/>
      <c r="R1101" s="576"/>
      <c r="S1101" s="576"/>
      <c r="T1101" s="576"/>
      <c r="U1101" s="576"/>
      <c r="V1101" s="576"/>
      <c r="W1101" s="576"/>
      <c r="X1101" s="576"/>
      <c r="Y1101" s="576"/>
      <c r="Z1101" s="576"/>
      <c r="AA1101" s="576"/>
      <c r="AB1101" s="576"/>
      <c r="AC1101" s="576"/>
      <c r="AD1101" s="576"/>
      <c r="AE1101" s="576"/>
      <c r="AF1101" s="576"/>
      <c r="AG1101" s="576"/>
      <c r="AH1101" s="576"/>
      <c r="AI1101" s="576"/>
      <c r="AJ1101" s="576"/>
      <c r="AK1101" s="576"/>
      <c r="AL1101" s="576"/>
      <c r="AM1101" s="576"/>
      <c r="AN1101" s="576"/>
      <c r="AO1101" s="576"/>
      <c r="AP1101" s="576"/>
      <c r="AQ1101" s="576"/>
      <c r="AR1101" s="576"/>
      <c r="AS1101" s="576"/>
      <c r="AT1101" s="576"/>
      <c r="AU1101" s="576"/>
      <c r="AV1101" s="576"/>
      <c r="AW1101" s="576"/>
      <c r="AX1101" s="576"/>
      <c r="AY1101" s="576"/>
      <c r="AZ1101" s="576"/>
      <c r="BA1101" s="576"/>
      <c r="BB1101" s="576"/>
      <c r="BC1101" s="576"/>
      <c r="BD1101" s="576"/>
      <c r="BE1101" s="576"/>
      <c r="BF1101" s="576"/>
      <c r="BG1101" s="576"/>
      <c r="BH1101" s="576"/>
      <c r="BI1101" s="576"/>
      <c r="BJ1101" s="576"/>
      <c r="BK1101" s="576"/>
      <c r="BL1101" s="576"/>
      <c r="BM1101" s="576"/>
      <c r="BN1101" s="576"/>
      <c r="BO1101" s="576"/>
      <c r="BP1101" s="576"/>
      <c r="BQ1101" s="576"/>
      <c r="BR1101" s="576"/>
      <c r="BS1101" s="576"/>
      <c r="BT1101" s="576"/>
      <c r="BU1101" s="576"/>
      <c r="BV1101" s="576"/>
      <c r="BW1101" s="576"/>
      <c r="BX1101" s="576"/>
      <c r="BY1101" s="576"/>
      <c r="BZ1101" s="576"/>
      <c r="CA1101" s="576"/>
      <c r="CB1101" s="576"/>
      <c r="CC1101" s="576"/>
      <c r="CD1101" s="576"/>
      <c r="CE1101" s="576"/>
      <c r="CF1101" s="576"/>
      <c r="CG1101" s="576"/>
      <c r="CH1101" s="576"/>
      <c r="CI1101" s="576"/>
      <c r="CJ1101" s="576"/>
      <c r="CK1101" s="576"/>
    </row>
    <row r="1102" s="624" customFormat="true" ht="15" hidden="false" customHeight="false" outlineLevel="0" collapsed="false">
      <c r="A1102" s="552"/>
      <c r="B1102" s="552"/>
      <c r="C1102" s="552"/>
      <c r="D1102" s="552"/>
      <c r="E1102" s="552"/>
      <c r="F1102" s="552"/>
      <c r="G1102" s="552"/>
      <c r="H1102" s="552"/>
      <c r="I1102" s="552"/>
      <c r="J1102" s="552"/>
      <c r="K1102" s="552"/>
      <c r="L1102" s="552"/>
      <c r="M1102" s="552"/>
      <c r="N1102" s="576"/>
      <c r="O1102" s="576"/>
      <c r="P1102" s="576"/>
      <c r="Q1102" s="576"/>
      <c r="R1102" s="576"/>
      <c r="S1102" s="576"/>
      <c r="T1102" s="576"/>
      <c r="U1102" s="576"/>
      <c r="V1102" s="576"/>
      <c r="W1102" s="576"/>
      <c r="X1102" s="576"/>
      <c r="Y1102" s="576"/>
      <c r="Z1102" s="576"/>
      <c r="AA1102" s="576"/>
      <c r="AB1102" s="576"/>
      <c r="AC1102" s="576"/>
      <c r="AD1102" s="576"/>
      <c r="AE1102" s="576"/>
      <c r="AF1102" s="576"/>
      <c r="AG1102" s="576"/>
      <c r="AH1102" s="576"/>
      <c r="AI1102" s="576"/>
      <c r="AJ1102" s="576"/>
      <c r="AK1102" s="576"/>
      <c r="AL1102" s="576"/>
      <c r="AM1102" s="576"/>
      <c r="AN1102" s="576"/>
      <c r="AO1102" s="576"/>
      <c r="AP1102" s="576"/>
      <c r="AQ1102" s="576"/>
      <c r="AR1102" s="576"/>
      <c r="AS1102" s="576"/>
      <c r="AT1102" s="576"/>
      <c r="AU1102" s="576"/>
      <c r="AV1102" s="576"/>
      <c r="AW1102" s="576"/>
      <c r="AX1102" s="576"/>
      <c r="AY1102" s="576"/>
      <c r="AZ1102" s="576"/>
      <c r="BA1102" s="576"/>
      <c r="BB1102" s="576"/>
      <c r="BC1102" s="576"/>
      <c r="BD1102" s="576"/>
      <c r="BE1102" s="576"/>
      <c r="BF1102" s="576"/>
      <c r="BG1102" s="576"/>
      <c r="BH1102" s="576"/>
      <c r="BI1102" s="576"/>
      <c r="BJ1102" s="576"/>
      <c r="BK1102" s="576"/>
      <c r="BL1102" s="576"/>
      <c r="BM1102" s="576"/>
      <c r="BN1102" s="576"/>
      <c r="BO1102" s="576"/>
      <c r="BP1102" s="576"/>
      <c r="BQ1102" s="576"/>
      <c r="BR1102" s="576"/>
      <c r="BS1102" s="576"/>
      <c r="BT1102" s="576"/>
      <c r="BU1102" s="576"/>
      <c r="BV1102" s="576"/>
      <c r="BW1102" s="576"/>
      <c r="BX1102" s="576"/>
      <c r="BY1102" s="576"/>
      <c r="BZ1102" s="576"/>
      <c r="CA1102" s="576"/>
      <c r="CB1102" s="576"/>
      <c r="CC1102" s="576"/>
      <c r="CD1102" s="576"/>
      <c r="CE1102" s="576"/>
      <c r="CF1102" s="576"/>
      <c r="CG1102" s="576"/>
      <c r="CH1102" s="576"/>
      <c r="CI1102" s="576"/>
      <c r="CJ1102" s="576"/>
      <c r="CK1102" s="576"/>
    </row>
    <row r="1103" s="624" customFormat="true" ht="15" hidden="false" customHeight="false" outlineLevel="0" collapsed="false">
      <c r="A1103" s="552"/>
      <c r="B1103" s="552"/>
      <c r="C1103" s="552"/>
      <c r="D1103" s="552"/>
      <c r="E1103" s="552"/>
      <c r="F1103" s="552"/>
      <c r="G1103" s="552"/>
      <c r="H1103" s="552"/>
      <c r="I1103" s="552"/>
      <c r="J1103" s="552"/>
      <c r="K1103" s="552"/>
      <c r="L1103" s="552"/>
      <c r="M1103" s="552"/>
      <c r="N1103" s="576"/>
      <c r="O1103" s="576"/>
      <c r="P1103" s="576"/>
      <c r="Q1103" s="576"/>
      <c r="R1103" s="576"/>
      <c r="S1103" s="576"/>
      <c r="T1103" s="576"/>
      <c r="U1103" s="576"/>
      <c r="V1103" s="576"/>
      <c r="W1103" s="576"/>
      <c r="X1103" s="576"/>
      <c r="Y1103" s="576"/>
      <c r="Z1103" s="576"/>
      <c r="AA1103" s="576"/>
      <c r="AB1103" s="576"/>
      <c r="AC1103" s="576"/>
      <c r="AD1103" s="576"/>
      <c r="AE1103" s="576"/>
      <c r="AF1103" s="576"/>
      <c r="AG1103" s="576"/>
      <c r="AH1103" s="576"/>
      <c r="AI1103" s="576"/>
      <c r="AJ1103" s="576"/>
      <c r="AK1103" s="576"/>
      <c r="AL1103" s="576"/>
      <c r="AM1103" s="576"/>
      <c r="AN1103" s="576"/>
      <c r="AO1103" s="576"/>
      <c r="AP1103" s="576"/>
      <c r="AQ1103" s="576"/>
      <c r="AR1103" s="576"/>
      <c r="AS1103" s="576"/>
      <c r="AT1103" s="576"/>
      <c r="AU1103" s="576"/>
      <c r="AV1103" s="576"/>
      <c r="AW1103" s="576"/>
      <c r="AX1103" s="576"/>
      <c r="AY1103" s="576"/>
      <c r="AZ1103" s="576"/>
      <c r="BA1103" s="576"/>
      <c r="BB1103" s="576"/>
      <c r="BC1103" s="576"/>
      <c r="BD1103" s="576"/>
      <c r="BE1103" s="576"/>
      <c r="BF1103" s="576"/>
      <c r="BG1103" s="576"/>
      <c r="BH1103" s="576"/>
      <c r="BI1103" s="576"/>
      <c r="BJ1103" s="576"/>
      <c r="BK1103" s="576"/>
      <c r="BL1103" s="576"/>
      <c r="BM1103" s="576"/>
      <c r="BN1103" s="576"/>
      <c r="BO1103" s="576"/>
      <c r="BP1103" s="576"/>
      <c r="BQ1103" s="576"/>
      <c r="BR1103" s="576"/>
      <c r="BS1103" s="576"/>
      <c r="BT1103" s="576"/>
      <c r="BU1103" s="576"/>
      <c r="BV1103" s="576"/>
      <c r="BW1103" s="576"/>
      <c r="BX1103" s="576"/>
      <c r="BY1103" s="576"/>
      <c r="BZ1103" s="576"/>
      <c r="CA1103" s="576"/>
      <c r="CB1103" s="576"/>
      <c r="CC1103" s="576"/>
      <c r="CD1103" s="576"/>
      <c r="CE1103" s="576"/>
      <c r="CF1103" s="576"/>
      <c r="CG1103" s="576"/>
      <c r="CH1103" s="576"/>
      <c r="CI1103" s="576"/>
      <c r="CJ1103" s="576"/>
      <c r="CK1103" s="576"/>
    </row>
    <row r="1104" s="624" customFormat="true" ht="15" hidden="false" customHeight="false" outlineLevel="0" collapsed="false">
      <c r="A1104" s="552"/>
      <c r="B1104" s="552"/>
      <c r="C1104" s="552"/>
      <c r="D1104" s="552"/>
      <c r="E1104" s="552"/>
      <c r="F1104" s="552"/>
      <c r="G1104" s="552"/>
      <c r="H1104" s="552"/>
      <c r="I1104" s="552"/>
      <c r="J1104" s="552"/>
      <c r="K1104" s="552"/>
      <c r="L1104" s="552"/>
      <c r="M1104" s="552"/>
      <c r="N1104" s="576"/>
      <c r="O1104" s="576"/>
      <c r="P1104" s="576"/>
      <c r="Q1104" s="576"/>
      <c r="R1104" s="576"/>
      <c r="S1104" s="576"/>
      <c r="T1104" s="576"/>
      <c r="U1104" s="576"/>
      <c r="V1104" s="576"/>
      <c r="W1104" s="576"/>
      <c r="X1104" s="576"/>
      <c r="Y1104" s="576"/>
      <c r="Z1104" s="576"/>
      <c r="AA1104" s="576"/>
      <c r="AB1104" s="576"/>
      <c r="AC1104" s="576"/>
      <c r="AD1104" s="576"/>
      <c r="AE1104" s="576"/>
      <c r="AF1104" s="576"/>
      <c r="AG1104" s="576"/>
      <c r="AH1104" s="576"/>
      <c r="AI1104" s="576"/>
      <c r="AJ1104" s="576"/>
      <c r="AK1104" s="576"/>
      <c r="AL1104" s="576"/>
      <c r="AM1104" s="576"/>
      <c r="AN1104" s="576"/>
      <c r="AO1104" s="576"/>
      <c r="AP1104" s="576"/>
      <c r="AQ1104" s="576"/>
      <c r="AR1104" s="576"/>
      <c r="AS1104" s="576"/>
      <c r="AT1104" s="576"/>
      <c r="AU1104" s="576"/>
      <c r="AV1104" s="576"/>
      <c r="AW1104" s="576"/>
      <c r="AX1104" s="576"/>
      <c r="AY1104" s="576"/>
      <c r="AZ1104" s="576"/>
      <c r="BA1104" s="576"/>
      <c r="BB1104" s="576"/>
      <c r="BC1104" s="576"/>
      <c r="BD1104" s="576"/>
      <c r="BE1104" s="576"/>
      <c r="BF1104" s="576"/>
      <c r="BG1104" s="576"/>
      <c r="BH1104" s="576"/>
      <c r="BI1104" s="576"/>
      <c r="BJ1104" s="576"/>
      <c r="BK1104" s="576"/>
      <c r="BL1104" s="576"/>
      <c r="BM1104" s="576"/>
      <c r="BN1104" s="576"/>
      <c r="BO1104" s="576"/>
      <c r="BP1104" s="576"/>
      <c r="BQ1104" s="576"/>
      <c r="BR1104" s="576"/>
      <c r="BS1104" s="576"/>
      <c r="BT1104" s="576"/>
      <c r="BU1104" s="576"/>
      <c r="BV1104" s="576"/>
      <c r="BW1104" s="576"/>
      <c r="BX1104" s="576"/>
      <c r="BY1104" s="576"/>
      <c r="BZ1104" s="576"/>
      <c r="CA1104" s="576"/>
      <c r="CB1104" s="576"/>
      <c r="CC1104" s="576"/>
      <c r="CD1104" s="576"/>
      <c r="CE1104" s="576"/>
      <c r="CF1104" s="576"/>
      <c r="CG1104" s="576"/>
      <c r="CH1104" s="576"/>
      <c r="CI1104" s="576"/>
      <c r="CJ1104" s="576"/>
      <c r="CK1104" s="576"/>
    </row>
    <row r="1105" s="624" customFormat="true" ht="15" hidden="false" customHeight="false" outlineLevel="0" collapsed="false">
      <c r="A1105" s="552"/>
      <c r="B1105" s="552"/>
      <c r="C1105" s="552"/>
      <c r="D1105" s="552"/>
      <c r="E1105" s="552"/>
      <c r="F1105" s="552"/>
      <c r="G1105" s="552"/>
      <c r="H1105" s="552"/>
      <c r="I1105" s="552"/>
      <c r="J1105" s="552"/>
      <c r="K1105" s="552"/>
      <c r="L1105" s="552"/>
      <c r="M1105" s="552"/>
      <c r="N1105" s="576"/>
      <c r="O1105" s="576"/>
      <c r="P1105" s="576"/>
      <c r="Q1105" s="576"/>
      <c r="R1105" s="576"/>
      <c r="S1105" s="576"/>
      <c r="T1105" s="576"/>
      <c r="U1105" s="576"/>
      <c r="V1105" s="576"/>
      <c r="W1105" s="576"/>
      <c r="X1105" s="576"/>
      <c r="Y1105" s="576"/>
      <c r="Z1105" s="576"/>
      <c r="AA1105" s="576"/>
      <c r="AB1105" s="576"/>
      <c r="AC1105" s="576"/>
      <c r="AD1105" s="576"/>
      <c r="AE1105" s="576"/>
      <c r="AF1105" s="576"/>
      <c r="AG1105" s="576"/>
      <c r="AH1105" s="576"/>
      <c r="AI1105" s="576"/>
      <c r="AJ1105" s="576"/>
      <c r="AK1105" s="576"/>
      <c r="AL1105" s="576"/>
      <c r="AM1105" s="576"/>
      <c r="AN1105" s="576"/>
      <c r="AO1105" s="576"/>
      <c r="AP1105" s="576"/>
      <c r="AQ1105" s="576"/>
      <c r="AR1105" s="576"/>
      <c r="AS1105" s="576"/>
      <c r="AT1105" s="576"/>
      <c r="AU1105" s="576"/>
      <c r="AV1105" s="576"/>
      <c r="AW1105" s="576"/>
      <c r="AX1105" s="576"/>
      <c r="AY1105" s="576"/>
      <c r="AZ1105" s="576"/>
      <c r="BA1105" s="576"/>
      <c r="BB1105" s="576"/>
      <c r="BC1105" s="576"/>
      <c r="BD1105" s="576"/>
      <c r="BE1105" s="576"/>
      <c r="BF1105" s="576"/>
      <c r="BG1105" s="576"/>
      <c r="BH1105" s="576"/>
      <c r="BI1105" s="576"/>
      <c r="BJ1105" s="576"/>
      <c r="BK1105" s="576"/>
      <c r="BL1105" s="576"/>
      <c r="BM1105" s="576"/>
      <c r="BN1105" s="576"/>
      <c r="BO1105" s="576"/>
      <c r="BP1105" s="576"/>
      <c r="BQ1105" s="576"/>
      <c r="BR1105" s="576"/>
      <c r="BS1105" s="576"/>
      <c r="BT1105" s="576"/>
      <c r="BU1105" s="576"/>
      <c r="BV1105" s="576"/>
      <c r="BW1105" s="576"/>
      <c r="BX1105" s="576"/>
      <c r="BY1105" s="576"/>
      <c r="BZ1105" s="576"/>
      <c r="CA1105" s="576"/>
      <c r="CB1105" s="576"/>
      <c r="CC1105" s="576"/>
      <c r="CD1105" s="576"/>
      <c r="CE1105" s="576"/>
      <c r="CF1105" s="576"/>
      <c r="CG1105" s="576"/>
      <c r="CH1105" s="576"/>
      <c r="CI1105" s="576"/>
      <c r="CJ1105" s="576"/>
      <c r="CK1105" s="576"/>
    </row>
    <row r="1106" s="624" customFormat="true" ht="15" hidden="false" customHeight="false" outlineLevel="0" collapsed="false">
      <c r="A1106" s="552"/>
      <c r="B1106" s="552"/>
      <c r="C1106" s="552"/>
      <c r="D1106" s="552"/>
      <c r="E1106" s="552"/>
      <c r="F1106" s="552"/>
      <c r="G1106" s="552"/>
      <c r="H1106" s="552"/>
      <c r="I1106" s="552"/>
      <c r="J1106" s="552"/>
      <c r="K1106" s="552"/>
      <c r="L1106" s="552"/>
      <c r="M1106" s="552"/>
      <c r="N1106" s="576"/>
      <c r="O1106" s="576"/>
      <c r="P1106" s="576"/>
      <c r="Q1106" s="576"/>
      <c r="R1106" s="576"/>
      <c r="S1106" s="576"/>
      <c r="T1106" s="576"/>
      <c r="U1106" s="576"/>
      <c r="V1106" s="576"/>
      <c r="W1106" s="576"/>
      <c r="X1106" s="576"/>
      <c r="Y1106" s="576"/>
      <c r="Z1106" s="576"/>
      <c r="AA1106" s="576"/>
      <c r="AB1106" s="576"/>
      <c r="AC1106" s="576"/>
      <c r="AD1106" s="576"/>
      <c r="AE1106" s="576"/>
      <c r="AF1106" s="576"/>
      <c r="AG1106" s="576"/>
      <c r="AH1106" s="576"/>
      <c r="AI1106" s="576"/>
      <c r="AJ1106" s="576"/>
      <c r="AK1106" s="576"/>
      <c r="AL1106" s="576"/>
      <c r="AM1106" s="576"/>
      <c r="AN1106" s="576"/>
      <c r="AO1106" s="576"/>
      <c r="AP1106" s="576"/>
      <c r="AQ1106" s="576"/>
      <c r="AR1106" s="576"/>
      <c r="AS1106" s="576"/>
      <c r="AT1106" s="576"/>
      <c r="AU1106" s="576"/>
      <c r="AV1106" s="576"/>
      <c r="AW1106" s="576"/>
      <c r="AX1106" s="576"/>
      <c r="AY1106" s="576"/>
      <c r="AZ1106" s="576"/>
      <c r="BA1106" s="576"/>
      <c r="BB1106" s="576"/>
      <c r="BC1106" s="576"/>
      <c r="BD1106" s="576"/>
      <c r="BE1106" s="576"/>
      <c r="BF1106" s="576"/>
      <c r="BG1106" s="576"/>
      <c r="BH1106" s="576"/>
      <c r="BI1106" s="576"/>
      <c r="BJ1106" s="576"/>
      <c r="BK1106" s="576"/>
      <c r="BL1106" s="576"/>
      <c r="BM1106" s="576"/>
      <c r="BN1106" s="576"/>
      <c r="BO1106" s="576"/>
      <c r="BP1106" s="576"/>
      <c r="BQ1106" s="576"/>
      <c r="BR1106" s="576"/>
      <c r="BS1106" s="576"/>
      <c r="BT1106" s="576"/>
      <c r="BU1106" s="576"/>
      <c r="BV1106" s="576"/>
      <c r="BW1106" s="576"/>
      <c r="BX1106" s="576"/>
      <c r="BY1106" s="576"/>
      <c r="BZ1106" s="576"/>
      <c r="CA1106" s="576"/>
      <c r="CB1106" s="576"/>
      <c r="CC1106" s="576"/>
      <c r="CD1106" s="576"/>
      <c r="CE1106" s="576"/>
      <c r="CF1106" s="576"/>
      <c r="CG1106" s="576"/>
      <c r="CH1106" s="576"/>
      <c r="CI1106" s="576"/>
      <c r="CJ1106" s="576"/>
      <c r="CK1106" s="576"/>
    </row>
    <row r="1107" s="624" customFormat="true" ht="15" hidden="false" customHeight="false" outlineLevel="0" collapsed="false">
      <c r="A1107" s="552"/>
      <c r="B1107" s="552"/>
      <c r="C1107" s="552"/>
      <c r="D1107" s="552"/>
      <c r="E1107" s="552"/>
      <c r="F1107" s="552"/>
      <c r="G1107" s="552"/>
      <c r="H1107" s="552"/>
      <c r="I1107" s="552"/>
      <c r="J1107" s="552"/>
      <c r="K1107" s="552"/>
      <c r="L1107" s="552"/>
      <c r="M1107" s="552"/>
      <c r="N1107" s="576"/>
      <c r="O1107" s="576"/>
      <c r="P1107" s="576"/>
      <c r="Q1107" s="576"/>
      <c r="R1107" s="576"/>
      <c r="S1107" s="576"/>
      <c r="T1107" s="576"/>
      <c r="U1107" s="576"/>
      <c r="V1107" s="576"/>
      <c r="W1107" s="576"/>
      <c r="X1107" s="576"/>
      <c r="Y1107" s="576"/>
      <c r="Z1107" s="576"/>
      <c r="AA1107" s="576"/>
      <c r="AB1107" s="576"/>
      <c r="AC1107" s="576"/>
      <c r="AD1107" s="576"/>
      <c r="AE1107" s="576"/>
      <c r="AF1107" s="576"/>
      <c r="AG1107" s="576"/>
      <c r="AH1107" s="576"/>
      <c r="AI1107" s="576"/>
      <c r="AJ1107" s="576"/>
      <c r="AK1107" s="576"/>
      <c r="AL1107" s="576"/>
      <c r="AM1107" s="576"/>
      <c r="AN1107" s="576"/>
      <c r="AO1107" s="576"/>
      <c r="AP1107" s="576"/>
      <c r="AQ1107" s="576"/>
      <c r="AR1107" s="576"/>
      <c r="AS1107" s="576"/>
      <c r="AT1107" s="576"/>
      <c r="AU1107" s="576"/>
      <c r="AV1107" s="576"/>
      <c r="AW1107" s="576"/>
      <c r="AX1107" s="576"/>
      <c r="AY1107" s="576"/>
      <c r="AZ1107" s="576"/>
      <c r="BA1107" s="576"/>
      <c r="BB1107" s="576"/>
      <c r="BC1107" s="576"/>
      <c r="BD1107" s="576"/>
      <c r="BE1107" s="576"/>
      <c r="BF1107" s="576"/>
      <c r="BG1107" s="576"/>
      <c r="BH1107" s="576"/>
      <c r="BI1107" s="576"/>
      <c r="BJ1107" s="576"/>
      <c r="BK1107" s="576"/>
      <c r="BL1107" s="576"/>
      <c r="BM1107" s="576"/>
      <c r="BN1107" s="576"/>
      <c r="BO1107" s="576"/>
      <c r="BP1107" s="576"/>
      <c r="BQ1107" s="576"/>
      <c r="BR1107" s="576"/>
      <c r="BS1107" s="576"/>
      <c r="BT1107" s="576"/>
      <c r="BU1107" s="576"/>
      <c r="BV1107" s="576"/>
      <c r="BW1107" s="576"/>
      <c r="BX1107" s="576"/>
      <c r="BY1107" s="576"/>
      <c r="BZ1107" s="576"/>
      <c r="CA1107" s="576"/>
      <c r="CB1107" s="576"/>
      <c r="CC1107" s="576"/>
      <c r="CD1107" s="576"/>
      <c r="CE1107" s="576"/>
      <c r="CF1107" s="576"/>
      <c r="CG1107" s="576"/>
      <c r="CH1107" s="576"/>
      <c r="CI1107" s="576"/>
      <c r="CJ1107" s="576"/>
      <c r="CK1107" s="576"/>
    </row>
    <row r="1108" s="624" customFormat="true" ht="15" hidden="false" customHeight="false" outlineLevel="0" collapsed="false">
      <c r="A1108" s="552"/>
      <c r="B1108" s="552"/>
      <c r="C1108" s="552"/>
      <c r="D1108" s="552"/>
      <c r="E1108" s="552"/>
      <c r="F1108" s="552"/>
      <c r="G1108" s="552"/>
      <c r="H1108" s="552"/>
      <c r="I1108" s="552"/>
      <c r="J1108" s="552"/>
      <c r="K1108" s="552"/>
      <c r="L1108" s="552"/>
      <c r="M1108" s="552"/>
      <c r="N1108" s="576"/>
      <c r="O1108" s="576"/>
      <c r="P1108" s="576"/>
      <c r="Q1108" s="576"/>
      <c r="R1108" s="576"/>
      <c r="S1108" s="576"/>
      <c r="T1108" s="576"/>
      <c r="U1108" s="576"/>
      <c r="V1108" s="576"/>
      <c r="W1108" s="576"/>
      <c r="X1108" s="576"/>
      <c r="Y1108" s="576"/>
      <c r="Z1108" s="576"/>
      <c r="AA1108" s="576"/>
      <c r="AB1108" s="576"/>
      <c r="AC1108" s="576"/>
      <c r="AD1108" s="576"/>
      <c r="AE1108" s="576"/>
      <c r="AF1108" s="576"/>
      <c r="AG1108" s="576"/>
      <c r="AH1108" s="576"/>
      <c r="AI1108" s="576"/>
      <c r="AJ1108" s="576"/>
      <c r="AK1108" s="576"/>
      <c r="AL1108" s="576"/>
      <c r="AM1108" s="576"/>
      <c r="AN1108" s="576"/>
      <c r="AO1108" s="576"/>
      <c r="AP1108" s="576"/>
      <c r="AQ1108" s="576"/>
      <c r="AR1108" s="576"/>
      <c r="AS1108" s="576"/>
      <c r="AT1108" s="576"/>
      <c r="AU1108" s="576"/>
      <c r="AV1108" s="576"/>
      <c r="AW1108" s="576"/>
      <c r="AX1108" s="576"/>
      <c r="AY1108" s="576"/>
      <c r="AZ1108" s="576"/>
      <c r="BA1108" s="576"/>
      <c r="BB1108" s="576"/>
      <c r="BC1108" s="576"/>
      <c r="BD1108" s="576"/>
      <c r="BE1108" s="576"/>
      <c r="BF1108" s="576"/>
      <c r="BG1108" s="576"/>
      <c r="BH1108" s="576"/>
      <c r="BI1108" s="576"/>
      <c r="BJ1108" s="576"/>
      <c r="BK1108" s="576"/>
      <c r="BL1108" s="576"/>
      <c r="BM1108" s="576"/>
      <c r="BN1108" s="576"/>
      <c r="BO1108" s="576"/>
      <c r="BP1108" s="576"/>
      <c r="BQ1108" s="576"/>
      <c r="BR1108" s="576"/>
      <c r="BS1108" s="576"/>
      <c r="BT1108" s="576"/>
      <c r="BU1108" s="576"/>
      <c r="BV1108" s="576"/>
      <c r="BW1108" s="576"/>
      <c r="BX1108" s="576"/>
      <c r="BY1108" s="576"/>
      <c r="BZ1108" s="576"/>
      <c r="CA1108" s="576"/>
      <c r="CB1108" s="576"/>
      <c r="CC1108" s="576"/>
      <c r="CD1108" s="576"/>
      <c r="CE1108" s="576"/>
      <c r="CF1108" s="576"/>
      <c r="CG1108" s="576"/>
      <c r="CH1108" s="576"/>
      <c r="CI1108" s="576"/>
      <c r="CJ1108" s="576"/>
      <c r="CK1108" s="576"/>
    </row>
    <row r="1109" s="624" customFormat="true" ht="15" hidden="false" customHeight="false" outlineLevel="0" collapsed="false">
      <c r="A1109" s="552"/>
      <c r="B1109" s="552"/>
      <c r="C1109" s="552"/>
      <c r="D1109" s="552"/>
      <c r="E1109" s="552"/>
      <c r="F1109" s="552"/>
      <c r="G1109" s="552"/>
      <c r="H1109" s="552"/>
      <c r="I1109" s="552"/>
      <c r="J1109" s="552"/>
      <c r="K1109" s="552"/>
      <c r="L1109" s="552"/>
      <c r="M1109" s="552"/>
      <c r="N1109" s="576"/>
      <c r="O1109" s="576"/>
      <c r="P1109" s="576"/>
      <c r="Q1109" s="576"/>
      <c r="R1109" s="576"/>
      <c r="S1109" s="576"/>
      <c r="T1109" s="576"/>
      <c r="U1109" s="576"/>
      <c r="V1109" s="576"/>
      <c r="W1109" s="576"/>
      <c r="X1109" s="576"/>
      <c r="Y1109" s="576"/>
      <c r="Z1109" s="576"/>
      <c r="AA1109" s="576"/>
      <c r="AB1109" s="576"/>
      <c r="AC1109" s="576"/>
      <c r="AD1109" s="576"/>
      <c r="AE1109" s="576"/>
      <c r="AF1109" s="576"/>
      <c r="AG1109" s="576"/>
      <c r="AH1109" s="576"/>
      <c r="AI1109" s="576"/>
      <c r="AJ1109" s="576"/>
      <c r="AK1109" s="576"/>
      <c r="AL1109" s="576"/>
      <c r="AM1109" s="576"/>
      <c r="AN1109" s="576"/>
      <c r="AO1109" s="576"/>
      <c r="AP1109" s="576"/>
      <c r="AQ1109" s="576"/>
      <c r="AR1109" s="576"/>
      <c r="AS1109" s="576"/>
      <c r="AT1109" s="576"/>
      <c r="AU1109" s="576"/>
      <c r="AV1109" s="576"/>
      <c r="AW1109" s="576"/>
      <c r="AX1109" s="576"/>
      <c r="AY1109" s="576"/>
      <c r="AZ1109" s="576"/>
      <c r="BA1109" s="576"/>
      <c r="BB1109" s="576"/>
      <c r="BC1109" s="576"/>
      <c r="BD1109" s="576"/>
      <c r="BE1109" s="576"/>
      <c r="BF1109" s="576"/>
      <c r="BG1109" s="576"/>
      <c r="BH1109" s="576"/>
      <c r="BI1109" s="576"/>
      <c r="BJ1109" s="576"/>
      <c r="BK1109" s="576"/>
      <c r="BL1109" s="576"/>
      <c r="BM1109" s="576"/>
      <c r="BN1109" s="576"/>
      <c r="BO1109" s="576"/>
      <c r="BP1109" s="576"/>
      <c r="BQ1109" s="576"/>
      <c r="BR1109" s="576"/>
      <c r="BS1109" s="576"/>
      <c r="BT1109" s="576"/>
      <c r="BU1109" s="576"/>
      <c r="BV1109" s="576"/>
      <c r="BW1109" s="576"/>
      <c r="BX1109" s="576"/>
      <c r="BY1109" s="576"/>
      <c r="BZ1109" s="576"/>
      <c r="CA1109" s="576"/>
      <c r="CB1109" s="576"/>
      <c r="CC1109" s="576"/>
      <c r="CD1109" s="576"/>
      <c r="CE1109" s="576"/>
      <c r="CF1109" s="576"/>
      <c r="CG1109" s="576"/>
      <c r="CH1109" s="576"/>
      <c r="CI1109" s="576"/>
      <c r="CJ1109" s="576"/>
      <c r="CK1109" s="576"/>
    </row>
    <row r="1110" s="624" customFormat="true" ht="15" hidden="false" customHeight="false" outlineLevel="0" collapsed="false">
      <c r="A1110" s="552"/>
      <c r="B1110" s="552"/>
      <c r="C1110" s="552"/>
      <c r="D1110" s="552"/>
      <c r="E1110" s="552"/>
      <c r="F1110" s="552"/>
      <c r="G1110" s="552"/>
      <c r="H1110" s="552"/>
      <c r="I1110" s="552"/>
      <c r="J1110" s="552"/>
      <c r="K1110" s="552"/>
      <c r="L1110" s="552"/>
      <c r="M1110" s="552"/>
      <c r="N1110" s="576"/>
      <c r="O1110" s="576"/>
      <c r="P1110" s="576"/>
      <c r="Q1110" s="576"/>
      <c r="R1110" s="576"/>
      <c r="S1110" s="576"/>
      <c r="T1110" s="576"/>
      <c r="U1110" s="576"/>
      <c r="V1110" s="576"/>
      <c r="W1110" s="576"/>
      <c r="X1110" s="576"/>
      <c r="Y1110" s="576"/>
      <c r="Z1110" s="576"/>
      <c r="AA1110" s="576"/>
      <c r="AB1110" s="576"/>
      <c r="AC1110" s="576"/>
      <c r="AD1110" s="576"/>
      <c r="AE1110" s="576"/>
      <c r="AF1110" s="576"/>
      <c r="AG1110" s="576"/>
      <c r="AH1110" s="576"/>
      <c r="AI1110" s="576"/>
      <c r="AJ1110" s="576"/>
      <c r="AK1110" s="576"/>
      <c r="AL1110" s="576"/>
      <c r="AM1110" s="576"/>
      <c r="AN1110" s="576"/>
      <c r="AO1110" s="576"/>
      <c r="AP1110" s="576"/>
      <c r="AQ1110" s="576"/>
      <c r="AR1110" s="576"/>
      <c r="AS1110" s="576"/>
      <c r="AT1110" s="576"/>
      <c r="AU1110" s="576"/>
      <c r="AV1110" s="576"/>
      <c r="AW1110" s="576"/>
      <c r="AX1110" s="576"/>
      <c r="AY1110" s="576"/>
      <c r="AZ1110" s="576"/>
      <c r="BA1110" s="576"/>
      <c r="BB1110" s="576"/>
      <c r="BC1110" s="576"/>
      <c r="BD1110" s="576"/>
      <c r="BE1110" s="576"/>
      <c r="BF1110" s="576"/>
      <c r="BG1110" s="576"/>
      <c r="BH1110" s="576"/>
      <c r="BI1110" s="576"/>
      <c r="BJ1110" s="576"/>
      <c r="BK1110" s="576"/>
      <c r="BL1110" s="576"/>
      <c r="BM1110" s="576"/>
      <c r="BN1110" s="576"/>
      <c r="BO1110" s="576"/>
      <c r="BP1110" s="576"/>
      <c r="BQ1110" s="576"/>
      <c r="BR1110" s="576"/>
      <c r="BS1110" s="576"/>
      <c r="BT1110" s="576"/>
      <c r="BU1110" s="576"/>
      <c r="BV1110" s="576"/>
      <c r="BW1110" s="576"/>
      <c r="BX1110" s="576"/>
      <c r="BY1110" s="576"/>
      <c r="BZ1110" s="576"/>
      <c r="CA1110" s="576"/>
      <c r="CB1110" s="576"/>
      <c r="CC1110" s="576"/>
      <c r="CD1110" s="576"/>
      <c r="CE1110" s="576"/>
      <c r="CF1110" s="576"/>
      <c r="CG1110" s="576"/>
      <c r="CH1110" s="576"/>
      <c r="CI1110" s="576"/>
      <c r="CJ1110" s="576"/>
      <c r="CK1110" s="576"/>
    </row>
    <row r="1111" s="624" customFormat="true" ht="15" hidden="false" customHeight="false" outlineLevel="0" collapsed="false">
      <c r="A1111" s="552"/>
      <c r="B1111" s="552"/>
      <c r="C1111" s="552"/>
      <c r="D1111" s="552"/>
      <c r="E1111" s="552"/>
      <c r="F1111" s="552"/>
      <c r="G1111" s="552"/>
      <c r="H1111" s="552"/>
      <c r="I1111" s="552"/>
      <c r="J1111" s="552"/>
      <c r="K1111" s="552"/>
      <c r="L1111" s="552"/>
      <c r="M1111" s="552"/>
      <c r="N1111" s="576"/>
      <c r="O1111" s="576"/>
      <c r="P1111" s="576"/>
      <c r="Q1111" s="576"/>
      <c r="R1111" s="576"/>
      <c r="S1111" s="576"/>
      <c r="T1111" s="576"/>
      <c r="U1111" s="576"/>
      <c r="V1111" s="576"/>
      <c r="W1111" s="576"/>
      <c r="X1111" s="576"/>
      <c r="Y1111" s="576"/>
      <c r="Z1111" s="576"/>
      <c r="AA1111" s="576"/>
      <c r="AB1111" s="576"/>
      <c r="AC1111" s="576"/>
      <c r="AD1111" s="576"/>
      <c r="AE1111" s="576"/>
      <c r="AF1111" s="576"/>
      <c r="AG1111" s="576"/>
      <c r="AH1111" s="576"/>
      <c r="AI1111" s="576"/>
      <c r="AJ1111" s="576"/>
      <c r="AK1111" s="576"/>
      <c r="AL1111" s="576"/>
      <c r="AM1111" s="576"/>
      <c r="AN1111" s="576"/>
      <c r="AO1111" s="576"/>
      <c r="AP1111" s="576"/>
      <c r="AQ1111" s="576"/>
      <c r="AR1111" s="576"/>
      <c r="AS1111" s="576"/>
      <c r="AT1111" s="576"/>
      <c r="AU1111" s="576"/>
      <c r="AV1111" s="576"/>
      <c r="AW1111" s="576"/>
      <c r="AX1111" s="576"/>
      <c r="AY1111" s="576"/>
      <c r="AZ1111" s="576"/>
      <c r="BA1111" s="576"/>
      <c r="BB1111" s="576"/>
      <c r="BC1111" s="576"/>
      <c r="BD1111" s="576"/>
      <c r="BE1111" s="576"/>
      <c r="BF1111" s="576"/>
      <c r="BG1111" s="576"/>
      <c r="BH1111" s="576"/>
      <c r="BI1111" s="576"/>
      <c r="BJ1111" s="576"/>
      <c r="BK1111" s="576"/>
      <c r="BL1111" s="576"/>
      <c r="BM1111" s="576"/>
      <c r="BN1111" s="576"/>
      <c r="BO1111" s="576"/>
      <c r="BP1111" s="576"/>
      <c r="BQ1111" s="576"/>
      <c r="BR1111" s="576"/>
      <c r="BS1111" s="576"/>
      <c r="BT1111" s="576"/>
      <c r="BU1111" s="576"/>
      <c r="BV1111" s="576"/>
      <c r="BW1111" s="576"/>
      <c r="BX1111" s="576"/>
      <c r="BY1111" s="576"/>
      <c r="BZ1111" s="576"/>
      <c r="CA1111" s="576"/>
      <c r="CB1111" s="576"/>
      <c r="CC1111" s="576"/>
      <c r="CD1111" s="576"/>
      <c r="CE1111" s="576"/>
      <c r="CF1111" s="576"/>
      <c r="CG1111" s="576"/>
      <c r="CH1111" s="576"/>
      <c r="CI1111" s="576"/>
      <c r="CJ1111" s="576"/>
      <c r="CK1111" s="576"/>
    </row>
    <row r="1112" s="624" customFormat="true" ht="15" hidden="false" customHeight="false" outlineLevel="0" collapsed="false">
      <c r="A1112" s="552"/>
      <c r="B1112" s="552"/>
      <c r="C1112" s="552"/>
      <c r="D1112" s="552"/>
      <c r="E1112" s="552"/>
      <c r="F1112" s="552"/>
      <c r="G1112" s="552"/>
      <c r="H1112" s="552"/>
      <c r="I1112" s="552"/>
      <c r="J1112" s="552"/>
      <c r="K1112" s="552"/>
      <c r="L1112" s="552"/>
      <c r="M1112" s="552"/>
      <c r="N1112" s="576"/>
      <c r="O1112" s="576"/>
      <c r="P1112" s="576"/>
      <c r="Q1112" s="576"/>
      <c r="R1112" s="576"/>
      <c r="S1112" s="576"/>
      <c r="T1112" s="576"/>
      <c r="U1112" s="576"/>
      <c r="V1112" s="576"/>
      <c r="W1112" s="576"/>
      <c r="X1112" s="576"/>
      <c r="Y1112" s="576"/>
      <c r="Z1112" s="576"/>
      <c r="AA1112" s="576"/>
      <c r="AB1112" s="576"/>
      <c r="AC1112" s="576"/>
      <c r="AD1112" s="576"/>
      <c r="AE1112" s="576"/>
      <c r="AF1112" s="576"/>
      <c r="AG1112" s="576"/>
      <c r="AH1112" s="576"/>
      <c r="AI1112" s="576"/>
      <c r="AJ1112" s="576"/>
      <c r="AK1112" s="576"/>
      <c r="AL1112" s="576"/>
      <c r="AM1112" s="576"/>
      <c r="AN1112" s="576"/>
      <c r="AO1112" s="576"/>
      <c r="AP1112" s="576"/>
      <c r="AQ1112" s="576"/>
      <c r="AR1112" s="576"/>
      <c r="AS1112" s="576"/>
      <c r="AT1112" s="576"/>
      <c r="AU1112" s="576"/>
      <c r="AV1112" s="576"/>
      <c r="AW1112" s="576"/>
      <c r="AX1112" s="576"/>
      <c r="AY1112" s="576"/>
      <c r="AZ1112" s="576"/>
      <c r="BA1112" s="576"/>
      <c r="BB1112" s="576"/>
      <c r="BC1112" s="576"/>
      <c r="BD1112" s="576"/>
      <c r="BE1112" s="576"/>
      <c r="BF1112" s="576"/>
      <c r="BG1112" s="576"/>
      <c r="BH1112" s="576"/>
      <c r="BI1112" s="576"/>
      <c r="BJ1112" s="576"/>
      <c r="BK1112" s="576"/>
      <c r="BL1112" s="576"/>
      <c r="BM1112" s="576"/>
      <c r="BN1112" s="576"/>
      <c r="BO1112" s="576"/>
      <c r="BP1112" s="576"/>
      <c r="BQ1112" s="576"/>
      <c r="BR1112" s="576"/>
      <c r="BS1112" s="576"/>
      <c r="BT1112" s="576"/>
      <c r="BU1112" s="576"/>
      <c r="BV1112" s="576"/>
      <c r="BW1112" s="576"/>
      <c r="BX1112" s="576"/>
      <c r="BY1112" s="576"/>
      <c r="BZ1112" s="576"/>
      <c r="CA1112" s="576"/>
      <c r="CB1112" s="576"/>
      <c r="CC1112" s="576"/>
      <c r="CD1112" s="576"/>
      <c r="CE1112" s="576"/>
      <c r="CF1112" s="576"/>
      <c r="CG1112" s="576"/>
      <c r="CH1112" s="576"/>
      <c r="CI1112" s="576"/>
      <c r="CJ1112" s="576"/>
      <c r="CK1112" s="576"/>
    </row>
    <row r="1113" s="624" customFormat="true" ht="15" hidden="false" customHeight="false" outlineLevel="0" collapsed="false">
      <c r="A1113" s="552"/>
      <c r="B1113" s="552"/>
      <c r="C1113" s="552"/>
      <c r="D1113" s="552"/>
      <c r="E1113" s="552"/>
      <c r="F1113" s="552"/>
      <c r="G1113" s="552"/>
      <c r="H1113" s="552"/>
      <c r="I1113" s="552"/>
      <c r="J1113" s="552"/>
      <c r="K1113" s="552"/>
      <c r="L1113" s="552"/>
      <c r="M1113" s="552"/>
      <c r="N1113" s="576"/>
      <c r="O1113" s="576"/>
      <c r="P1113" s="576"/>
      <c r="Q1113" s="576"/>
      <c r="R1113" s="576"/>
      <c r="S1113" s="576"/>
      <c r="T1113" s="576"/>
      <c r="U1113" s="576"/>
      <c r="V1113" s="576"/>
      <c r="W1113" s="576"/>
      <c r="X1113" s="576"/>
      <c r="Y1113" s="576"/>
      <c r="Z1113" s="576"/>
      <c r="AA1113" s="576"/>
      <c r="AB1113" s="576"/>
      <c r="AC1113" s="576"/>
      <c r="AD1113" s="576"/>
      <c r="AE1113" s="576"/>
      <c r="AF1113" s="576"/>
      <c r="AG1113" s="576"/>
      <c r="AH1113" s="576"/>
      <c r="AI1113" s="576"/>
      <c r="AJ1113" s="576"/>
      <c r="AK1113" s="576"/>
      <c r="AL1113" s="576"/>
      <c r="AM1113" s="576"/>
      <c r="AN1113" s="576"/>
      <c r="AO1113" s="576"/>
      <c r="AP1113" s="576"/>
      <c r="AQ1113" s="576"/>
      <c r="AR1113" s="576"/>
      <c r="AS1113" s="576"/>
      <c r="AT1113" s="576"/>
      <c r="AU1113" s="576"/>
      <c r="AV1113" s="576"/>
      <c r="AW1113" s="576"/>
      <c r="AX1113" s="576"/>
      <c r="AY1113" s="576"/>
      <c r="AZ1113" s="576"/>
      <c r="BA1113" s="576"/>
      <c r="BB1113" s="576"/>
      <c r="BC1113" s="576"/>
      <c r="BD1113" s="576"/>
      <c r="BE1113" s="576"/>
      <c r="BF1113" s="576"/>
      <c r="BG1113" s="576"/>
      <c r="BH1113" s="576"/>
      <c r="BI1113" s="576"/>
      <c r="BJ1113" s="576"/>
      <c r="BK1113" s="576"/>
      <c r="BL1113" s="576"/>
      <c r="BM1113" s="576"/>
      <c r="BN1113" s="576"/>
      <c r="BO1113" s="576"/>
      <c r="BP1113" s="576"/>
      <c r="BQ1113" s="576"/>
      <c r="BR1113" s="576"/>
      <c r="BS1113" s="576"/>
      <c r="BT1113" s="576"/>
      <c r="BU1113" s="576"/>
      <c r="BV1113" s="576"/>
      <c r="BW1113" s="576"/>
      <c r="BX1113" s="576"/>
      <c r="BY1113" s="576"/>
      <c r="BZ1113" s="576"/>
      <c r="CA1113" s="576"/>
      <c r="CB1113" s="576"/>
      <c r="CC1113" s="576"/>
      <c r="CD1113" s="576"/>
      <c r="CE1113" s="576"/>
      <c r="CF1113" s="576"/>
      <c r="CG1113" s="576"/>
      <c r="CH1113" s="576"/>
      <c r="CI1113" s="576"/>
      <c r="CJ1113" s="576"/>
      <c r="CK1113" s="576"/>
    </row>
    <row r="1114" s="624" customFormat="true" ht="15" hidden="false" customHeight="false" outlineLevel="0" collapsed="false">
      <c r="A1114" s="552"/>
      <c r="B1114" s="552"/>
      <c r="C1114" s="552"/>
      <c r="D1114" s="552"/>
      <c r="E1114" s="552"/>
      <c r="F1114" s="552"/>
      <c r="G1114" s="552"/>
      <c r="H1114" s="552"/>
      <c r="I1114" s="552"/>
      <c r="J1114" s="552"/>
      <c r="K1114" s="552"/>
      <c r="L1114" s="552"/>
      <c r="M1114" s="552"/>
      <c r="N1114" s="576"/>
      <c r="O1114" s="576"/>
      <c r="P1114" s="576"/>
      <c r="Q1114" s="576"/>
      <c r="R1114" s="576"/>
      <c r="S1114" s="576"/>
      <c r="T1114" s="576"/>
      <c r="U1114" s="576"/>
      <c r="V1114" s="576"/>
      <c r="W1114" s="576"/>
      <c r="X1114" s="576"/>
      <c r="Y1114" s="576"/>
      <c r="Z1114" s="576"/>
      <c r="AA1114" s="576"/>
      <c r="AB1114" s="576"/>
      <c r="AC1114" s="576"/>
      <c r="AD1114" s="576"/>
      <c r="AE1114" s="576"/>
      <c r="AF1114" s="576"/>
      <c r="AG1114" s="576"/>
      <c r="AH1114" s="576"/>
      <c r="AI1114" s="576"/>
      <c r="AJ1114" s="576"/>
      <c r="AK1114" s="576"/>
      <c r="AL1114" s="576"/>
      <c r="AM1114" s="576"/>
      <c r="AN1114" s="576"/>
      <c r="AO1114" s="576"/>
      <c r="AP1114" s="576"/>
      <c r="AQ1114" s="576"/>
      <c r="AR1114" s="576"/>
      <c r="AS1114" s="576"/>
      <c r="AT1114" s="576"/>
      <c r="AU1114" s="576"/>
      <c r="AV1114" s="576"/>
      <c r="AW1114" s="576"/>
      <c r="AX1114" s="576"/>
      <c r="AY1114" s="576"/>
      <c r="AZ1114" s="576"/>
      <c r="BA1114" s="576"/>
      <c r="BB1114" s="576"/>
      <c r="BC1114" s="576"/>
      <c r="BD1114" s="576"/>
      <c r="BE1114" s="576"/>
      <c r="BF1114" s="576"/>
      <c r="BG1114" s="576"/>
      <c r="BH1114" s="576"/>
      <c r="BI1114" s="576"/>
      <c r="BJ1114" s="576"/>
      <c r="BK1114" s="576"/>
      <c r="BL1114" s="576"/>
      <c r="BM1114" s="576"/>
      <c r="BN1114" s="576"/>
      <c r="BO1114" s="576"/>
      <c r="BP1114" s="576"/>
      <c r="BQ1114" s="576"/>
      <c r="BR1114" s="576"/>
      <c r="BS1114" s="576"/>
      <c r="BT1114" s="576"/>
      <c r="BU1114" s="576"/>
      <c r="BV1114" s="576"/>
      <c r="BW1114" s="576"/>
      <c r="BX1114" s="576"/>
      <c r="BY1114" s="576"/>
      <c r="BZ1114" s="576"/>
      <c r="CA1114" s="576"/>
      <c r="CB1114" s="576"/>
      <c r="CC1114" s="576"/>
      <c r="CD1114" s="576"/>
      <c r="CE1114" s="576"/>
      <c r="CF1114" s="576"/>
      <c r="CG1114" s="576"/>
      <c r="CH1114" s="576"/>
      <c r="CI1114" s="576"/>
      <c r="CJ1114" s="576"/>
      <c r="CK1114" s="576"/>
    </row>
    <row r="1115" s="624" customFormat="true" ht="15" hidden="false" customHeight="false" outlineLevel="0" collapsed="false">
      <c r="A1115" s="552"/>
      <c r="B1115" s="552"/>
      <c r="C1115" s="552"/>
      <c r="D1115" s="552"/>
      <c r="E1115" s="552"/>
      <c r="F1115" s="552"/>
      <c r="G1115" s="552"/>
      <c r="H1115" s="552"/>
      <c r="I1115" s="552"/>
      <c r="J1115" s="552"/>
      <c r="K1115" s="552"/>
      <c r="L1115" s="552"/>
      <c r="M1115" s="552"/>
      <c r="N1115" s="576"/>
      <c r="O1115" s="576"/>
      <c r="P1115" s="576"/>
      <c r="Q1115" s="576"/>
      <c r="R1115" s="576"/>
      <c r="S1115" s="576"/>
      <c r="T1115" s="576"/>
      <c r="U1115" s="576"/>
      <c r="V1115" s="576"/>
      <c r="W1115" s="576"/>
      <c r="X1115" s="576"/>
      <c r="Y1115" s="576"/>
      <c r="Z1115" s="576"/>
      <c r="AA1115" s="576"/>
      <c r="AB1115" s="576"/>
      <c r="AC1115" s="576"/>
      <c r="AD1115" s="576"/>
      <c r="AE1115" s="576"/>
      <c r="AF1115" s="576"/>
      <c r="AG1115" s="576"/>
      <c r="AH1115" s="576"/>
      <c r="AI1115" s="576"/>
      <c r="AJ1115" s="576"/>
      <c r="AK1115" s="576"/>
      <c r="AL1115" s="576"/>
      <c r="AM1115" s="576"/>
      <c r="AN1115" s="576"/>
      <c r="AO1115" s="576"/>
      <c r="AP1115" s="576"/>
      <c r="AQ1115" s="576"/>
      <c r="AR1115" s="576"/>
      <c r="AS1115" s="576"/>
      <c r="AT1115" s="576"/>
      <c r="AU1115" s="576"/>
      <c r="AV1115" s="576"/>
      <c r="AW1115" s="576"/>
      <c r="AX1115" s="576"/>
      <c r="AY1115" s="576"/>
      <c r="AZ1115" s="576"/>
      <c r="BA1115" s="576"/>
      <c r="BB1115" s="576"/>
      <c r="BC1115" s="576"/>
      <c r="BD1115" s="576"/>
      <c r="BE1115" s="576"/>
      <c r="BF1115" s="576"/>
      <c r="BG1115" s="576"/>
      <c r="BH1115" s="576"/>
      <c r="BI1115" s="576"/>
      <c r="BJ1115" s="576"/>
      <c r="BK1115" s="576"/>
      <c r="BL1115" s="576"/>
      <c r="BM1115" s="576"/>
      <c r="BN1115" s="576"/>
      <c r="BO1115" s="576"/>
      <c r="BP1115" s="576"/>
      <c r="BQ1115" s="576"/>
      <c r="BR1115" s="576"/>
      <c r="BS1115" s="576"/>
      <c r="BT1115" s="576"/>
      <c r="BU1115" s="576"/>
      <c r="BV1115" s="576"/>
      <c r="BW1115" s="576"/>
      <c r="BX1115" s="576"/>
      <c r="BY1115" s="576"/>
      <c r="BZ1115" s="576"/>
      <c r="CA1115" s="576"/>
      <c r="CB1115" s="576"/>
      <c r="CC1115" s="576"/>
      <c r="CD1115" s="576"/>
      <c r="CE1115" s="576"/>
      <c r="CF1115" s="576"/>
      <c r="CG1115" s="576"/>
      <c r="CH1115" s="576"/>
      <c r="CI1115" s="576"/>
      <c r="CJ1115" s="576"/>
      <c r="CK1115" s="576"/>
    </row>
    <row r="1116" s="624" customFormat="true" ht="15" hidden="false" customHeight="false" outlineLevel="0" collapsed="false">
      <c r="A1116" s="552"/>
      <c r="B1116" s="552"/>
      <c r="C1116" s="552"/>
      <c r="D1116" s="552"/>
      <c r="E1116" s="552"/>
      <c r="F1116" s="552"/>
      <c r="G1116" s="552"/>
      <c r="H1116" s="552"/>
      <c r="I1116" s="552"/>
      <c r="J1116" s="552"/>
      <c r="K1116" s="552"/>
      <c r="L1116" s="552"/>
      <c r="M1116" s="552"/>
      <c r="N1116" s="576"/>
      <c r="O1116" s="576"/>
      <c r="P1116" s="576"/>
      <c r="Q1116" s="576"/>
      <c r="R1116" s="576"/>
      <c r="S1116" s="576"/>
      <c r="T1116" s="576"/>
      <c r="U1116" s="576"/>
      <c r="V1116" s="576"/>
      <c r="W1116" s="576"/>
      <c r="X1116" s="576"/>
      <c r="Y1116" s="576"/>
      <c r="Z1116" s="576"/>
      <c r="AA1116" s="576"/>
      <c r="AB1116" s="576"/>
      <c r="AC1116" s="576"/>
      <c r="AD1116" s="576"/>
      <c r="AE1116" s="576"/>
      <c r="AF1116" s="576"/>
      <c r="AG1116" s="576"/>
      <c r="AH1116" s="576"/>
      <c r="AI1116" s="576"/>
      <c r="AJ1116" s="576"/>
      <c r="AK1116" s="576"/>
      <c r="AL1116" s="576"/>
      <c r="AM1116" s="576"/>
      <c r="AN1116" s="576"/>
      <c r="AO1116" s="576"/>
      <c r="AP1116" s="576"/>
      <c r="AQ1116" s="576"/>
      <c r="AR1116" s="576"/>
      <c r="AS1116" s="576"/>
      <c r="AT1116" s="576"/>
      <c r="AU1116" s="576"/>
      <c r="AV1116" s="576"/>
      <c r="AW1116" s="576"/>
      <c r="AX1116" s="576"/>
      <c r="AY1116" s="576"/>
      <c r="AZ1116" s="576"/>
      <c r="BA1116" s="576"/>
      <c r="BB1116" s="576"/>
      <c r="BC1116" s="576"/>
      <c r="BD1116" s="576"/>
      <c r="BE1116" s="576"/>
      <c r="BF1116" s="576"/>
      <c r="BG1116" s="576"/>
      <c r="BH1116" s="576"/>
      <c r="BI1116" s="576"/>
      <c r="BJ1116" s="576"/>
      <c r="BK1116" s="576"/>
      <c r="BL1116" s="576"/>
      <c r="BM1116" s="576"/>
      <c r="BN1116" s="576"/>
      <c r="BO1116" s="576"/>
      <c r="BP1116" s="576"/>
      <c r="BQ1116" s="576"/>
      <c r="BR1116" s="576"/>
      <c r="BS1116" s="576"/>
      <c r="BT1116" s="576"/>
      <c r="BU1116" s="576"/>
      <c r="BV1116" s="576"/>
      <c r="BW1116" s="576"/>
      <c r="BX1116" s="576"/>
      <c r="BY1116" s="576"/>
      <c r="BZ1116" s="576"/>
      <c r="CA1116" s="576"/>
      <c r="CB1116" s="576"/>
      <c r="CC1116" s="576"/>
      <c r="CD1116" s="576"/>
      <c r="CE1116" s="576"/>
      <c r="CF1116" s="576"/>
      <c r="CG1116" s="576"/>
      <c r="CH1116" s="576"/>
      <c r="CI1116" s="576"/>
      <c r="CJ1116" s="576"/>
      <c r="CK1116" s="576"/>
    </row>
    <row r="1117" s="624" customFormat="true" ht="15" hidden="false" customHeight="false" outlineLevel="0" collapsed="false">
      <c r="A1117" s="552"/>
      <c r="B1117" s="552"/>
      <c r="C1117" s="552"/>
      <c r="D1117" s="552"/>
      <c r="E1117" s="552"/>
      <c r="F1117" s="552"/>
      <c r="G1117" s="552"/>
      <c r="H1117" s="552"/>
      <c r="I1117" s="552"/>
      <c r="J1117" s="552"/>
      <c r="K1117" s="552"/>
      <c r="L1117" s="552"/>
      <c r="M1117" s="552"/>
      <c r="N1117" s="576"/>
      <c r="O1117" s="576"/>
      <c r="P1117" s="576"/>
      <c r="Q1117" s="576"/>
      <c r="R1117" s="576"/>
      <c r="S1117" s="576"/>
      <c r="T1117" s="576"/>
      <c r="U1117" s="576"/>
      <c r="V1117" s="576"/>
      <c r="W1117" s="576"/>
      <c r="X1117" s="576"/>
      <c r="Y1117" s="576"/>
      <c r="Z1117" s="576"/>
      <c r="AA1117" s="576"/>
      <c r="AB1117" s="576"/>
      <c r="AC1117" s="576"/>
      <c r="AD1117" s="576"/>
      <c r="AE1117" s="576"/>
      <c r="AF1117" s="576"/>
      <c r="AG1117" s="576"/>
      <c r="AH1117" s="576"/>
      <c r="AI1117" s="576"/>
      <c r="AJ1117" s="576"/>
      <c r="AK1117" s="576"/>
      <c r="AL1117" s="576"/>
      <c r="AM1117" s="576"/>
      <c r="AN1117" s="576"/>
      <c r="AO1117" s="576"/>
      <c r="AP1117" s="576"/>
      <c r="AQ1117" s="576"/>
      <c r="AR1117" s="576"/>
      <c r="AS1117" s="576"/>
      <c r="AT1117" s="576"/>
      <c r="AU1117" s="576"/>
      <c r="AV1117" s="576"/>
      <c r="AW1117" s="576"/>
      <c r="AX1117" s="576"/>
      <c r="AY1117" s="576"/>
      <c r="AZ1117" s="576"/>
      <c r="BA1117" s="576"/>
      <c r="BB1117" s="576"/>
      <c r="BC1117" s="576"/>
      <c r="BD1117" s="576"/>
      <c r="BE1117" s="576"/>
      <c r="BF1117" s="576"/>
      <c r="BG1117" s="576"/>
      <c r="BH1117" s="576"/>
      <c r="BI1117" s="576"/>
      <c r="BJ1117" s="576"/>
      <c r="BK1117" s="576"/>
      <c r="BL1117" s="576"/>
      <c r="BM1117" s="576"/>
      <c r="BN1117" s="576"/>
      <c r="BO1117" s="576"/>
      <c r="BP1117" s="576"/>
      <c r="BQ1117" s="576"/>
      <c r="BR1117" s="576"/>
      <c r="BS1117" s="576"/>
      <c r="BT1117" s="576"/>
      <c r="BU1117" s="576"/>
      <c r="BV1117" s="576"/>
      <c r="BW1117" s="576"/>
      <c r="BX1117" s="576"/>
      <c r="BY1117" s="576"/>
      <c r="BZ1117" s="576"/>
      <c r="CA1117" s="576"/>
      <c r="CB1117" s="576"/>
      <c r="CC1117" s="576"/>
      <c r="CD1117" s="576"/>
      <c r="CE1117" s="576"/>
      <c r="CF1117" s="576"/>
      <c r="CG1117" s="576"/>
      <c r="CH1117" s="576"/>
      <c r="CI1117" s="576"/>
      <c r="CJ1117" s="576"/>
      <c r="CK1117" s="576"/>
    </row>
    <row r="1118" s="624" customFormat="true" ht="15" hidden="false" customHeight="false" outlineLevel="0" collapsed="false">
      <c r="A1118" s="552"/>
      <c r="B1118" s="552"/>
      <c r="C1118" s="552"/>
      <c r="D1118" s="552"/>
      <c r="E1118" s="552"/>
      <c r="F1118" s="552"/>
      <c r="G1118" s="552"/>
      <c r="H1118" s="552"/>
      <c r="I1118" s="552"/>
      <c r="J1118" s="552"/>
      <c r="K1118" s="552"/>
      <c r="L1118" s="552"/>
      <c r="M1118" s="552"/>
      <c r="N1118" s="576"/>
      <c r="O1118" s="576"/>
      <c r="P1118" s="576"/>
      <c r="Q1118" s="576"/>
      <c r="R1118" s="576"/>
      <c r="S1118" s="576"/>
      <c r="T1118" s="576"/>
      <c r="U1118" s="576"/>
      <c r="V1118" s="576"/>
      <c r="W1118" s="576"/>
      <c r="X1118" s="576"/>
      <c r="Y1118" s="576"/>
      <c r="Z1118" s="576"/>
      <c r="AA1118" s="576"/>
      <c r="AB1118" s="576"/>
      <c r="AC1118" s="576"/>
      <c r="AD1118" s="576"/>
      <c r="AE1118" s="576"/>
      <c r="AF1118" s="576"/>
      <c r="AG1118" s="576"/>
      <c r="AH1118" s="576"/>
      <c r="AI1118" s="576"/>
      <c r="AJ1118" s="576"/>
      <c r="AK1118" s="576"/>
      <c r="AL1118" s="576"/>
      <c r="AM1118" s="576"/>
      <c r="AN1118" s="576"/>
      <c r="AO1118" s="576"/>
      <c r="AP1118" s="576"/>
      <c r="AQ1118" s="576"/>
      <c r="AR1118" s="576"/>
      <c r="AS1118" s="576"/>
      <c r="AT1118" s="576"/>
      <c r="AU1118" s="576"/>
      <c r="AV1118" s="576"/>
      <c r="AW1118" s="576"/>
      <c r="AX1118" s="576"/>
      <c r="AY1118" s="576"/>
      <c r="AZ1118" s="576"/>
      <c r="BA1118" s="576"/>
      <c r="BB1118" s="576"/>
      <c r="BC1118" s="576"/>
      <c r="BD1118" s="576"/>
      <c r="BE1118" s="576"/>
      <c r="BF1118" s="576"/>
      <c r="BG1118" s="576"/>
      <c r="BH1118" s="576"/>
      <c r="BI1118" s="576"/>
      <c r="BJ1118" s="576"/>
      <c r="BK1118" s="576"/>
      <c r="BL1118" s="576"/>
      <c r="BM1118" s="576"/>
      <c r="BN1118" s="576"/>
      <c r="BO1118" s="576"/>
      <c r="BP1118" s="576"/>
      <c r="BQ1118" s="576"/>
      <c r="BR1118" s="576"/>
      <c r="BS1118" s="576"/>
      <c r="BT1118" s="576"/>
      <c r="BU1118" s="576"/>
      <c r="BV1118" s="576"/>
      <c r="BW1118" s="576"/>
      <c r="BX1118" s="576"/>
      <c r="BY1118" s="576"/>
      <c r="BZ1118" s="576"/>
      <c r="CA1118" s="576"/>
      <c r="CB1118" s="576"/>
      <c r="CC1118" s="576"/>
      <c r="CD1118" s="576"/>
      <c r="CE1118" s="576"/>
      <c r="CF1118" s="576"/>
      <c r="CG1118" s="576"/>
      <c r="CH1118" s="576"/>
      <c r="CI1118" s="576"/>
      <c r="CJ1118" s="576"/>
      <c r="CK1118" s="576"/>
    </row>
    <row r="1119" s="624" customFormat="true" ht="15" hidden="false" customHeight="false" outlineLevel="0" collapsed="false">
      <c r="A1119" s="552"/>
      <c r="B1119" s="552"/>
      <c r="C1119" s="552"/>
      <c r="D1119" s="552"/>
      <c r="E1119" s="552"/>
      <c r="F1119" s="552"/>
      <c r="G1119" s="552"/>
      <c r="H1119" s="552"/>
      <c r="I1119" s="552"/>
      <c r="J1119" s="552"/>
      <c r="K1119" s="552"/>
      <c r="L1119" s="552"/>
      <c r="M1119" s="552"/>
      <c r="N1119" s="576"/>
      <c r="O1119" s="576"/>
      <c r="P1119" s="576"/>
      <c r="Q1119" s="576"/>
      <c r="R1119" s="576"/>
      <c r="S1119" s="576"/>
      <c r="T1119" s="576"/>
      <c r="U1119" s="576"/>
      <c r="V1119" s="576"/>
      <c r="W1119" s="576"/>
      <c r="X1119" s="576"/>
      <c r="Y1119" s="576"/>
      <c r="Z1119" s="576"/>
      <c r="AA1119" s="576"/>
      <c r="AB1119" s="576"/>
      <c r="AC1119" s="576"/>
      <c r="AD1119" s="576"/>
      <c r="AE1119" s="576"/>
      <c r="AF1119" s="576"/>
      <c r="AG1119" s="576"/>
      <c r="AH1119" s="576"/>
      <c r="AI1119" s="576"/>
      <c r="AJ1119" s="576"/>
      <c r="AK1119" s="576"/>
      <c r="AL1119" s="576"/>
      <c r="AM1119" s="576"/>
      <c r="AN1119" s="576"/>
      <c r="AO1119" s="576"/>
      <c r="AP1119" s="576"/>
      <c r="AQ1119" s="576"/>
      <c r="AR1119" s="576"/>
      <c r="AS1119" s="576"/>
      <c r="AT1119" s="576"/>
      <c r="AU1119" s="576"/>
      <c r="AV1119" s="576"/>
      <c r="AW1119" s="576"/>
      <c r="AX1119" s="576"/>
      <c r="AY1119" s="576"/>
      <c r="AZ1119" s="576"/>
      <c r="BA1119" s="576"/>
      <c r="BB1119" s="576"/>
      <c r="BC1119" s="576"/>
      <c r="BD1119" s="576"/>
      <c r="BE1119" s="576"/>
      <c r="BF1119" s="576"/>
      <c r="BG1119" s="576"/>
      <c r="BH1119" s="576"/>
      <c r="BI1119" s="576"/>
      <c r="BJ1119" s="576"/>
      <c r="BK1119" s="576"/>
      <c r="BL1119" s="576"/>
      <c r="BM1119" s="576"/>
      <c r="BN1119" s="576"/>
      <c r="BO1119" s="576"/>
      <c r="BP1119" s="576"/>
      <c r="BQ1119" s="576"/>
      <c r="BR1119" s="576"/>
      <c r="BS1119" s="576"/>
      <c r="BT1119" s="576"/>
      <c r="BU1119" s="576"/>
      <c r="BV1119" s="576"/>
      <c r="BW1119" s="576"/>
      <c r="BX1119" s="576"/>
      <c r="BY1119" s="576"/>
      <c r="BZ1119" s="576"/>
      <c r="CA1119" s="576"/>
      <c r="CB1119" s="576"/>
      <c r="CC1119" s="576"/>
      <c r="CD1119" s="576"/>
      <c r="CE1119" s="576"/>
      <c r="CF1119" s="576"/>
      <c r="CG1119" s="576"/>
      <c r="CH1119" s="576"/>
      <c r="CI1119" s="576"/>
      <c r="CJ1119" s="576"/>
      <c r="CK1119" s="576"/>
    </row>
    <row r="1120" s="624" customFormat="true" ht="15" hidden="false" customHeight="false" outlineLevel="0" collapsed="false">
      <c r="A1120" s="552"/>
      <c r="B1120" s="552"/>
      <c r="C1120" s="552"/>
      <c r="D1120" s="552"/>
      <c r="E1120" s="552"/>
      <c r="F1120" s="552"/>
      <c r="G1120" s="552"/>
      <c r="H1120" s="552"/>
      <c r="I1120" s="552"/>
      <c r="J1120" s="552"/>
      <c r="K1120" s="552"/>
      <c r="L1120" s="552"/>
      <c r="M1120" s="552"/>
      <c r="N1120" s="576"/>
      <c r="O1120" s="576"/>
      <c r="P1120" s="576"/>
      <c r="Q1120" s="576"/>
      <c r="R1120" s="576"/>
      <c r="S1120" s="576"/>
      <c r="T1120" s="576"/>
      <c r="U1120" s="576"/>
      <c r="V1120" s="576"/>
      <c r="W1120" s="576"/>
      <c r="X1120" s="576"/>
      <c r="Y1120" s="576"/>
      <c r="Z1120" s="576"/>
      <c r="AA1120" s="576"/>
      <c r="AB1120" s="576"/>
      <c r="AC1120" s="576"/>
      <c r="AD1120" s="576"/>
      <c r="AE1120" s="576"/>
      <c r="AF1120" s="576"/>
      <c r="AG1120" s="576"/>
      <c r="AH1120" s="576"/>
      <c r="AI1120" s="576"/>
      <c r="AJ1120" s="576"/>
      <c r="AK1120" s="576"/>
      <c r="AL1120" s="576"/>
      <c r="AM1120" s="576"/>
      <c r="AN1120" s="576"/>
      <c r="AO1120" s="576"/>
      <c r="AP1120" s="576"/>
      <c r="AQ1120" s="576"/>
      <c r="AR1120" s="576"/>
      <c r="AS1120" s="576"/>
      <c r="AT1120" s="576"/>
      <c r="AU1120" s="576"/>
      <c r="AV1120" s="576"/>
      <c r="AW1120" s="576"/>
      <c r="AX1120" s="576"/>
      <c r="AY1120" s="576"/>
      <c r="AZ1120" s="576"/>
      <c r="BA1120" s="576"/>
      <c r="BB1120" s="576"/>
      <c r="BC1120" s="576"/>
      <c r="BD1120" s="576"/>
      <c r="BE1120" s="576"/>
      <c r="BF1120" s="576"/>
      <c r="BG1120" s="576"/>
      <c r="BH1120" s="576"/>
      <c r="BI1120" s="576"/>
      <c r="BJ1120" s="576"/>
      <c r="BK1120" s="576"/>
      <c r="BL1120" s="576"/>
      <c r="BM1120" s="576"/>
      <c r="BN1120" s="576"/>
      <c r="BO1120" s="576"/>
      <c r="BP1120" s="576"/>
      <c r="BQ1120" s="576"/>
      <c r="BR1120" s="576"/>
      <c r="BS1120" s="576"/>
      <c r="BT1120" s="576"/>
      <c r="BU1120" s="576"/>
      <c r="BV1120" s="576"/>
      <c r="BW1120" s="576"/>
      <c r="BX1120" s="576"/>
      <c r="BY1120" s="576"/>
      <c r="BZ1120" s="576"/>
      <c r="CA1120" s="576"/>
      <c r="CB1120" s="576"/>
      <c r="CC1120" s="576"/>
      <c r="CD1120" s="576"/>
      <c r="CE1120" s="576"/>
      <c r="CF1120" s="576"/>
      <c r="CG1120" s="576"/>
      <c r="CH1120" s="576"/>
      <c r="CI1120" s="576"/>
      <c r="CJ1120" s="576"/>
      <c r="CK1120" s="576"/>
    </row>
    <row r="1121" s="624" customFormat="true" ht="15" hidden="false" customHeight="false" outlineLevel="0" collapsed="false">
      <c r="A1121" s="552"/>
      <c r="B1121" s="552"/>
      <c r="C1121" s="552"/>
      <c r="D1121" s="552"/>
      <c r="E1121" s="552"/>
      <c r="F1121" s="552"/>
      <c r="G1121" s="552"/>
      <c r="H1121" s="552"/>
      <c r="I1121" s="552"/>
      <c r="J1121" s="552"/>
      <c r="K1121" s="552"/>
      <c r="L1121" s="552"/>
      <c r="M1121" s="552"/>
      <c r="N1121" s="576"/>
      <c r="O1121" s="576"/>
      <c r="P1121" s="576"/>
      <c r="Q1121" s="576"/>
      <c r="R1121" s="576"/>
      <c r="S1121" s="576"/>
      <c r="T1121" s="576"/>
      <c r="U1121" s="576"/>
      <c r="V1121" s="576"/>
      <c r="W1121" s="576"/>
      <c r="X1121" s="576"/>
      <c r="Y1121" s="576"/>
      <c r="Z1121" s="576"/>
      <c r="AA1121" s="576"/>
      <c r="AB1121" s="576"/>
      <c r="AC1121" s="576"/>
      <c r="AD1121" s="576"/>
      <c r="AE1121" s="576"/>
      <c r="AF1121" s="576"/>
      <c r="AG1121" s="576"/>
      <c r="AH1121" s="576"/>
      <c r="AI1121" s="576"/>
      <c r="AJ1121" s="576"/>
      <c r="AK1121" s="576"/>
      <c r="AL1121" s="576"/>
      <c r="AM1121" s="576"/>
      <c r="AN1121" s="576"/>
      <c r="AO1121" s="576"/>
      <c r="AP1121" s="576"/>
      <c r="AQ1121" s="576"/>
      <c r="AR1121" s="576"/>
      <c r="AS1121" s="576"/>
      <c r="AT1121" s="576"/>
      <c r="AU1121" s="576"/>
      <c r="AV1121" s="576"/>
      <c r="AW1121" s="576"/>
      <c r="AX1121" s="576"/>
      <c r="AY1121" s="576"/>
      <c r="AZ1121" s="576"/>
      <c r="BA1121" s="576"/>
      <c r="BB1121" s="576"/>
      <c r="BC1121" s="576"/>
      <c r="BD1121" s="576"/>
      <c r="BE1121" s="576"/>
      <c r="BF1121" s="576"/>
      <c r="BG1121" s="576"/>
      <c r="BH1121" s="576"/>
      <c r="BI1121" s="576"/>
      <c r="BJ1121" s="576"/>
      <c r="BK1121" s="576"/>
      <c r="BL1121" s="576"/>
      <c r="BM1121" s="576"/>
      <c r="BN1121" s="576"/>
      <c r="BO1121" s="576"/>
      <c r="BP1121" s="576"/>
      <c r="BQ1121" s="576"/>
      <c r="BR1121" s="576"/>
      <c r="BS1121" s="576"/>
      <c r="BT1121" s="576"/>
      <c r="BU1121" s="576"/>
      <c r="BV1121" s="576"/>
      <c r="BW1121" s="576"/>
      <c r="BX1121" s="576"/>
      <c r="BY1121" s="576"/>
      <c r="BZ1121" s="576"/>
      <c r="CA1121" s="576"/>
      <c r="CB1121" s="576"/>
      <c r="CC1121" s="576"/>
      <c r="CD1121" s="576"/>
      <c r="CE1121" s="576"/>
      <c r="CF1121" s="576"/>
      <c r="CG1121" s="576"/>
      <c r="CH1121" s="576"/>
      <c r="CI1121" s="576"/>
      <c r="CJ1121" s="576"/>
      <c r="CK1121" s="576"/>
    </row>
    <row r="1122" s="624" customFormat="true" ht="15" hidden="false" customHeight="false" outlineLevel="0" collapsed="false">
      <c r="A1122" s="552"/>
      <c r="B1122" s="552"/>
      <c r="C1122" s="552"/>
      <c r="D1122" s="552"/>
      <c r="E1122" s="552"/>
      <c r="F1122" s="552"/>
      <c r="G1122" s="552"/>
      <c r="H1122" s="552"/>
      <c r="I1122" s="552"/>
      <c r="J1122" s="552"/>
      <c r="K1122" s="552"/>
      <c r="L1122" s="552"/>
      <c r="M1122" s="552"/>
      <c r="N1122" s="576"/>
      <c r="O1122" s="576"/>
      <c r="P1122" s="576"/>
      <c r="Q1122" s="576"/>
      <c r="R1122" s="576"/>
      <c r="S1122" s="576"/>
      <c r="T1122" s="576"/>
      <c r="U1122" s="576"/>
      <c r="V1122" s="576"/>
      <c r="W1122" s="576"/>
      <c r="X1122" s="576"/>
      <c r="Y1122" s="576"/>
      <c r="Z1122" s="576"/>
      <c r="AA1122" s="576"/>
      <c r="AB1122" s="576"/>
      <c r="AC1122" s="576"/>
      <c r="AD1122" s="576"/>
      <c r="AE1122" s="576"/>
      <c r="AF1122" s="576"/>
      <c r="AG1122" s="576"/>
      <c r="AH1122" s="576"/>
      <c r="AI1122" s="576"/>
      <c r="AJ1122" s="576"/>
      <c r="AK1122" s="576"/>
      <c r="AL1122" s="576"/>
      <c r="AM1122" s="576"/>
      <c r="AN1122" s="576"/>
      <c r="AO1122" s="576"/>
      <c r="AP1122" s="576"/>
      <c r="AQ1122" s="576"/>
      <c r="AR1122" s="576"/>
      <c r="AS1122" s="576"/>
      <c r="AT1122" s="576"/>
      <c r="AU1122" s="576"/>
      <c r="AV1122" s="576"/>
      <c r="AW1122" s="576"/>
      <c r="AX1122" s="576"/>
      <c r="AY1122" s="576"/>
      <c r="AZ1122" s="576"/>
      <c r="BA1122" s="576"/>
      <c r="BB1122" s="576"/>
      <c r="BC1122" s="576"/>
      <c r="BD1122" s="576"/>
      <c r="BE1122" s="576"/>
      <c r="BF1122" s="576"/>
      <c r="BG1122" s="576"/>
      <c r="BH1122" s="576"/>
      <c r="BI1122" s="576"/>
      <c r="BJ1122" s="576"/>
      <c r="BK1122" s="576"/>
      <c r="BL1122" s="576"/>
      <c r="BM1122" s="576"/>
      <c r="BN1122" s="576"/>
      <c r="BO1122" s="576"/>
      <c r="BP1122" s="576"/>
      <c r="BQ1122" s="576"/>
      <c r="BR1122" s="576"/>
      <c r="BS1122" s="576"/>
      <c r="BT1122" s="576"/>
      <c r="BU1122" s="576"/>
      <c r="BV1122" s="576"/>
      <c r="BW1122" s="576"/>
      <c r="BX1122" s="576"/>
      <c r="BY1122" s="576"/>
      <c r="BZ1122" s="576"/>
      <c r="CA1122" s="576"/>
      <c r="CB1122" s="576"/>
      <c r="CC1122" s="576"/>
      <c r="CD1122" s="576"/>
      <c r="CE1122" s="576"/>
      <c r="CF1122" s="576"/>
      <c r="CG1122" s="576"/>
      <c r="CH1122" s="576"/>
      <c r="CI1122" s="576"/>
      <c r="CJ1122" s="576"/>
      <c r="CK1122" s="576"/>
    </row>
    <row r="1123" s="624" customFormat="true" ht="15" hidden="false" customHeight="false" outlineLevel="0" collapsed="false">
      <c r="A1123" s="552"/>
      <c r="B1123" s="552"/>
      <c r="C1123" s="552"/>
      <c r="D1123" s="552"/>
      <c r="E1123" s="552"/>
      <c r="F1123" s="552"/>
      <c r="G1123" s="552"/>
      <c r="H1123" s="552"/>
      <c r="I1123" s="552"/>
      <c r="J1123" s="552"/>
      <c r="K1123" s="552"/>
      <c r="L1123" s="552"/>
      <c r="M1123" s="552"/>
      <c r="N1123" s="576"/>
      <c r="O1123" s="576"/>
      <c r="P1123" s="576"/>
      <c r="Q1123" s="576"/>
      <c r="R1123" s="576"/>
      <c r="S1123" s="576"/>
      <c r="T1123" s="576"/>
      <c r="U1123" s="576"/>
      <c r="V1123" s="576"/>
      <c r="W1123" s="576"/>
      <c r="X1123" s="576"/>
      <c r="Y1123" s="576"/>
      <c r="Z1123" s="576"/>
      <c r="AA1123" s="576"/>
      <c r="AB1123" s="576"/>
      <c r="AC1123" s="576"/>
      <c r="AD1123" s="576"/>
      <c r="AE1123" s="576"/>
      <c r="AF1123" s="576"/>
      <c r="AG1123" s="576"/>
      <c r="AH1123" s="576"/>
      <c r="AI1123" s="576"/>
      <c r="AJ1123" s="576"/>
      <c r="AK1123" s="576"/>
      <c r="AL1123" s="576"/>
      <c r="AM1123" s="576"/>
      <c r="AN1123" s="576"/>
      <c r="AO1123" s="576"/>
      <c r="AP1123" s="576"/>
      <c r="AQ1123" s="576"/>
      <c r="AR1123" s="576"/>
      <c r="AS1123" s="576"/>
      <c r="AT1123" s="576"/>
      <c r="AU1123" s="576"/>
      <c r="AV1123" s="576"/>
      <c r="AW1123" s="576"/>
      <c r="AX1123" s="576"/>
      <c r="AY1123" s="576"/>
      <c r="AZ1123" s="576"/>
      <c r="BA1123" s="576"/>
      <c r="BB1123" s="576"/>
      <c r="BC1123" s="576"/>
      <c r="BD1123" s="576"/>
      <c r="BE1123" s="576"/>
      <c r="BF1123" s="576"/>
      <c r="BG1123" s="576"/>
      <c r="BH1123" s="576"/>
      <c r="BI1123" s="576"/>
      <c r="BJ1123" s="576"/>
      <c r="BK1123" s="576"/>
      <c r="BL1123" s="576"/>
      <c r="BM1123" s="576"/>
      <c r="BN1123" s="576"/>
      <c r="BO1123" s="576"/>
      <c r="BP1123" s="576"/>
      <c r="BQ1123" s="576"/>
      <c r="BR1123" s="576"/>
      <c r="BS1123" s="576"/>
      <c r="BT1123" s="576"/>
      <c r="BU1123" s="576"/>
      <c r="BV1123" s="576"/>
      <c r="BW1123" s="576"/>
      <c r="BX1123" s="576"/>
      <c r="BY1123" s="576"/>
      <c r="BZ1123" s="576"/>
      <c r="CA1123" s="576"/>
      <c r="CB1123" s="576"/>
      <c r="CC1123" s="576"/>
      <c r="CD1123" s="576"/>
      <c r="CE1123" s="576"/>
      <c r="CF1123" s="576"/>
      <c r="CG1123" s="576"/>
      <c r="CH1123" s="576"/>
      <c r="CI1123" s="576"/>
      <c r="CJ1123" s="576"/>
      <c r="CK1123" s="576"/>
    </row>
    <row r="1124" s="624" customFormat="true" ht="15" hidden="false" customHeight="false" outlineLevel="0" collapsed="false">
      <c r="A1124" s="552"/>
      <c r="B1124" s="552"/>
      <c r="C1124" s="552"/>
      <c r="D1124" s="552"/>
      <c r="E1124" s="552"/>
      <c r="F1124" s="552"/>
      <c r="G1124" s="552"/>
      <c r="H1124" s="552"/>
      <c r="I1124" s="552"/>
      <c r="J1124" s="552"/>
      <c r="K1124" s="552"/>
      <c r="L1124" s="552"/>
      <c r="M1124" s="552"/>
      <c r="N1124" s="576"/>
      <c r="O1124" s="576"/>
      <c r="P1124" s="576"/>
      <c r="Q1124" s="576"/>
      <c r="R1124" s="576"/>
      <c r="S1124" s="576"/>
      <c r="T1124" s="576"/>
      <c r="U1124" s="576"/>
      <c r="V1124" s="576"/>
      <c r="W1124" s="576"/>
      <c r="X1124" s="576"/>
      <c r="Y1124" s="576"/>
      <c r="Z1124" s="576"/>
      <c r="AA1124" s="576"/>
      <c r="AB1124" s="576"/>
      <c r="AC1124" s="576"/>
      <c r="AD1124" s="576"/>
      <c r="AE1124" s="576"/>
      <c r="AF1124" s="576"/>
      <c r="AG1124" s="576"/>
      <c r="AH1124" s="576"/>
      <c r="AI1124" s="576"/>
      <c r="AJ1124" s="576"/>
      <c r="AK1124" s="576"/>
      <c r="AL1124" s="576"/>
      <c r="AM1124" s="576"/>
      <c r="AN1124" s="576"/>
      <c r="AO1124" s="576"/>
      <c r="AP1124" s="576"/>
      <c r="AQ1124" s="576"/>
      <c r="AR1124" s="576"/>
      <c r="AS1124" s="576"/>
      <c r="AT1124" s="576"/>
      <c r="AU1124" s="576"/>
      <c r="AV1124" s="576"/>
      <c r="AW1124" s="576"/>
      <c r="AX1124" s="576"/>
      <c r="AY1124" s="576"/>
      <c r="AZ1124" s="576"/>
      <c r="BA1124" s="576"/>
      <c r="BB1124" s="576"/>
      <c r="BC1124" s="576"/>
      <c r="BD1124" s="576"/>
      <c r="BE1124" s="576"/>
      <c r="BF1124" s="576"/>
      <c r="BG1124" s="576"/>
      <c r="BH1124" s="576"/>
      <c r="BI1124" s="576"/>
      <c r="BJ1124" s="576"/>
      <c r="BK1124" s="576"/>
      <c r="BL1124" s="576"/>
      <c r="BM1124" s="576"/>
      <c r="BN1124" s="576"/>
      <c r="BO1124" s="576"/>
      <c r="BP1124" s="576"/>
      <c r="BQ1124" s="576"/>
      <c r="BR1124" s="576"/>
      <c r="BS1124" s="576"/>
      <c r="BT1124" s="576"/>
      <c r="BU1124" s="576"/>
      <c r="BV1124" s="576"/>
      <c r="BW1124" s="576"/>
      <c r="BX1124" s="576"/>
      <c r="BY1124" s="576"/>
      <c r="BZ1124" s="576"/>
      <c r="CA1124" s="576"/>
      <c r="CB1124" s="576"/>
      <c r="CC1124" s="576"/>
      <c r="CD1124" s="576"/>
      <c r="CE1124" s="576"/>
      <c r="CF1124" s="576"/>
      <c r="CG1124" s="576"/>
      <c r="CH1124" s="576"/>
      <c r="CI1124" s="576"/>
      <c r="CJ1124" s="576"/>
      <c r="CK1124" s="576"/>
    </row>
    <row r="1125" s="624" customFormat="true" ht="15" hidden="false" customHeight="false" outlineLevel="0" collapsed="false">
      <c r="A1125" s="552"/>
      <c r="B1125" s="552"/>
      <c r="C1125" s="552"/>
      <c r="D1125" s="552"/>
      <c r="E1125" s="552"/>
      <c r="F1125" s="552"/>
      <c r="G1125" s="552"/>
      <c r="H1125" s="552"/>
      <c r="I1125" s="552"/>
      <c r="J1125" s="552"/>
      <c r="K1125" s="552"/>
      <c r="L1125" s="552"/>
      <c r="M1125" s="552"/>
      <c r="N1125" s="576"/>
      <c r="O1125" s="576"/>
      <c r="P1125" s="576"/>
      <c r="Q1125" s="576"/>
      <c r="R1125" s="576"/>
      <c r="S1125" s="576"/>
      <c r="T1125" s="576"/>
      <c r="U1125" s="576"/>
      <c r="V1125" s="576"/>
      <c r="W1125" s="576"/>
      <c r="X1125" s="576"/>
      <c r="Y1125" s="576"/>
      <c r="Z1125" s="576"/>
      <c r="AA1125" s="576"/>
      <c r="AB1125" s="576"/>
      <c r="AC1125" s="576"/>
      <c r="AD1125" s="576"/>
      <c r="AE1125" s="576"/>
      <c r="AF1125" s="576"/>
      <c r="AG1125" s="576"/>
      <c r="AH1125" s="576"/>
      <c r="AI1125" s="576"/>
      <c r="AJ1125" s="576"/>
      <c r="AK1125" s="576"/>
      <c r="AL1125" s="576"/>
      <c r="AM1125" s="576"/>
      <c r="AN1125" s="576"/>
      <c r="AO1125" s="576"/>
      <c r="AP1125" s="576"/>
      <c r="AQ1125" s="576"/>
      <c r="AR1125" s="576"/>
      <c r="AS1125" s="576"/>
      <c r="AT1125" s="576"/>
      <c r="AU1125" s="576"/>
      <c r="AV1125" s="576"/>
      <c r="AW1125" s="576"/>
      <c r="AX1125" s="576"/>
      <c r="AY1125" s="576"/>
      <c r="AZ1125" s="576"/>
      <c r="BA1125" s="576"/>
      <c r="BB1125" s="576"/>
      <c r="BC1125" s="576"/>
      <c r="BD1125" s="576"/>
      <c r="BE1125" s="576"/>
      <c r="BF1125" s="576"/>
      <c r="BG1125" s="576"/>
      <c r="BH1125" s="576"/>
      <c r="BI1125" s="576"/>
      <c r="BJ1125" s="576"/>
      <c r="BK1125" s="576"/>
      <c r="BL1125" s="576"/>
      <c r="BM1125" s="576"/>
      <c r="BN1125" s="576"/>
      <c r="BO1125" s="576"/>
      <c r="BP1125" s="576"/>
      <c r="BQ1125" s="576"/>
      <c r="BR1125" s="576"/>
      <c r="BS1125" s="576"/>
      <c r="BT1125" s="576"/>
      <c r="BU1125" s="576"/>
      <c r="BV1125" s="576"/>
      <c r="BW1125" s="576"/>
      <c r="BX1125" s="576"/>
      <c r="BY1125" s="576"/>
      <c r="BZ1125" s="576"/>
      <c r="CA1125" s="576"/>
      <c r="CB1125" s="576"/>
      <c r="CC1125" s="576"/>
      <c r="CD1125" s="576"/>
      <c r="CE1125" s="576"/>
      <c r="CF1125" s="576"/>
      <c r="CG1125" s="576"/>
      <c r="CH1125" s="576"/>
      <c r="CI1125" s="576"/>
      <c r="CJ1125" s="576"/>
      <c r="CK1125" s="576"/>
    </row>
    <row r="1126" s="624" customFormat="true" ht="15" hidden="false" customHeight="false" outlineLevel="0" collapsed="false">
      <c r="A1126" s="552"/>
      <c r="B1126" s="552"/>
      <c r="C1126" s="552"/>
      <c r="D1126" s="552"/>
      <c r="E1126" s="552"/>
      <c r="F1126" s="552"/>
      <c r="G1126" s="552"/>
      <c r="H1126" s="552"/>
      <c r="I1126" s="552"/>
      <c r="J1126" s="552"/>
      <c r="K1126" s="552"/>
      <c r="L1126" s="552"/>
      <c r="M1126" s="552"/>
      <c r="N1126" s="576"/>
      <c r="O1126" s="576"/>
      <c r="P1126" s="576"/>
      <c r="Q1126" s="576"/>
      <c r="R1126" s="576"/>
      <c r="S1126" s="576"/>
      <c r="T1126" s="576"/>
      <c r="U1126" s="576"/>
      <c r="V1126" s="576"/>
      <c r="W1126" s="576"/>
      <c r="X1126" s="576"/>
      <c r="Y1126" s="576"/>
      <c r="Z1126" s="576"/>
      <c r="AA1126" s="576"/>
      <c r="AB1126" s="576"/>
      <c r="AC1126" s="576"/>
      <c r="AD1126" s="576"/>
      <c r="AE1126" s="576"/>
      <c r="AF1126" s="576"/>
      <c r="AG1126" s="576"/>
      <c r="AH1126" s="576"/>
      <c r="AI1126" s="576"/>
      <c r="AJ1126" s="576"/>
      <c r="AK1126" s="576"/>
      <c r="AL1126" s="576"/>
      <c r="AM1126" s="576"/>
      <c r="AN1126" s="576"/>
      <c r="AO1126" s="576"/>
      <c r="AP1126" s="576"/>
      <c r="AQ1126" s="576"/>
      <c r="AR1126" s="576"/>
      <c r="AS1126" s="576"/>
      <c r="AT1126" s="576"/>
      <c r="AU1126" s="576"/>
      <c r="AV1126" s="576"/>
      <c r="AW1126" s="576"/>
      <c r="AX1126" s="576"/>
      <c r="AY1126" s="576"/>
      <c r="AZ1126" s="576"/>
      <c r="BA1126" s="576"/>
      <c r="BB1126" s="576"/>
      <c r="BC1126" s="576"/>
      <c r="BD1126" s="576"/>
      <c r="BE1126" s="576"/>
      <c r="BF1126" s="576"/>
      <c r="BG1126" s="576"/>
      <c r="BH1126" s="576"/>
      <c r="BI1126" s="576"/>
      <c r="BJ1126" s="576"/>
      <c r="BK1126" s="576"/>
      <c r="BL1126" s="576"/>
      <c r="BM1126" s="576"/>
      <c r="BN1126" s="576"/>
      <c r="BO1126" s="576"/>
      <c r="BP1126" s="576"/>
      <c r="BQ1126" s="576"/>
      <c r="BR1126" s="576"/>
      <c r="BS1126" s="576"/>
      <c r="BT1126" s="576"/>
      <c r="BU1126" s="576"/>
      <c r="BV1126" s="576"/>
      <c r="BW1126" s="576"/>
      <c r="BX1126" s="576"/>
      <c r="BY1126" s="576"/>
      <c r="BZ1126" s="576"/>
      <c r="CA1126" s="576"/>
      <c r="CB1126" s="576"/>
      <c r="CC1126" s="576"/>
      <c r="CD1126" s="576"/>
      <c r="CE1126" s="576"/>
      <c r="CF1126" s="576"/>
      <c r="CG1126" s="576"/>
      <c r="CH1126" s="576"/>
      <c r="CI1126" s="576"/>
      <c r="CJ1126" s="576"/>
      <c r="CK1126" s="576"/>
    </row>
    <row r="1127" s="624" customFormat="true" ht="15" hidden="false" customHeight="false" outlineLevel="0" collapsed="false">
      <c r="A1127" s="552"/>
      <c r="B1127" s="552"/>
      <c r="C1127" s="552"/>
      <c r="D1127" s="552"/>
      <c r="E1127" s="552"/>
      <c r="F1127" s="552"/>
      <c r="G1127" s="552"/>
      <c r="H1127" s="552"/>
      <c r="I1127" s="552"/>
      <c r="J1127" s="552"/>
      <c r="K1127" s="552"/>
      <c r="L1127" s="552"/>
      <c r="M1127" s="552"/>
      <c r="N1127" s="576"/>
      <c r="O1127" s="576"/>
      <c r="P1127" s="576"/>
      <c r="Q1127" s="576"/>
      <c r="R1127" s="576"/>
      <c r="S1127" s="576"/>
      <c r="T1127" s="576"/>
      <c r="U1127" s="576"/>
      <c r="V1127" s="576"/>
      <c r="W1127" s="576"/>
      <c r="X1127" s="576"/>
      <c r="Y1127" s="576"/>
      <c r="Z1127" s="576"/>
      <c r="AA1127" s="576"/>
      <c r="AB1127" s="576"/>
      <c r="AC1127" s="576"/>
      <c r="AD1127" s="576"/>
      <c r="AE1127" s="576"/>
      <c r="AF1127" s="576"/>
      <c r="AG1127" s="576"/>
      <c r="AH1127" s="576"/>
      <c r="AI1127" s="576"/>
      <c r="AJ1127" s="576"/>
      <c r="AK1127" s="576"/>
      <c r="AL1127" s="576"/>
      <c r="AM1127" s="576"/>
      <c r="AN1127" s="576"/>
      <c r="AO1127" s="576"/>
      <c r="AP1127" s="576"/>
      <c r="AQ1127" s="576"/>
      <c r="AR1127" s="576"/>
      <c r="AS1127" s="576"/>
      <c r="AT1127" s="576"/>
      <c r="AU1127" s="576"/>
      <c r="AV1127" s="576"/>
      <c r="AW1127" s="576"/>
      <c r="AX1127" s="576"/>
      <c r="AY1127" s="576"/>
      <c r="AZ1127" s="576"/>
      <c r="BA1127" s="576"/>
      <c r="BB1127" s="576"/>
      <c r="BC1127" s="576"/>
      <c r="BD1127" s="576"/>
      <c r="BE1127" s="576"/>
      <c r="BF1127" s="576"/>
      <c r="BG1127" s="576"/>
      <c r="BH1127" s="576"/>
      <c r="BI1127" s="576"/>
      <c r="BJ1127" s="576"/>
      <c r="BK1127" s="576"/>
      <c r="BL1127" s="576"/>
      <c r="BM1127" s="576"/>
      <c r="BN1127" s="576"/>
      <c r="BO1127" s="576"/>
      <c r="BP1127" s="576"/>
      <c r="BQ1127" s="576"/>
      <c r="BR1127" s="576"/>
      <c r="BS1127" s="576"/>
      <c r="BT1127" s="576"/>
      <c r="BU1127" s="576"/>
      <c r="BV1127" s="576"/>
      <c r="BW1127" s="576"/>
      <c r="BX1127" s="576"/>
      <c r="BY1127" s="576"/>
      <c r="BZ1127" s="576"/>
      <c r="CA1127" s="576"/>
      <c r="CB1127" s="576"/>
      <c r="CC1127" s="576"/>
      <c r="CD1127" s="576"/>
      <c r="CE1127" s="576"/>
      <c r="CF1127" s="576"/>
      <c r="CG1127" s="576"/>
      <c r="CH1127" s="576"/>
      <c r="CI1127" s="576"/>
      <c r="CJ1127" s="576"/>
      <c r="CK1127" s="576"/>
    </row>
    <row r="1128" s="624" customFormat="true" ht="15" hidden="false" customHeight="false" outlineLevel="0" collapsed="false">
      <c r="A1128" s="552"/>
      <c r="B1128" s="552"/>
      <c r="C1128" s="552"/>
      <c r="D1128" s="552"/>
      <c r="E1128" s="552"/>
      <c r="F1128" s="552"/>
      <c r="G1128" s="552"/>
      <c r="H1128" s="552"/>
      <c r="I1128" s="552"/>
      <c r="J1128" s="552"/>
      <c r="K1128" s="552"/>
      <c r="L1128" s="552"/>
      <c r="M1128" s="552"/>
      <c r="N1128" s="576"/>
      <c r="O1128" s="576"/>
      <c r="P1128" s="576"/>
      <c r="Q1128" s="576"/>
      <c r="R1128" s="576"/>
      <c r="S1128" s="576"/>
      <c r="T1128" s="576"/>
      <c r="U1128" s="576"/>
      <c r="V1128" s="576"/>
      <c r="W1128" s="576"/>
      <c r="X1128" s="576"/>
      <c r="Y1128" s="576"/>
      <c r="Z1128" s="576"/>
      <c r="AA1128" s="576"/>
      <c r="AB1128" s="576"/>
      <c r="AC1128" s="576"/>
      <c r="AD1128" s="576"/>
      <c r="AE1128" s="576"/>
      <c r="AF1128" s="576"/>
      <c r="AG1128" s="576"/>
      <c r="AH1128" s="576"/>
      <c r="AI1128" s="576"/>
      <c r="AJ1128" s="576"/>
      <c r="AK1128" s="576"/>
      <c r="AL1128" s="576"/>
      <c r="AM1128" s="576"/>
      <c r="AN1128" s="576"/>
      <c r="AO1128" s="576"/>
      <c r="AP1128" s="576"/>
      <c r="AQ1128" s="576"/>
      <c r="AR1128" s="576"/>
      <c r="AS1128" s="576"/>
      <c r="AT1128" s="576"/>
      <c r="AU1128" s="576"/>
      <c r="AV1128" s="576"/>
      <c r="AW1128" s="576"/>
      <c r="AX1128" s="576"/>
      <c r="AY1128" s="576"/>
      <c r="AZ1128" s="576"/>
      <c r="BA1128" s="576"/>
      <c r="BB1128" s="576"/>
      <c r="BC1128" s="576"/>
      <c r="BD1128" s="576"/>
      <c r="BE1128" s="576"/>
      <c r="BF1128" s="576"/>
      <c r="BG1128" s="576"/>
      <c r="BH1128" s="576"/>
      <c r="BI1128" s="576"/>
      <c r="BJ1128" s="576"/>
      <c r="BK1128" s="576"/>
      <c r="BL1128" s="576"/>
      <c r="BM1128" s="576"/>
      <c r="BN1128" s="576"/>
      <c r="BO1128" s="576"/>
      <c r="BP1128" s="576"/>
      <c r="BQ1128" s="576"/>
      <c r="BR1128" s="576"/>
      <c r="BS1128" s="576"/>
      <c r="BT1128" s="576"/>
      <c r="BU1128" s="576"/>
      <c r="BV1128" s="576"/>
      <c r="BW1128" s="576"/>
      <c r="BX1128" s="576"/>
      <c r="BY1128" s="576"/>
      <c r="BZ1128" s="576"/>
      <c r="CA1128" s="576"/>
      <c r="CB1128" s="576"/>
      <c r="CC1128" s="576"/>
      <c r="CD1128" s="576"/>
      <c r="CE1128" s="576"/>
      <c r="CF1128" s="576"/>
      <c r="CG1128" s="576"/>
      <c r="CH1128" s="576"/>
      <c r="CI1128" s="576"/>
      <c r="CJ1128" s="576"/>
      <c r="CK1128" s="576"/>
    </row>
    <row r="1129" s="624" customFormat="true" ht="15" hidden="false" customHeight="false" outlineLevel="0" collapsed="false">
      <c r="A1129" s="552"/>
      <c r="B1129" s="552"/>
      <c r="C1129" s="552"/>
      <c r="D1129" s="552"/>
      <c r="E1129" s="552"/>
      <c r="F1129" s="552"/>
      <c r="G1129" s="552"/>
      <c r="H1129" s="552"/>
      <c r="I1129" s="552"/>
      <c r="J1129" s="552"/>
      <c r="K1129" s="552"/>
      <c r="L1129" s="552"/>
      <c r="M1129" s="552"/>
      <c r="N1129" s="576"/>
      <c r="O1129" s="576"/>
      <c r="P1129" s="576"/>
      <c r="Q1129" s="576"/>
      <c r="R1129" s="576"/>
      <c r="S1129" s="576"/>
      <c r="T1129" s="576"/>
      <c r="U1129" s="576"/>
      <c r="V1129" s="576"/>
      <c r="W1129" s="576"/>
      <c r="X1129" s="576"/>
      <c r="Y1129" s="576"/>
      <c r="Z1129" s="576"/>
      <c r="AA1129" s="576"/>
      <c r="AB1129" s="576"/>
      <c r="AC1129" s="576"/>
      <c r="AD1129" s="576"/>
      <c r="AE1129" s="576"/>
      <c r="AF1129" s="576"/>
      <c r="AG1129" s="576"/>
      <c r="AH1129" s="576"/>
      <c r="AI1129" s="576"/>
      <c r="AJ1129" s="576"/>
      <c r="AK1129" s="576"/>
      <c r="AL1129" s="576"/>
      <c r="AM1129" s="576"/>
      <c r="AN1129" s="576"/>
      <c r="AO1129" s="576"/>
      <c r="AP1129" s="576"/>
      <c r="AQ1129" s="576"/>
      <c r="AR1129" s="576"/>
      <c r="AS1129" s="576"/>
      <c r="AT1129" s="576"/>
      <c r="AU1129" s="576"/>
      <c r="AV1129" s="576"/>
      <c r="AW1129" s="576"/>
      <c r="AX1129" s="576"/>
      <c r="AY1129" s="576"/>
      <c r="AZ1129" s="576"/>
      <c r="BA1129" s="576"/>
      <c r="BB1129" s="576"/>
      <c r="BC1129" s="576"/>
      <c r="BD1129" s="576"/>
      <c r="BE1129" s="576"/>
      <c r="BF1129" s="576"/>
      <c r="BG1129" s="576"/>
      <c r="BH1129" s="576"/>
      <c r="BI1129" s="576"/>
      <c r="BJ1129" s="576"/>
      <c r="BK1129" s="576"/>
      <c r="BL1129" s="576"/>
      <c r="BM1129" s="576"/>
      <c r="BN1129" s="576"/>
      <c r="BO1129" s="576"/>
      <c r="BP1129" s="576"/>
      <c r="BQ1129" s="576"/>
      <c r="BR1129" s="576"/>
      <c r="BS1129" s="576"/>
      <c r="BT1129" s="576"/>
      <c r="BU1129" s="576"/>
      <c r="BV1129" s="576"/>
      <c r="BW1129" s="576"/>
      <c r="BX1129" s="576"/>
      <c r="BY1129" s="576"/>
      <c r="BZ1129" s="576"/>
      <c r="CA1129" s="576"/>
      <c r="CB1129" s="576"/>
      <c r="CC1129" s="576"/>
      <c r="CD1129" s="576"/>
      <c r="CE1129" s="576"/>
      <c r="CF1129" s="576"/>
      <c r="CG1129" s="576"/>
      <c r="CH1129" s="576"/>
      <c r="CI1129" s="576"/>
      <c r="CJ1129" s="576"/>
      <c r="CK1129" s="576"/>
    </row>
    <row r="1130" s="624" customFormat="true" ht="15" hidden="false" customHeight="false" outlineLevel="0" collapsed="false">
      <c r="A1130" s="552"/>
      <c r="B1130" s="552"/>
      <c r="C1130" s="552"/>
      <c r="D1130" s="552"/>
      <c r="E1130" s="552"/>
      <c r="F1130" s="552"/>
      <c r="G1130" s="552"/>
      <c r="H1130" s="552"/>
      <c r="I1130" s="552"/>
      <c r="J1130" s="552"/>
      <c r="K1130" s="552"/>
      <c r="L1130" s="552"/>
      <c r="M1130" s="552"/>
      <c r="N1130" s="576"/>
      <c r="O1130" s="576"/>
      <c r="P1130" s="576"/>
      <c r="Q1130" s="576"/>
      <c r="R1130" s="576"/>
      <c r="S1130" s="576"/>
      <c r="T1130" s="576"/>
      <c r="U1130" s="576"/>
      <c r="V1130" s="576"/>
      <c r="W1130" s="576"/>
      <c r="X1130" s="576"/>
      <c r="Y1130" s="576"/>
      <c r="Z1130" s="576"/>
      <c r="AA1130" s="576"/>
      <c r="AB1130" s="576"/>
      <c r="AC1130" s="576"/>
      <c r="AD1130" s="576"/>
      <c r="AE1130" s="576"/>
      <c r="AF1130" s="576"/>
      <c r="AG1130" s="576"/>
      <c r="AH1130" s="576"/>
      <c r="AI1130" s="576"/>
      <c r="AJ1130" s="576"/>
      <c r="AK1130" s="576"/>
      <c r="AL1130" s="576"/>
      <c r="AM1130" s="576"/>
      <c r="AN1130" s="576"/>
      <c r="AO1130" s="576"/>
      <c r="AP1130" s="576"/>
      <c r="AQ1130" s="576"/>
      <c r="AR1130" s="576"/>
      <c r="AS1130" s="576"/>
      <c r="AT1130" s="576"/>
      <c r="AU1130" s="576"/>
      <c r="AV1130" s="576"/>
      <c r="AW1130" s="576"/>
      <c r="AX1130" s="576"/>
      <c r="AY1130" s="576"/>
      <c r="AZ1130" s="576"/>
      <c r="BA1130" s="576"/>
      <c r="BB1130" s="576"/>
      <c r="BC1130" s="576"/>
      <c r="BD1130" s="576"/>
      <c r="BE1130" s="576"/>
      <c r="BF1130" s="576"/>
      <c r="BG1130" s="576"/>
      <c r="BH1130" s="576"/>
      <c r="BI1130" s="576"/>
      <c r="BJ1130" s="576"/>
      <c r="BK1130" s="576"/>
      <c r="BL1130" s="576"/>
      <c r="BM1130" s="576"/>
      <c r="BN1130" s="576"/>
      <c r="BO1130" s="576"/>
      <c r="BP1130" s="576"/>
      <c r="BQ1130" s="576"/>
      <c r="BR1130" s="576"/>
      <c r="BS1130" s="576"/>
      <c r="BT1130" s="576"/>
      <c r="BU1130" s="576"/>
      <c r="BV1130" s="576"/>
      <c r="BW1130" s="576"/>
      <c r="BX1130" s="576"/>
      <c r="BY1130" s="576"/>
      <c r="BZ1130" s="576"/>
      <c r="CA1130" s="576"/>
      <c r="CB1130" s="576"/>
      <c r="CC1130" s="576"/>
      <c r="CD1130" s="576"/>
      <c r="CE1130" s="576"/>
      <c r="CF1130" s="576"/>
      <c r="CG1130" s="576"/>
      <c r="CH1130" s="576"/>
      <c r="CI1130" s="576"/>
      <c r="CJ1130" s="576"/>
      <c r="CK1130" s="576"/>
    </row>
    <row r="1131" s="624" customFormat="true" ht="15" hidden="false" customHeight="false" outlineLevel="0" collapsed="false">
      <c r="A1131" s="552"/>
      <c r="B1131" s="552"/>
      <c r="C1131" s="552"/>
      <c r="D1131" s="552"/>
      <c r="E1131" s="552"/>
      <c r="F1131" s="552"/>
      <c r="G1131" s="552"/>
      <c r="H1131" s="552"/>
      <c r="I1131" s="552"/>
      <c r="J1131" s="552"/>
      <c r="K1131" s="552"/>
      <c r="L1131" s="552"/>
      <c r="M1131" s="552"/>
      <c r="N1131" s="576"/>
      <c r="O1131" s="576"/>
      <c r="P1131" s="576"/>
      <c r="Q1131" s="576"/>
      <c r="R1131" s="576"/>
      <c r="S1131" s="576"/>
      <c r="T1131" s="576"/>
      <c r="U1131" s="576"/>
      <c r="V1131" s="576"/>
      <c r="W1131" s="576"/>
      <c r="X1131" s="576"/>
      <c r="Y1131" s="576"/>
      <c r="Z1131" s="576"/>
      <c r="AA1131" s="576"/>
      <c r="AB1131" s="576"/>
      <c r="AC1131" s="576"/>
      <c r="AD1131" s="576"/>
      <c r="AE1131" s="576"/>
      <c r="AF1131" s="576"/>
      <c r="AG1131" s="576"/>
      <c r="AH1131" s="576"/>
      <c r="AI1131" s="576"/>
      <c r="AJ1131" s="576"/>
      <c r="AK1131" s="576"/>
      <c r="AL1131" s="576"/>
      <c r="AM1131" s="576"/>
      <c r="AN1131" s="576"/>
      <c r="AO1131" s="576"/>
      <c r="AP1131" s="576"/>
      <c r="AQ1131" s="576"/>
      <c r="AR1131" s="576"/>
      <c r="AS1131" s="576"/>
      <c r="AT1131" s="576"/>
      <c r="AU1131" s="576"/>
      <c r="AV1131" s="576"/>
      <c r="AW1131" s="576"/>
      <c r="AX1131" s="576"/>
      <c r="AY1131" s="576"/>
      <c r="AZ1131" s="576"/>
      <c r="BA1131" s="576"/>
      <c r="BB1131" s="576"/>
      <c r="BC1131" s="576"/>
      <c r="BD1131" s="576"/>
      <c r="BE1131" s="576"/>
      <c r="BF1131" s="576"/>
      <c r="BG1131" s="576"/>
      <c r="BH1131" s="576"/>
      <c r="BI1131" s="576"/>
      <c r="BJ1131" s="576"/>
      <c r="BK1131" s="576"/>
      <c r="BL1131" s="576"/>
      <c r="BM1131" s="576"/>
      <c r="BN1131" s="576"/>
      <c r="BO1131" s="576"/>
      <c r="BP1131" s="576"/>
      <c r="BQ1131" s="576"/>
      <c r="BR1131" s="576"/>
      <c r="BS1131" s="576"/>
      <c r="BT1131" s="576"/>
      <c r="BU1131" s="576"/>
      <c r="BV1131" s="576"/>
      <c r="BW1131" s="576"/>
      <c r="BX1131" s="576"/>
      <c r="BY1131" s="576"/>
      <c r="BZ1131" s="576"/>
      <c r="CA1131" s="576"/>
      <c r="CB1131" s="576"/>
      <c r="CC1131" s="576"/>
      <c r="CD1131" s="576"/>
      <c r="CE1131" s="576"/>
      <c r="CF1131" s="576"/>
      <c r="CG1131" s="576"/>
      <c r="CH1131" s="576"/>
      <c r="CI1131" s="576"/>
      <c r="CJ1131" s="576"/>
      <c r="CK1131" s="576"/>
    </row>
    <row r="1132" s="624" customFormat="true" ht="15" hidden="false" customHeight="false" outlineLevel="0" collapsed="false">
      <c r="A1132" s="552"/>
      <c r="B1132" s="552"/>
      <c r="C1132" s="552"/>
      <c r="D1132" s="552"/>
      <c r="E1132" s="552"/>
      <c r="F1132" s="552"/>
      <c r="G1132" s="552"/>
      <c r="H1132" s="552"/>
      <c r="I1132" s="552"/>
      <c r="J1132" s="552"/>
      <c r="K1132" s="552"/>
      <c r="L1132" s="552"/>
      <c r="M1132" s="552"/>
      <c r="N1132" s="576"/>
      <c r="O1132" s="576"/>
      <c r="P1132" s="576"/>
      <c r="Q1132" s="576"/>
      <c r="R1132" s="576"/>
      <c r="S1132" s="576"/>
      <c r="T1132" s="576"/>
      <c r="U1132" s="576"/>
      <c r="V1132" s="576"/>
      <c r="W1132" s="576"/>
      <c r="X1132" s="576"/>
      <c r="Y1132" s="576"/>
      <c r="Z1132" s="576"/>
      <c r="AA1132" s="576"/>
      <c r="AB1132" s="576"/>
      <c r="AC1132" s="576"/>
      <c r="AD1132" s="576"/>
      <c r="AE1132" s="576"/>
      <c r="AF1132" s="576"/>
      <c r="AG1132" s="576"/>
      <c r="AH1132" s="576"/>
      <c r="AI1132" s="576"/>
      <c r="AJ1132" s="576"/>
      <c r="AK1132" s="576"/>
      <c r="AL1132" s="576"/>
      <c r="AM1132" s="576"/>
      <c r="AN1132" s="576"/>
      <c r="AO1132" s="576"/>
      <c r="AP1132" s="576"/>
      <c r="AQ1132" s="576"/>
      <c r="AR1132" s="576"/>
      <c r="AS1132" s="576"/>
      <c r="AT1132" s="576"/>
      <c r="AU1132" s="576"/>
      <c r="AV1132" s="576"/>
      <c r="AW1132" s="576"/>
      <c r="AX1132" s="576"/>
      <c r="AY1132" s="576"/>
      <c r="AZ1132" s="576"/>
      <c r="BA1132" s="576"/>
      <c r="BB1132" s="576"/>
      <c r="BC1132" s="576"/>
      <c r="BD1132" s="576"/>
      <c r="BE1132" s="576"/>
      <c r="BF1132" s="576"/>
      <c r="BG1132" s="576"/>
      <c r="BH1132" s="576"/>
      <c r="BI1132" s="576"/>
      <c r="BJ1132" s="576"/>
      <c r="BK1132" s="576"/>
      <c r="BL1132" s="576"/>
      <c r="BM1132" s="576"/>
      <c r="BN1132" s="576"/>
      <c r="BO1132" s="576"/>
      <c r="BP1132" s="576"/>
      <c r="BQ1132" s="576"/>
      <c r="BR1132" s="576"/>
      <c r="BS1132" s="576"/>
      <c r="BT1132" s="576"/>
      <c r="BU1132" s="576"/>
      <c r="BV1132" s="576"/>
      <c r="BW1132" s="576"/>
      <c r="BX1132" s="576"/>
      <c r="BY1132" s="576"/>
      <c r="BZ1132" s="576"/>
      <c r="CA1132" s="576"/>
      <c r="CB1132" s="576"/>
      <c r="CC1132" s="576"/>
      <c r="CD1132" s="576"/>
      <c r="CE1132" s="576"/>
      <c r="CF1132" s="576"/>
      <c r="CG1132" s="576"/>
      <c r="CH1132" s="576"/>
      <c r="CI1132" s="576"/>
      <c r="CJ1132" s="576"/>
      <c r="CK1132" s="576"/>
    </row>
    <row r="1133" s="624" customFormat="true" ht="15" hidden="false" customHeight="false" outlineLevel="0" collapsed="false">
      <c r="A1133" s="552"/>
      <c r="B1133" s="552"/>
      <c r="C1133" s="552"/>
      <c r="D1133" s="552"/>
      <c r="E1133" s="552"/>
      <c r="F1133" s="552"/>
      <c r="G1133" s="552"/>
      <c r="H1133" s="552"/>
      <c r="I1133" s="552"/>
      <c r="J1133" s="552"/>
      <c r="K1133" s="552"/>
      <c r="L1133" s="552"/>
      <c r="M1133" s="552"/>
      <c r="N1133" s="576"/>
      <c r="O1133" s="576"/>
      <c r="P1133" s="576"/>
      <c r="Q1133" s="576"/>
      <c r="R1133" s="576"/>
      <c r="S1133" s="576"/>
      <c r="T1133" s="576"/>
      <c r="U1133" s="576"/>
      <c r="V1133" s="576"/>
      <c r="W1133" s="576"/>
      <c r="X1133" s="576"/>
      <c r="Y1133" s="576"/>
      <c r="Z1133" s="576"/>
      <c r="AA1133" s="576"/>
      <c r="AB1133" s="576"/>
      <c r="AC1133" s="576"/>
      <c r="AD1133" s="576"/>
      <c r="AE1133" s="576"/>
      <c r="AF1133" s="576"/>
      <c r="AG1133" s="576"/>
      <c r="AH1133" s="576"/>
      <c r="AI1133" s="576"/>
      <c r="AJ1133" s="576"/>
      <c r="AK1133" s="576"/>
      <c r="AL1133" s="576"/>
      <c r="AM1133" s="576"/>
      <c r="AN1133" s="576"/>
      <c r="AO1133" s="576"/>
      <c r="AP1133" s="576"/>
      <c r="AQ1133" s="576"/>
      <c r="AR1133" s="576"/>
      <c r="AS1133" s="576"/>
      <c r="AT1133" s="576"/>
      <c r="AU1133" s="576"/>
      <c r="AV1133" s="576"/>
      <c r="AW1133" s="576"/>
      <c r="AX1133" s="576"/>
      <c r="AY1133" s="576"/>
      <c r="AZ1133" s="576"/>
      <c r="BA1133" s="576"/>
      <c r="BB1133" s="576"/>
      <c r="BC1133" s="576"/>
      <c r="BD1133" s="576"/>
      <c r="BE1133" s="576"/>
      <c r="BF1133" s="576"/>
      <c r="BG1133" s="576"/>
      <c r="BH1133" s="576"/>
      <c r="BI1133" s="576"/>
      <c r="BJ1133" s="576"/>
      <c r="BK1133" s="576"/>
      <c r="BL1133" s="576"/>
      <c r="BM1133" s="576"/>
      <c r="BN1133" s="576"/>
      <c r="BO1133" s="576"/>
      <c r="BP1133" s="576"/>
      <c r="BQ1133" s="576"/>
      <c r="BR1133" s="576"/>
      <c r="BS1133" s="576"/>
      <c r="BT1133" s="576"/>
      <c r="BU1133" s="576"/>
      <c r="BV1133" s="576"/>
      <c r="BW1133" s="576"/>
      <c r="BX1133" s="576"/>
      <c r="BY1133" s="576"/>
      <c r="BZ1133" s="576"/>
      <c r="CA1133" s="576"/>
      <c r="CB1133" s="576"/>
      <c r="CC1133" s="576"/>
      <c r="CD1133" s="576"/>
      <c r="CE1133" s="576"/>
      <c r="CF1133" s="576"/>
      <c r="CG1133" s="576"/>
      <c r="CH1133" s="576"/>
      <c r="CI1133" s="576"/>
      <c r="CJ1133" s="576"/>
      <c r="CK1133" s="576"/>
    </row>
    <row r="1134" s="624" customFormat="true" ht="15" hidden="false" customHeight="false" outlineLevel="0" collapsed="false">
      <c r="A1134" s="552"/>
      <c r="B1134" s="552"/>
      <c r="C1134" s="552"/>
      <c r="D1134" s="552"/>
      <c r="E1134" s="552"/>
      <c r="F1134" s="552"/>
      <c r="G1134" s="552"/>
      <c r="H1134" s="552"/>
      <c r="I1134" s="552"/>
      <c r="J1134" s="552"/>
      <c r="K1134" s="552"/>
      <c r="L1134" s="552"/>
      <c r="M1134" s="552"/>
      <c r="N1134" s="576"/>
      <c r="O1134" s="576"/>
      <c r="P1134" s="576"/>
      <c r="Q1134" s="576"/>
      <c r="R1134" s="576"/>
      <c r="S1134" s="576"/>
      <c r="T1134" s="576"/>
      <c r="U1134" s="576"/>
      <c r="V1134" s="576"/>
      <c r="W1134" s="576"/>
      <c r="X1134" s="576"/>
      <c r="Y1134" s="576"/>
      <c r="Z1134" s="576"/>
      <c r="AA1134" s="576"/>
      <c r="AB1134" s="576"/>
      <c r="AC1134" s="576"/>
      <c r="AD1134" s="576"/>
      <c r="AE1134" s="576"/>
      <c r="AF1134" s="576"/>
      <c r="AG1134" s="576"/>
      <c r="AH1134" s="576"/>
      <c r="AI1134" s="576"/>
      <c r="AJ1134" s="576"/>
      <c r="AK1134" s="576"/>
      <c r="AL1134" s="576"/>
      <c r="AM1134" s="576"/>
      <c r="AN1134" s="576"/>
      <c r="AO1134" s="576"/>
      <c r="AP1134" s="576"/>
      <c r="AQ1134" s="576"/>
      <c r="AR1134" s="576"/>
      <c r="AS1134" s="576"/>
      <c r="AT1134" s="576"/>
      <c r="AU1134" s="576"/>
      <c r="AV1134" s="576"/>
      <c r="AW1134" s="576"/>
      <c r="AX1134" s="576"/>
      <c r="AY1134" s="576"/>
      <c r="AZ1134" s="576"/>
      <c r="BA1134" s="576"/>
      <c r="BB1134" s="576"/>
      <c r="BC1134" s="576"/>
      <c r="BD1134" s="576"/>
      <c r="BE1134" s="576"/>
      <c r="BF1134" s="576"/>
      <c r="BG1134" s="576"/>
      <c r="BH1134" s="576"/>
      <c r="BI1134" s="576"/>
      <c r="BJ1134" s="576"/>
      <c r="BK1134" s="576"/>
      <c r="BL1134" s="576"/>
      <c r="BM1134" s="576"/>
      <c r="BN1134" s="576"/>
      <c r="BO1134" s="576"/>
      <c r="BP1134" s="576"/>
      <c r="BQ1134" s="576"/>
      <c r="BR1134" s="576"/>
      <c r="BS1134" s="576"/>
      <c r="BT1134" s="576"/>
      <c r="BU1134" s="576"/>
      <c r="BV1134" s="576"/>
      <c r="BW1134" s="576"/>
      <c r="BX1134" s="576"/>
      <c r="BY1134" s="576"/>
      <c r="BZ1134" s="576"/>
      <c r="CA1134" s="576"/>
      <c r="CB1134" s="576"/>
      <c r="CC1134" s="576"/>
      <c r="CD1134" s="576"/>
      <c r="CE1134" s="576"/>
      <c r="CF1134" s="576"/>
      <c r="CG1134" s="576"/>
      <c r="CH1134" s="576"/>
      <c r="CI1134" s="576"/>
      <c r="CJ1134" s="576"/>
      <c r="CK1134" s="576"/>
    </row>
    <row r="1135" s="624" customFormat="true" ht="15" hidden="false" customHeight="false" outlineLevel="0" collapsed="false">
      <c r="A1135" s="552"/>
      <c r="B1135" s="552"/>
      <c r="C1135" s="552"/>
      <c r="D1135" s="552"/>
      <c r="E1135" s="552"/>
      <c r="F1135" s="552"/>
      <c r="G1135" s="552"/>
      <c r="H1135" s="552"/>
      <c r="I1135" s="552"/>
      <c r="J1135" s="552"/>
      <c r="K1135" s="552"/>
      <c r="L1135" s="552"/>
      <c r="M1135" s="552"/>
      <c r="N1135" s="576"/>
      <c r="O1135" s="576"/>
      <c r="P1135" s="576"/>
      <c r="Q1135" s="576"/>
      <c r="R1135" s="576"/>
      <c r="S1135" s="576"/>
      <c r="T1135" s="576"/>
      <c r="U1135" s="576"/>
      <c r="V1135" s="576"/>
      <c r="W1135" s="576"/>
      <c r="X1135" s="576"/>
      <c r="Y1135" s="576"/>
      <c r="Z1135" s="576"/>
      <c r="AA1135" s="576"/>
      <c r="AB1135" s="576"/>
      <c r="AC1135" s="576"/>
      <c r="AD1135" s="576"/>
      <c r="AE1135" s="576"/>
      <c r="AF1135" s="576"/>
      <c r="AG1135" s="576"/>
      <c r="AH1135" s="576"/>
      <c r="AI1135" s="576"/>
      <c r="AJ1135" s="576"/>
      <c r="AK1135" s="576"/>
      <c r="AL1135" s="576"/>
      <c r="AM1135" s="576"/>
      <c r="AN1135" s="576"/>
      <c r="AO1135" s="576"/>
      <c r="AP1135" s="576"/>
      <c r="AQ1135" s="576"/>
      <c r="AR1135" s="576"/>
      <c r="AS1135" s="576"/>
      <c r="AT1135" s="576"/>
      <c r="AU1135" s="576"/>
      <c r="AV1135" s="576"/>
      <c r="AW1135" s="576"/>
      <c r="AX1135" s="576"/>
      <c r="AY1135" s="576"/>
      <c r="AZ1135" s="576"/>
      <c r="BA1135" s="576"/>
      <c r="BB1135" s="576"/>
      <c r="BC1135" s="576"/>
      <c r="BD1135" s="576"/>
      <c r="BE1135" s="576"/>
      <c r="BF1135" s="576"/>
      <c r="BG1135" s="576"/>
      <c r="BH1135" s="576"/>
      <c r="BI1135" s="576"/>
      <c r="BJ1135" s="576"/>
      <c r="BK1135" s="576"/>
      <c r="BL1135" s="576"/>
      <c r="BM1135" s="576"/>
      <c r="BN1135" s="576"/>
      <c r="BO1135" s="576"/>
      <c r="BP1135" s="576"/>
      <c r="BQ1135" s="576"/>
      <c r="BR1135" s="576"/>
      <c r="BS1135" s="576"/>
      <c r="BT1135" s="576"/>
      <c r="BU1135" s="576"/>
      <c r="BV1135" s="576"/>
      <c r="BW1135" s="576"/>
      <c r="BX1135" s="576"/>
      <c r="BY1135" s="576"/>
      <c r="BZ1135" s="576"/>
      <c r="CA1135" s="576"/>
      <c r="CB1135" s="576"/>
      <c r="CC1135" s="576"/>
      <c r="CD1135" s="576"/>
      <c r="CE1135" s="576"/>
      <c r="CF1135" s="576"/>
      <c r="CG1135" s="576"/>
      <c r="CH1135" s="576"/>
      <c r="CI1135" s="576"/>
      <c r="CJ1135" s="576"/>
      <c r="CK1135" s="576"/>
    </row>
    <row r="1136" s="624" customFormat="true" ht="15" hidden="false" customHeight="false" outlineLevel="0" collapsed="false">
      <c r="A1136" s="552"/>
      <c r="B1136" s="552"/>
      <c r="C1136" s="552"/>
      <c r="D1136" s="552"/>
      <c r="E1136" s="552"/>
      <c r="F1136" s="552"/>
      <c r="G1136" s="552"/>
      <c r="H1136" s="552"/>
      <c r="I1136" s="552"/>
      <c r="J1136" s="552"/>
      <c r="K1136" s="552"/>
      <c r="L1136" s="552"/>
      <c r="M1136" s="552"/>
      <c r="N1136" s="576"/>
      <c r="O1136" s="576"/>
      <c r="P1136" s="576"/>
      <c r="Q1136" s="576"/>
      <c r="R1136" s="576"/>
      <c r="S1136" s="576"/>
      <c r="T1136" s="576"/>
      <c r="U1136" s="576"/>
      <c r="V1136" s="576"/>
      <c r="W1136" s="576"/>
      <c r="X1136" s="576"/>
      <c r="Y1136" s="576"/>
      <c r="Z1136" s="576"/>
      <c r="AA1136" s="576"/>
      <c r="AB1136" s="576"/>
      <c r="AC1136" s="576"/>
      <c r="AD1136" s="576"/>
      <c r="AE1136" s="576"/>
      <c r="AF1136" s="576"/>
      <c r="AG1136" s="576"/>
      <c r="AH1136" s="576"/>
      <c r="AI1136" s="576"/>
      <c r="AJ1136" s="576"/>
      <c r="AK1136" s="576"/>
      <c r="AL1136" s="576"/>
      <c r="AM1136" s="576"/>
      <c r="AN1136" s="576"/>
      <c r="AO1136" s="576"/>
      <c r="AP1136" s="576"/>
      <c r="AQ1136" s="576"/>
      <c r="AR1136" s="576"/>
      <c r="AS1136" s="576"/>
      <c r="AT1136" s="576"/>
      <c r="AU1136" s="576"/>
      <c r="AV1136" s="576"/>
      <c r="AW1136" s="576"/>
      <c r="AX1136" s="576"/>
      <c r="AY1136" s="576"/>
      <c r="AZ1136" s="576"/>
      <c r="BA1136" s="576"/>
      <c r="BB1136" s="576"/>
      <c r="BC1136" s="576"/>
      <c r="BD1136" s="576"/>
      <c r="BE1136" s="576"/>
      <c r="BF1136" s="576"/>
      <c r="BG1136" s="576"/>
      <c r="BH1136" s="576"/>
      <c r="BI1136" s="576"/>
      <c r="BJ1136" s="576"/>
      <c r="BK1136" s="576"/>
      <c r="BL1136" s="576"/>
      <c r="BM1136" s="576"/>
      <c r="BN1136" s="576"/>
      <c r="BO1136" s="576"/>
      <c r="BP1136" s="576"/>
      <c r="BQ1136" s="576"/>
      <c r="BR1136" s="576"/>
      <c r="BS1136" s="576"/>
      <c r="BT1136" s="576"/>
      <c r="BU1136" s="576"/>
      <c r="BV1136" s="576"/>
      <c r="BW1136" s="576"/>
      <c r="BX1136" s="576"/>
      <c r="BY1136" s="576"/>
      <c r="BZ1136" s="576"/>
      <c r="CA1136" s="576"/>
      <c r="CB1136" s="576"/>
      <c r="CC1136" s="576"/>
      <c r="CD1136" s="576"/>
      <c r="CE1136" s="576"/>
      <c r="CF1136" s="576"/>
      <c r="CG1136" s="576"/>
      <c r="CH1136" s="576"/>
      <c r="CI1136" s="576"/>
      <c r="CJ1136" s="576"/>
      <c r="CK1136" s="576"/>
    </row>
    <row r="1137" s="624" customFormat="true" ht="15" hidden="false" customHeight="false" outlineLevel="0" collapsed="false">
      <c r="A1137" s="552"/>
      <c r="B1137" s="552"/>
      <c r="C1137" s="552"/>
      <c r="D1137" s="552"/>
      <c r="E1137" s="552"/>
      <c r="F1137" s="552"/>
      <c r="G1137" s="552"/>
      <c r="H1137" s="552"/>
      <c r="I1137" s="552"/>
      <c r="J1137" s="552"/>
      <c r="K1137" s="552"/>
      <c r="L1137" s="552"/>
      <c r="M1137" s="552"/>
      <c r="N1137" s="576"/>
      <c r="O1137" s="576"/>
      <c r="P1137" s="576"/>
      <c r="Q1137" s="576"/>
      <c r="R1137" s="576"/>
      <c r="S1137" s="576"/>
      <c r="T1137" s="576"/>
      <c r="U1137" s="576"/>
      <c r="V1137" s="576"/>
      <c r="W1137" s="576"/>
      <c r="X1137" s="576"/>
      <c r="Y1137" s="576"/>
      <c r="Z1137" s="576"/>
      <c r="AA1137" s="576"/>
      <c r="AB1137" s="576"/>
      <c r="AC1137" s="576"/>
      <c r="AD1137" s="576"/>
      <c r="AE1137" s="576"/>
      <c r="AF1137" s="576"/>
      <c r="AG1137" s="576"/>
      <c r="AH1137" s="576"/>
      <c r="AI1137" s="576"/>
      <c r="AJ1137" s="576"/>
      <c r="AK1137" s="576"/>
      <c r="AL1137" s="576"/>
      <c r="AM1137" s="576"/>
      <c r="AN1137" s="576"/>
      <c r="AO1137" s="576"/>
      <c r="AP1137" s="576"/>
      <c r="AQ1137" s="576"/>
      <c r="AR1137" s="576"/>
      <c r="AS1137" s="576"/>
      <c r="AT1137" s="576"/>
      <c r="AU1137" s="576"/>
      <c r="AV1137" s="576"/>
      <c r="AW1137" s="576"/>
      <c r="AX1137" s="576"/>
      <c r="AY1137" s="576"/>
      <c r="AZ1137" s="576"/>
      <c r="BA1137" s="576"/>
      <c r="BB1137" s="576"/>
      <c r="BC1137" s="576"/>
      <c r="BD1137" s="576"/>
      <c r="BE1137" s="576"/>
      <c r="BF1137" s="576"/>
      <c r="BG1137" s="576"/>
      <c r="BH1137" s="576"/>
      <c r="BI1137" s="576"/>
      <c r="BJ1137" s="576"/>
      <c r="BK1137" s="576"/>
      <c r="BL1137" s="576"/>
      <c r="BM1137" s="576"/>
      <c r="BN1137" s="576"/>
      <c r="BO1137" s="576"/>
      <c r="BP1137" s="576"/>
      <c r="BQ1137" s="576"/>
      <c r="BR1137" s="576"/>
      <c r="BS1137" s="576"/>
      <c r="BT1137" s="576"/>
      <c r="BU1137" s="576"/>
      <c r="BV1137" s="576"/>
      <c r="BW1137" s="576"/>
      <c r="BX1137" s="576"/>
      <c r="BY1137" s="576"/>
      <c r="BZ1137" s="576"/>
      <c r="CA1137" s="576"/>
      <c r="CB1137" s="576"/>
      <c r="CC1137" s="576"/>
      <c r="CD1137" s="576"/>
      <c r="CE1137" s="576"/>
      <c r="CF1137" s="576"/>
      <c r="CG1137" s="576"/>
      <c r="CH1137" s="576"/>
      <c r="CI1137" s="576"/>
      <c r="CJ1137" s="576"/>
      <c r="CK1137" s="576"/>
    </row>
    <row r="1138" s="624" customFormat="true" ht="15" hidden="false" customHeight="false" outlineLevel="0" collapsed="false">
      <c r="A1138" s="552"/>
      <c r="B1138" s="552"/>
      <c r="C1138" s="552"/>
      <c r="D1138" s="552"/>
      <c r="E1138" s="552"/>
      <c r="F1138" s="552"/>
      <c r="G1138" s="552"/>
      <c r="H1138" s="552"/>
      <c r="I1138" s="552"/>
      <c r="J1138" s="552"/>
      <c r="K1138" s="552"/>
      <c r="L1138" s="552"/>
      <c r="M1138" s="552"/>
      <c r="N1138" s="576"/>
      <c r="O1138" s="576"/>
      <c r="P1138" s="576"/>
      <c r="Q1138" s="576"/>
      <c r="R1138" s="576"/>
      <c r="S1138" s="576"/>
      <c r="T1138" s="576"/>
      <c r="U1138" s="576"/>
      <c r="V1138" s="576"/>
      <c r="W1138" s="576"/>
      <c r="X1138" s="576"/>
      <c r="Y1138" s="576"/>
      <c r="Z1138" s="576"/>
      <c r="AA1138" s="576"/>
      <c r="AB1138" s="576"/>
      <c r="AC1138" s="576"/>
      <c r="AD1138" s="576"/>
      <c r="AE1138" s="576"/>
      <c r="AF1138" s="576"/>
      <c r="AG1138" s="576"/>
      <c r="AH1138" s="576"/>
      <c r="AI1138" s="576"/>
      <c r="AJ1138" s="576"/>
      <c r="AK1138" s="576"/>
      <c r="AL1138" s="576"/>
      <c r="AM1138" s="576"/>
      <c r="AN1138" s="576"/>
      <c r="AO1138" s="576"/>
      <c r="AP1138" s="576"/>
      <c r="AQ1138" s="576"/>
      <c r="AR1138" s="576"/>
      <c r="AS1138" s="576"/>
      <c r="AT1138" s="576"/>
      <c r="AU1138" s="576"/>
      <c r="AV1138" s="576"/>
      <c r="AW1138" s="576"/>
      <c r="AX1138" s="576"/>
      <c r="AY1138" s="576"/>
      <c r="AZ1138" s="576"/>
      <c r="BA1138" s="576"/>
      <c r="BB1138" s="576"/>
      <c r="BC1138" s="576"/>
      <c r="BD1138" s="576"/>
      <c r="BE1138" s="576"/>
      <c r="BF1138" s="576"/>
      <c r="BG1138" s="576"/>
      <c r="BH1138" s="576"/>
      <c r="BI1138" s="576"/>
      <c r="BJ1138" s="576"/>
      <c r="BK1138" s="576"/>
      <c r="BL1138" s="576"/>
      <c r="BM1138" s="576"/>
      <c r="BN1138" s="576"/>
      <c r="BO1138" s="576"/>
      <c r="BP1138" s="576"/>
      <c r="BQ1138" s="576"/>
      <c r="BR1138" s="576"/>
      <c r="BS1138" s="576"/>
      <c r="BT1138" s="576"/>
      <c r="BU1138" s="576"/>
      <c r="BV1138" s="576"/>
      <c r="BW1138" s="576"/>
      <c r="BX1138" s="576"/>
      <c r="BY1138" s="576"/>
      <c r="BZ1138" s="576"/>
      <c r="CA1138" s="576"/>
      <c r="CB1138" s="576"/>
      <c r="CC1138" s="576"/>
      <c r="CD1138" s="576"/>
      <c r="CE1138" s="576"/>
      <c r="CF1138" s="576"/>
      <c r="CG1138" s="576"/>
      <c r="CH1138" s="576"/>
      <c r="CI1138" s="576"/>
      <c r="CJ1138" s="576"/>
      <c r="CK1138" s="576"/>
    </row>
    <row r="1139" s="624" customFormat="true" ht="15" hidden="false" customHeight="false" outlineLevel="0" collapsed="false">
      <c r="A1139" s="552"/>
      <c r="B1139" s="552"/>
      <c r="C1139" s="552"/>
      <c r="D1139" s="552"/>
      <c r="E1139" s="552"/>
      <c r="F1139" s="552"/>
      <c r="G1139" s="552"/>
      <c r="H1139" s="552"/>
      <c r="I1139" s="552"/>
      <c r="J1139" s="552"/>
      <c r="K1139" s="552"/>
      <c r="L1139" s="552"/>
      <c r="M1139" s="552"/>
      <c r="N1139" s="576"/>
      <c r="O1139" s="576"/>
      <c r="P1139" s="576"/>
      <c r="Q1139" s="576"/>
      <c r="R1139" s="576"/>
      <c r="S1139" s="576"/>
      <c r="T1139" s="576"/>
      <c r="U1139" s="576"/>
      <c r="V1139" s="576"/>
      <c r="W1139" s="576"/>
      <c r="X1139" s="576"/>
      <c r="Y1139" s="576"/>
      <c r="Z1139" s="576"/>
      <c r="AA1139" s="576"/>
      <c r="AB1139" s="576"/>
      <c r="AC1139" s="576"/>
      <c r="AD1139" s="576"/>
      <c r="AE1139" s="576"/>
      <c r="AF1139" s="576"/>
      <c r="AG1139" s="576"/>
      <c r="AH1139" s="576"/>
      <c r="AI1139" s="576"/>
      <c r="AJ1139" s="576"/>
      <c r="AK1139" s="576"/>
      <c r="AL1139" s="576"/>
      <c r="AM1139" s="576"/>
      <c r="AN1139" s="576"/>
      <c r="AO1139" s="576"/>
      <c r="AP1139" s="576"/>
      <c r="AQ1139" s="576"/>
      <c r="AR1139" s="576"/>
      <c r="AS1139" s="576"/>
      <c r="AT1139" s="576"/>
      <c r="AU1139" s="576"/>
      <c r="AV1139" s="576"/>
      <c r="AW1139" s="576"/>
      <c r="AX1139" s="576"/>
      <c r="AY1139" s="576"/>
      <c r="AZ1139" s="576"/>
      <c r="BA1139" s="576"/>
      <c r="BB1139" s="576"/>
      <c r="BC1139" s="576"/>
      <c r="BD1139" s="576"/>
      <c r="BE1139" s="576"/>
      <c r="BF1139" s="576"/>
      <c r="BG1139" s="576"/>
      <c r="BH1139" s="576"/>
      <c r="BI1139" s="576"/>
      <c r="BJ1139" s="576"/>
      <c r="BK1139" s="576"/>
      <c r="BL1139" s="576"/>
      <c r="BM1139" s="576"/>
      <c r="BN1139" s="576"/>
      <c r="BO1139" s="576"/>
      <c r="BP1139" s="576"/>
      <c r="BQ1139" s="576"/>
      <c r="BR1139" s="576"/>
      <c r="BS1139" s="576"/>
      <c r="BT1139" s="576"/>
      <c r="BU1139" s="576"/>
      <c r="BV1139" s="576"/>
      <c r="BW1139" s="576"/>
      <c r="BX1139" s="576"/>
      <c r="BY1139" s="576"/>
      <c r="BZ1139" s="576"/>
      <c r="CA1139" s="576"/>
      <c r="CB1139" s="576"/>
      <c r="CC1139" s="576"/>
      <c r="CD1139" s="576"/>
      <c r="CE1139" s="576"/>
      <c r="CF1139" s="576"/>
      <c r="CG1139" s="576"/>
      <c r="CH1139" s="576"/>
      <c r="CI1139" s="576"/>
      <c r="CJ1139" s="576"/>
      <c r="CK1139" s="576"/>
    </row>
    <row r="1140" s="624" customFormat="true" ht="15" hidden="false" customHeight="false" outlineLevel="0" collapsed="false">
      <c r="A1140" s="552"/>
      <c r="B1140" s="552"/>
      <c r="C1140" s="552"/>
      <c r="D1140" s="552"/>
      <c r="E1140" s="552"/>
      <c r="F1140" s="552"/>
      <c r="G1140" s="552"/>
      <c r="H1140" s="552"/>
      <c r="I1140" s="552"/>
      <c r="J1140" s="552"/>
      <c r="K1140" s="552"/>
      <c r="L1140" s="552"/>
      <c r="M1140" s="552"/>
      <c r="N1140" s="576"/>
      <c r="O1140" s="576"/>
      <c r="P1140" s="576"/>
      <c r="Q1140" s="576"/>
      <c r="R1140" s="576"/>
      <c r="S1140" s="576"/>
      <c r="T1140" s="576"/>
      <c r="U1140" s="576"/>
      <c r="V1140" s="576"/>
      <c r="W1140" s="576"/>
      <c r="X1140" s="576"/>
      <c r="Y1140" s="576"/>
      <c r="Z1140" s="576"/>
      <c r="AA1140" s="576"/>
      <c r="AB1140" s="576"/>
      <c r="AC1140" s="576"/>
      <c r="AD1140" s="576"/>
      <c r="AE1140" s="576"/>
      <c r="AF1140" s="576"/>
      <c r="AG1140" s="576"/>
      <c r="AH1140" s="576"/>
      <c r="AI1140" s="576"/>
      <c r="AJ1140" s="576"/>
      <c r="AK1140" s="576"/>
      <c r="AL1140" s="576"/>
      <c r="AM1140" s="576"/>
      <c r="AN1140" s="576"/>
      <c r="AO1140" s="576"/>
      <c r="AP1140" s="576"/>
      <c r="AQ1140" s="576"/>
      <c r="AR1140" s="576"/>
      <c r="AS1140" s="576"/>
      <c r="AT1140" s="576"/>
      <c r="AU1140" s="576"/>
      <c r="AV1140" s="576"/>
      <c r="AW1140" s="576"/>
      <c r="AX1140" s="576"/>
      <c r="AY1140" s="576"/>
      <c r="AZ1140" s="576"/>
      <c r="BA1140" s="576"/>
      <c r="BB1140" s="576"/>
      <c r="BC1140" s="576"/>
      <c r="BD1140" s="576"/>
      <c r="BE1140" s="576"/>
      <c r="BF1140" s="576"/>
      <c r="BG1140" s="576"/>
      <c r="BH1140" s="576"/>
      <c r="BI1140" s="576"/>
      <c r="BJ1140" s="576"/>
      <c r="BK1140" s="576"/>
      <c r="BL1140" s="576"/>
      <c r="BM1140" s="576"/>
      <c r="BN1140" s="576"/>
      <c r="BO1140" s="576"/>
      <c r="BP1140" s="576"/>
      <c r="BQ1140" s="576"/>
      <c r="BR1140" s="576"/>
      <c r="BS1140" s="576"/>
      <c r="BT1140" s="576"/>
      <c r="BU1140" s="576"/>
      <c r="BV1140" s="576"/>
      <c r="BW1140" s="576"/>
      <c r="BX1140" s="576"/>
      <c r="BY1140" s="576"/>
      <c r="BZ1140" s="576"/>
      <c r="CA1140" s="576"/>
      <c r="CB1140" s="576"/>
      <c r="CC1140" s="576"/>
      <c r="CD1140" s="576"/>
      <c r="CE1140" s="576"/>
      <c r="CF1140" s="576"/>
      <c r="CG1140" s="576"/>
      <c r="CH1140" s="576"/>
      <c r="CI1140" s="576"/>
      <c r="CJ1140" s="576"/>
      <c r="CK1140" s="576"/>
    </row>
    <row r="1141" s="624" customFormat="true" ht="15" hidden="false" customHeight="false" outlineLevel="0" collapsed="false">
      <c r="A1141" s="552"/>
      <c r="B1141" s="552"/>
      <c r="C1141" s="552"/>
      <c r="D1141" s="552"/>
      <c r="E1141" s="552"/>
      <c r="F1141" s="552"/>
      <c r="G1141" s="552"/>
      <c r="H1141" s="552"/>
      <c r="I1141" s="552"/>
      <c r="J1141" s="552"/>
      <c r="K1141" s="552"/>
      <c r="L1141" s="552"/>
      <c r="M1141" s="552"/>
      <c r="N1141" s="576"/>
      <c r="O1141" s="576"/>
      <c r="P1141" s="576"/>
      <c r="Q1141" s="576"/>
      <c r="R1141" s="576"/>
      <c r="S1141" s="576"/>
      <c r="T1141" s="576"/>
      <c r="U1141" s="576"/>
      <c r="V1141" s="576"/>
      <c r="W1141" s="576"/>
      <c r="X1141" s="576"/>
      <c r="Y1141" s="576"/>
      <c r="Z1141" s="576"/>
      <c r="AA1141" s="576"/>
      <c r="AB1141" s="576"/>
      <c r="AC1141" s="576"/>
      <c r="AD1141" s="576"/>
      <c r="AE1141" s="576"/>
      <c r="AF1141" s="576"/>
      <c r="AG1141" s="576"/>
      <c r="AH1141" s="576"/>
      <c r="AI1141" s="576"/>
      <c r="AJ1141" s="576"/>
      <c r="AK1141" s="576"/>
      <c r="AL1141" s="576"/>
      <c r="AM1141" s="576"/>
      <c r="AN1141" s="576"/>
      <c r="AO1141" s="576"/>
      <c r="AP1141" s="576"/>
      <c r="AQ1141" s="576"/>
      <c r="AR1141" s="576"/>
      <c r="AS1141" s="576"/>
      <c r="AT1141" s="576"/>
      <c r="AU1141" s="576"/>
      <c r="AV1141" s="576"/>
      <c r="AW1141" s="576"/>
      <c r="AX1141" s="576"/>
      <c r="AY1141" s="576"/>
      <c r="AZ1141" s="576"/>
      <c r="BA1141" s="576"/>
      <c r="BB1141" s="576"/>
      <c r="BC1141" s="576"/>
      <c r="BD1141" s="576"/>
      <c r="BE1141" s="576"/>
      <c r="BF1141" s="576"/>
      <c r="BG1141" s="576"/>
      <c r="BH1141" s="576"/>
      <c r="BI1141" s="576"/>
      <c r="BJ1141" s="576"/>
      <c r="BK1141" s="576"/>
      <c r="BL1141" s="576"/>
      <c r="BM1141" s="576"/>
      <c r="BN1141" s="576"/>
      <c r="BO1141" s="576"/>
      <c r="BP1141" s="576"/>
      <c r="BQ1141" s="576"/>
      <c r="BR1141" s="576"/>
      <c r="BS1141" s="576"/>
      <c r="BT1141" s="576"/>
      <c r="BU1141" s="576"/>
      <c r="BV1141" s="576"/>
      <c r="BW1141" s="576"/>
      <c r="BX1141" s="576"/>
      <c r="BY1141" s="576"/>
      <c r="BZ1141" s="576"/>
      <c r="CA1141" s="576"/>
      <c r="CB1141" s="576"/>
      <c r="CC1141" s="576"/>
      <c r="CD1141" s="576"/>
      <c r="CE1141" s="576"/>
      <c r="CF1141" s="576"/>
      <c r="CG1141" s="576"/>
      <c r="CH1141" s="576"/>
      <c r="CI1141" s="576"/>
      <c r="CJ1141" s="576"/>
      <c r="CK1141" s="576"/>
    </row>
    <row r="1142" s="624" customFormat="true" ht="15" hidden="false" customHeight="false" outlineLevel="0" collapsed="false">
      <c r="A1142" s="552"/>
      <c r="B1142" s="552"/>
      <c r="C1142" s="552"/>
      <c r="D1142" s="552"/>
      <c r="E1142" s="552"/>
      <c r="F1142" s="552"/>
      <c r="G1142" s="552"/>
      <c r="H1142" s="552"/>
      <c r="I1142" s="552"/>
      <c r="J1142" s="552"/>
      <c r="K1142" s="552"/>
      <c r="L1142" s="552"/>
      <c r="M1142" s="552"/>
      <c r="N1142" s="576"/>
      <c r="O1142" s="576"/>
      <c r="P1142" s="576"/>
      <c r="Q1142" s="576"/>
      <c r="R1142" s="576"/>
      <c r="S1142" s="576"/>
      <c r="T1142" s="576"/>
      <c r="U1142" s="576"/>
      <c r="V1142" s="576"/>
      <c r="W1142" s="576"/>
      <c r="X1142" s="576"/>
      <c r="Y1142" s="576"/>
      <c r="Z1142" s="576"/>
      <c r="AA1142" s="576"/>
      <c r="AB1142" s="576"/>
      <c r="AC1142" s="576"/>
      <c r="AD1142" s="576"/>
      <c r="AE1142" s="576"/>
      <c r="AF1142" s="576"/>
      <c r="AG1142" s="576"/>
      <c r="AH1142" s="576"/>
      <c r="AI1142" s="576"/>
      <c r="AJ1142" s="576"/>
      <c r="AK1142" s="576"/>
      <c r="AL1142" s="576"/>
      <c r="AM1142" s="576"/>
      <c r="AN1142" s="576"/>
      <c r="AO1142" s="576"/>
      <c r="AP1142" s="576"/>
      <c r="AQ1142" s="576"/>
      <c r="AR1142" s="576"/>
      <c r="AS1142" s="576"/>
      <c r="AT1142" s="576"/>
      <c r="AU1142" s="576"/>
      <c r="AV1142" s="576"/>
      <c r="AW1142" s="576"/>
      <c r="AX1142" s="576"/>
      <c r="AY1142" s="576"/>
      <c r="AZ1142" s="576"/>
      <c r="BA1142" s="576"/>
      <c r="BB1142" s="576"/>
      <c r="BC1142" s="576"/>
      <c r="BD1142" s="576"/>
      <c r="BE1142" s="576"/>
      <c r="BF1142" s="576"/>
      <c r="BG1142" s="576"/>
      <c r="BH1142" s="576"/>
      <c r="BI1142" s="576"/>
      <c r="BJ1142" s="576"/>
      <c r="BK1142" s="576"/>
      <c r="BL1142" s="576"/>
      <c r="BM1142" s="576"/>
      <c r="BN1142" s="576"/>
      <c r="BO1142" s="576"/>
      <c r="BP1142" s="576"/>
      <c r="BQ1142" s="576"/>
      <c r="BR1142" s="576"/>
      <c r="BS1142" s="576"/>
      <c r="BT1142" s="576"/>
      <c r="BU1142" s="576"/>
      <c r="BV1142" s="576"/>
      <c r="BW1142" s="576"/>
      <c r="BX1142" s="576"/>
      <c r="BY1142" s="576"/>
      <c r="BZ1142" s="576"/>
      <c r="CA1142" s="576"/>
      <c r="CB1142" s="576"/>
      <c r="CC1142" s="576"/>
      <c r="CD1142" s="576"/>
      <c r="CE1142" s="576"/>
      <c r="CF1142" s="576"/>
      <c r="CG1142" s="576"/>
      <c r="CH1142" s="576"/>
      <c r="CI1142" s="576"/>
      <c r="CJ1142" s="576"/>
      <c r="CK1142" s="576"/>
    </row>
    <row r="1143" s="624" customFormat="true" ht="15" hidden="false" customHeight="false" outlineLevel="0" collapsed="false">
      <c r="A1143" s="552"/>
      <c r="B1143" s="552"/>
      <c r="C1143" s="552"/>
      <c r="D1143" s="552"/>
      <c r="E1143" s="552"/>
      <c r="F1143" s="552"/>
      <c r="G1143" s="552"/>
      <c r="H1143" s="552"/>
      <c r="I1143" s="552"/>
      <c r="J1143" s="552"/>
      <c r="K1143" s="552"/>
      <c r="L1143" s="552"/>
      <c r="M1143" s="552"/>
      <c r="N1143" s="576"/>
      <c r="O1143" s="576"/>
      <c r="P1143" s="576"/>
      <c r="Q1143" s="576"/>
      <c r="R1143" s="576"/>
      <c r="S1143" s="576"/>
      <c r="T1143" s="576"/>
      <c r="U1143" s="576"/>
      <c r="V1143" s="576"/>
      <c r="W1143" s="576"/>
      <c r="X1143" s="576"/>
      <c r="Y1143" s="576"/>
      <c r="Z1143" s="576"/>
      <c r="AA1143" s="576"/>
      <c r="AB1143" s="576"/>
      <c r="AC1143" s="576"/>
      <c r="AD1143" s="576"/>
      <c r="AE1143" s="576"/>
      <c r="AF1143" s="576"/>
      <c r="AG1143" s="576"/>
      <c r="AH1143" s="576"/>
      <c r="AI1143" s="576"/>
      <c r="AJ1143" s="576"/>
      <c r="AK1143" s="576"/>
      <c r="AL1143" s="576"/>
      <c r="AM1143" s="576"/>
      <c r="AN1143" s="576"/>
      <c r="AO1143" s="576"/>
      <c r="AP1143" s="576"/>
      <c r="AQ1143" s="576"/>
      <c r="AR1143" s="576"/>
      <c r="AS1143" s="576"/>
      <c r="AT1143" s="576"/>
      <c r="AU1143" s="576"/>
      <c r="AV1143" s="576"/>
      <c r="AW1143" s="576"/>
      <c r="AX1143" s="576"/>
      <c r="AY1143" s="576"/>
      <c r="AZ1143" s="576"/>
      <c r="BA1143" s="576"/>
      <c r="BB1143" s="576"/>
      <c r="BC1143" s="576"/>
      <c r="BD1143" s="576"/>
      <c r="BE1143" s="576"/>
      <c r="BF1143" s="576"/>
      <c r="BG1143" s="576"/>
      <c r="BH1143" s="576"/>
      <c r="BI1143" s="576"/>
      <c r="BJ1143" s="576"/>
      <c r="BK1143" s="576"/>
      <c r="BL1143" s="576"/>
      <c r="BM1143" s="576"/>
      <c r="BN1143" s="576"/>
      <c r="BO1143" s="576"/>
      <c r="BP1143" s="576"/>
      <c r="BQ1143" s="576"/>
      <c r="BR1143" s="576"/>
      <c r="BS1143" s="576"/>
      <c r="BT1143" s="576"/>
      <c r="BU1143" s="576"/>
      <c r="BV1143" s="576"/>
      <c r="BW1143" s="576"/>
      <c r="BX1143" s="576"/>
      <c r="BY1143" s="576"/>
      <c r="BZ1143" s="576"/>
      <c r="CA1143" s="576"/>
      <c r="CB1143" s="576"/>
      <c r="CC1143" s="576"/>
      <c r="CD1143" s="576"/>
      <c r="CE1143" s="576"/>
      <c r="CF1143" s="576"/>
      <c r="CG1143" s="576"/>
      <c r="CH1143" s="576"/>
      <c r="CI1143" s="576"/>
      <c r="CJ1143" s="576"/>
      <c r="CK1143" s="576"/>
    </row>
    <row r="1144" s="624" customFormat="true" ht="15" hidden="false" customHeight="false" outlineLevel="0" collapsed="false">
      <c r="A1144" s="552"/>
      <c r="B1144" s="552"/>
      <c r="C1144" s="552"/>
      <c r="D1144" s="552"/>
      <c r="E1144" s="552"/>
      <c r="F1144" s="552"/>
      <c r="G1144" s="552"/>
      <c r="H1144" s="552"/>
      <c r="I1144" s="552"/>
      <c r="J1144" s="552"/>
      <c r="K1144" s="552"/>
      <c r="L1144" s="552"/>
      <c r="M1144" s="552"/>
      <c r="N1144" s="576"/>
      <c r="O1144" s="576"/>
      <c r="P1144" s="576"/>
      <c r="Q1144" s="576"/>
      <c r="R1144" s="576"/>
      <c r="S1144" s="576"/>
      <c r="T1144" s="576"/>
      <c r="U1144" s="576"/>
      <c r="V1144" s="576"/>
      <c r="W1144" s="576"/>
      <c r="X1144" s="576"/>
      <c r="Y1144" s="576"/>
      <c r="Z1144" s="576"/>
      <c r="AA1144" s="576"/>
      <c r="AB1144" s="576"/>
      <c r="AC1144" s="576"/>
      <c r="AD1144" s="576"/>
      <c r="AE1144" s="576"/>
      <c r="AF1144" s="576"/>
      <c r="AG1144" s="576"/>
      <c r="AH1144" s="576"/>
      <c r="AI1144" s="576"/>
      <c r="AJ1144" s="576"/>
      <c r="AK1144" s="576"/>
      <c r="AL1144" s="576"/>
      <c r="AM1144" s="576"/>
      <c r="AN1144" s="576"/>
      <c r="AO1144" s="576"/>
      <c r="AP1144" s="576"/>
      <c r="AQ1144" s="576"/>
      <c r="AR1144" s="576"/>
      <c r="AS1144" s="576"/>
      <c r="AT1144" s="576"/>
      <c r="AU1144" s="576"/>
      <c r="AV1144" s="576"/>
      <c r="AW1144" s="576"/>
      <c r="AX1144" s="576"/>
      <c r="AY1144" s="576"/>
      <c r="AZ1144" s="576"/>
      <c r="BA1144" s="576"/>
      <c r="BB1144" s="576"/>
      <c r="BC1144" s="576"/>
      <c r="BD1144" s="576"/>
      <c r="BE1144" s="576"/>
      <c r="BF1144" s="576"/>
      <c r="BG1144" s="576"/>
      <c r="BH1144" s="576"/>
      <c r="BI1144" s="576"/>
      <c r="BJ1144" s="576"/>
      <c r="BK1144" s="576"/>
      <c r="BL1144" s="576"/>
      <c r="BM1144" s="576"/>
      <c r="BN1144" s="576"/>
      <c r="BO1144" s="576"/>
      <c r="BP1144" s="576"/>
      <c r="BQ1144" s="576"/>
      <c r="BR1144" s="576"/>
      <c r="BS1144" s="576"/>
      <c r="BT1144" s="576"/>
      <c r="BU1144" s="576"/>
      <c r="BV1144" s="576"/>
      <c r="BW1144" s="576"/>
      <c r="BX1144" s="576"/>
      <c r="BY1144" s="576"/>
      <c r="BZ1144" s="576"/>
      <c r="CA1144" s="576"/>
      <c r="CB1144" s="576"/>
      <c r="CC1144" s="576"/>
      <c r="CD1144" s="576"/>
      <c r="CE1144" s="576"/>
      <c r="CF1144" s="576"/>
      <c r="CG1144" s="576"/>
      <c r="CH1144" s="576"/>
      <c r="CI1144" s="576"/>
      <c r="CJ1144" s="576"/>
      <c r="CK1144" s="576"/>
    </row>
    <row r="1145" s="624" customFormat="true" ht="15" hidden="false" customHeight="false" outlineLevel="0" collapsed="false">
      <c r="A1145" s="552"/>
      <c r="B1145" s="552"/>
      <c r="C1145" s="552"/>
      <c r="D1145" s="552"/>
      <c r="E1145" s="552"/>
      <c r="F1145" s="552"/>
      <c r="G1145" s="552"/>
      <c r="H1145" s="552"/>
      <c r="I1145" s="552"/>
      <c r="J1145" s="552"/>
      <c r="K1145" s="552"/>
      <c r="L1145" s="552"/>
      <c r="M1145" s="552"/>
      <c r="N1145" s="576"/>
      <c r="O1145" s="576"/>
      <c r="P1145" s="576"/>
      <c r="Q1145" s="576"/>
      <c r="R1145" s="576"/>
      <c r="S1145" s="576"/>
      <c r="T1145" s="576"/>
      <c r="U1145" s="576"/>
      <c r="V1145" s="576"/>
      <c r="W1145" s="576"/>
      <c r="X1145" s="576"/>
      <c r="Y1145" s="576"/>
      <c r="Z1145" s="576"/>
      <c r="AA1145" s="576"/>
      <c r="AB1145" s="576"/>
      <c r="AC1145" s="576"/>
      <c r="AD1145" s="576"/>
      <c r="AE1145" s="576"/>
      <c r="AF1145" s="576"/>
      <c r="AG1145" s="576"/>
      <c r="AH1145" s="576"/>
      <c r="AI1145" s="576"/>
      <c r="AJ1145" s="576"/>
      <c r="AK1145" s="576"/>
      <c r="AL1145" s="576"/>
      <c r="AM1145" s="576"/>
      <c r="AN1145" s="576"/>
      <c r="AO1145" s="576"/>
      <c r="AP1145" s="576"/>
      <c r="AQ1145" s="576"/>
      <c r="AR1145" s="576"/>
      <c r="AS1145" s="576"/>
      <c r="AT1145" s="576"/>
      <c r="AU1145" s="576"/>
      <c r="AV1145" s="576"/>
      <c r="AW1145" s="576"/>
      <c r="AX1145" s="576"/>
      <c r="AY1145" s="576"/>
      <c r="AZ1145" s="576"/>
      <c r="BA1145" s="576"/>
      <c r="BB1145" s="576"/>
      <c r="BC1145" s="576"/>
      <c r="BD1145" s="576"/>
      <c r="BE1145" s="576"/>
      <c r="BF1145" s="576"/>
      <c r="BG1145" s="576"/>
      <c r="BH1145" s="576"/>
      <c r="BI1145" s="576"/>
      <c r="BJ1145" s="576"/>
      <c r="BK1145" s="576"/>
      <c r="BL1145" s="576"/>
      <c r="BM1145" s="576"/>
      <c r="BN1145" s="576"/>
      <c r="BO1145" s="576"/>
      <c r="BP1145" s="576"/>
      <c r="BQ1145" s="576"/>
      <c r="BR1145" s="576"/>
      <c r="BS1145" s="576"/>
      <c r="BT1145" s="576"/>
      <c r="BU1145" s="576"/>
      <c r="BV1145" s="576"/>
      <c r="BW1145" s="576"/>
      <c r="BX1145" s="576"/>
      <c r="BY1145" s="576"/>
      <c r="BZ1145" s="576"/>
      <c r="CA1145" s="576"/>
      <c r="CB1145" s="576"/>
      <c r="CC1145" s="576"/>
      <c r="CD1145" s="576"/>
      <c r="CE1145" s="576"/>
      <c r="CF1145" s="576"/>
      <c r="CG1145" s="576"/>
      <c r="CH1145" s="576"/>
      <c r="CI1145" s="576"/>
      <c r="CJ1145" s="576"/>
      <c r="CK1145" s="576"/>
    </row>
    <row r="1146" s="624" customFormat="true" ht="15" hidden="false" customHeight="false" outlineLevel="0" collapsed="false">
      <c r="A1146" s="552"/>
      <c r="B1146" s="552"/>
      <c r="C1146" s="552"/>
      <c r="D1146" s="552"/>
      <c r="E1146" s="552"/>
      <c r="F1146" s="552"/>
      <c r="G1146" s="552"/>
      <c r="H1146" s="552"/>
      <c r="I1146" s="552"/>
      <c r="J1146" s="552"/>
      <c r="K1146" s="552"/>
      <c r="L1146" s="552"/>
      <c r="M1146" s="552"/>
      <c r="N1146" s="576"/>
      <c r="O1146" s="576"/>
      <c r="P1146" s="576"/>
      <c r="Q1146" s="576"/>
      <c r="R1146" s="576"/>
      <c r="S1146" s="576"/>
      <c r="T1146" s="576"/>
      <c r="U1146" s="576"/>
      <c r="V1146" s="576"/>
      <c r="W1146" s="576"/>
      <c r="X1146" s="576"/>
      <c r="Y1146" s="576"/>
      <c r="Z1146" s="576"/>
      <c r="AA1146" s="576"/>
      <c r="AB1146" s="576"/>
      <c r="AC1146" s="576"/>
      <c r="AD1146" s="576"/>
      <c r="AE1146" s="576"/>
      <c r="AF1146" s="576"/>
      <c r="AG1146" s="576"/>
      <c r="AH1146" s="576"/>
      <c r="AI1146" s="576"/>
      <c r="AJ1146" s="576"/>
      <c r="AK1146" s="576"/>
      <c r="AL1146" s="576"/>
      <c r="AM1146" s="576"/>
      <c r="AN1146" s="576"/>
      <c r="AO1146" s="576"/>
      <c r="AP1146" s="576"/>
      <c r="AQ1146" s="576"/>
      <c r="AR1146" s="576"/>
      <c r="AS1146" s="576"/>
      <c r="AT1146" s="576"/>
      <c r="AU1146" s="576"/>
      <c r="AV1146" s="576"/>
      <c r="AW1146" s="576"/>
      <c r="AX1146" s="576"/>
      <c r="AY1146" s="576"/>
      <c r="AZ1146" s="576"/>
      <c r="BA1146" s="576"/>
      <c r="BB1146" s="576"/>
      <c r="BC1146" s="576"/>
      <c r="BD1146" s="576"/>
      <c r="BE1146" s="576"/>
      <c r="BF1146" s="576"/>
      <c r="BG1146" s="576"/>
      <c r="BH1146" s="576"/>
      <c r="BI1146" s="576"/>
      <c r="BJ1146" s="576"/>
      <c r="BK1146" s="576"/>
      <c r="BL1146" s="576"/>
      <c r="BM1146" s="576"/>
      <c r="BN1146" s="576"/>
      <c r="BO1146" s="576"/>
      <c r="BP1146" s="576"/>
      <c r="BQ1146" s="576"/>
      <c r="BR1146" s="576"/>
      <c r="BS1146" s="576"/>
      <c r="BT1146" s="576"/>
      <c r="BU1146" s="576"/>
      <c r="BV1146" s="576"/>
      <c r="BW1146" s="576"/>
      <c r="BX1146" s="576"/>
      <c r="BY1146" s="576"/>
      <c r="BZ1146" s="576"/>
      <c r="CA1146" s="576"/>
      <c r="CB1146" s="576"/>
      <c r="CC1146" s="576"/>
      <c r="CD1146" s="576"/>
      <c r="CE1146" s="576"/>
      <c r="CF1146" s="576"/>
      <c r="CG1146" s="576"/>
      <c r="CH1146" s="576"/>
      <c r="CI1146" s="576"/>
      <c r="CJ1146" s="576"/>
      <c r="CK1146" s="576"/>
    </row>
    <row r="1147" s="624" customFormat="true" ht="15" hidden="false" customHeight="false" outlineLevel="0" collapsed="false">
      <c r="A1147" s="552"/>
      <c r="B1147" s="552"/>
      <c r="C1147" s="552"/>
      <c r="D1147" s="552"/>
      <c r="E1147" s="552"/>
      <c r="F1147" s="552"/>
      <c r="G1147" s="552"/>
      <c r="H1147" s="552"/>
      <c r="I1147" s="552"/>
      <c r="J1147" s="552"/>
      <c r="K1147" s="552"/>
      <c r="L1147" s="552"/>
      <c r="M1147" s="552"/>
      <c r="N1147" s="576"/>
      <c r="O1147" s="576"/>
      <c r="P1147" s="576"/>
      <c r="Q1147" s="576"/>
      <c r="R1147" s="576"/>
      <c r="S1147" s="576"/>
      <c r="T1147" s="576"/>
      <c r="U1147" s="576"/>
      <c r="V1147" s="576"/>
      <c r="W1147" s="576"/>
      <c r="X1147" s="576"/>
      <c r="Y1147" s="576"/>
      <c r="Z1147" s="576"/>
      <c r="AA1147" s="576"/>
      <c r="AB1147" s="576"/>
      <c r="AC1147" s="576"/>
      <c r="AD1147" s="576"/>
      <c r="AE1147" s="576"/>
      <c r="AF1147" s="576"/>
      <c r="AG1147" s="576"/>
      <c r="AH1147" s="576"/>
      <c r="AI1147" s="576"/>
      <c r="AJ1147" s="576"/>
      <c r="AK1147" s="576"/>
      <c r="AL1147" s="576"/>
      <c r="AM1147" s="576"/>
      <c r="AN1147" s="576"/>
      <c r="AO1147" s="576"/>
      <c r="AP1147" s="576"/>
      <c r="AQ1147" s="576"/>
      <c r="AR1147" s="576"/>
      <c r="AS1147" s="576"/>
      <c r="AT1147" s="576"/>
      <c r="AU1147" s="576"/>
      <c r="AV1147" s="576"/>
      <c r="AW1147" s="576"/>
      <c r="AX1147" s="576"/>
      <c r="AY1147" s="576"/>
      <c r="AZ1147" s="576"/>
      <c r="BA1147" s="576"/>
      <c r="BB1147" s="576"/>
      <c r="BC1147" s="576"/>
      <c r="BD1147" s="576"/>
      <c r="BE1147" s="576"/>
      <c r="BF1147" s="576"/>
      <c r="BG1147" s="576"/>
      <c r="BH1147" s="576"/>
      <c r="BI1147" s="576"/>
      <c r="BJ1147" s="576"/>
      <c r="BK1147" s="576"/>
      <c r="BL1147" s="576"/>
      <c r="BM1147" s="576"/>
      <c r="BN1147" s="576"/>
      <c r="BO1147" s="576"/>
      <c r="BP1147" s="576"/>
      <c r="BQ1147" s="576"/>
      <c r="BR1147" s="576"/>
      <c r="BS1147" s="576"/>
      <c r="BT1147" s="576"/>
      <c r="BU1147" s="576"/>
      <c r="BV1147" s="576"/>
      <c r="BW1147" s="576"/>
      <c r="BX1147" s="576"/>
      <c r="BY1147" s="576"/>
      <c r="BZ1147" s="576"/>
      <c r="CA1147" s="576"/>
      <c r="CB1147" s="576"/>
      <c r="CC1147" s="576"/>
      <c r="CD1147" s="576"/>
      <c r="CE1147" s="576"/>
      <c r="CF1147" s="576"/>
      <c r="CG1147" s="576"/>
      <c r="CH1147" s="576"/>
      <c r="CI1147" s="576"/>
      <c r="CJ1147" s="576"/>
      <c r="CK1147" s="576"/>
    </row>
    <row r="1148" s="624" customFormat="true" ht="15" hidden="false" customHeight="false" outlineLevel="0" collapsed="false">
      <c r="A1148" s="552"/>
      <c r="B1148" s="552"/>
      <c r="C1148" s="552"/>
      <c r="D1148" s="552"/>
      <c r="E1148" s="552"/>
      <c r="F1148" s="552"/>
      <c r="G1148" s="552"/>
      <c r="H1148" s="552"/>
      <c r="I1148" s="552"/>
      <c r="J1148" s="552"/>
      <c r="K1148" s="552"/>
      <c r="L1148" s="552"/>
      <c r="M1148" s="552"/>
      <c r="N1148" s="576"/>
      <c r="O1148" s="576"/>
      <c r="P1148" s="576"/>
      <c r="Q1148" s="576"/>
      <c r="R1148" s="576"/>
      <c r="S1148" s="576"/>
      <c r="T1148" s="576"/>
      <c r="U1148" s="576"/>
      <c r="V1148" s="576"/>
      <c r="W1148" s="576"/>
      <c r="X1148" s="576"/>
      <c r="Y1148" s="576"/>
      <c r="Z1148" s="576"/>
      <c r="AA1148" s="576"/>
      <c r="AB1148" s="576"/>
      <c r="AC1148" s="576"/>
      <c r="AD1148" s="576"/>
      <c r="AE1148" s="576"/>
      <c r="AF1148" s="576"/>
      <c r="AG1148" s="576"/>
      <c r="AH1148" s="576"/>
      <c r="AI1148" s="576"/>
      <c r="AJ1148" s="576"/>
      <c r="AK1148" s="576"/>
      <c r="AL1148" s="576"/>
      <c r="AM1148" s="576"/>
      <c r="AN1148" s="576"/>
      <c r="AO1148" s="576"/>
      <c r="AP1148" s="576"/>
      <c r="AQ1148" s="576"/>
      <c r="AR1148" s="576"/>
      <c r="AS1148" s="576"/>
      <c r="AT1148" s="576"/>
      <c r="AU1148" s="576"/>
      <c r="AV1148" s="576"/>
      <c r="AW1148" s="576"/>
      <c r="AX1148" s="576"/>
      <c r="AY1148" s="576"/>
      <c r="AZ1148" s="576"/>
      <c r="BA1148" s="576"/>
      <c r="BB1148" s="576"/>
      <c r="BC1148" s="576"/>
      <c r="BD1148" s="576"/>
      <c r="BE1148" s="576"/>
      <c r="BF1148" s="576"/>
      <c r="BG1148" s="576"/>
      <c r="BH1148" s="576"/>
      <c r="BI1148" s="576"/>
      <c r="BJ1148" s="576"/>
      <c r="BK1148" s="576"/>
      <c r="BL1148" s="576"/>
      <c r="BM1148" s="576"/>
      <c r="BN1148" s="576"/>
      <c r="BO1148" s="576"/>
      <c r="BP1148" s="576"/>
      <c r="BQ1148" s="576"/>
      <c r="BR1148" s="576"/>
      <c r="BS1148" s="576"/>
      <c r="BT1148" s="576"/>
      <c r="BU1148" s="576"/>
      <c r="BV1148" s="576"/>
      <c r="BW1148" s="576"/>
      <c r="BX1148" s="576"/>
      <c r="BY1148" s="576"/>
      <c r="BZ1148" s="576"/>
      <c r="CA1148" s="576"/>
      <c r="CB1148" s="576"/>
      <c r="CC1148" s="576"/>
      <c r="CD1148" s="576"/>
      <c r="CE1148" s="576"/>
      <c r="CF1148" s="576"/>
      <c r="CG1148" s="576"/>
      <c r="CH1148" s="576"/>
      <c r="CI1148" s="576"/>
      <c r="CJ1148" s="576"/>
      <c r="CK1148" s="576"/>
    </row>
    <row r="1149" s="624" customFormat="true" ht="15" hidden="false" customHeight="false" outlineLevel="0" collapsed="false">
      <c r="A1149" s="552"/>
      <c r="B1149" s="552"/>
      <c r="C1149" s="552"/>
      <c r="D1149" s="552"/>
      <c r="E1149" s="552"/>
      <c r="F1149" s="552"/>
      <c r="G1149" s="552"/>
      <c r="H1149" s="552"/>
      <c r="I1149" s="552"/>
      <c r="J1149" s="552"/>
      <c r="K1149" s="552"/>
      <c r="L1149" s="552"/>
      <c r="M1149" s="552"/>
      <c r="N1149" s="576"/>
      <c r="O1149" s="576"/>
      <c r="P1149" s="576"/>
      <c r="Q1149" s="576"/>
      <c r="R1149" s="576"/>
      <c r="S1149" s="576"/>
      <c r="T1149" s="576"/>
      <c r="U1149" s="576"/>
      <c r="V1149" s="576"/>
      <c r="W1149" s="576"/>
      <c r="X1149" s="576"/>
      <c r="Y1149" s="576"/>
      <c r="Z1149" s="576"/>
      <c r="AA1149" s="576"/>
      <c r="AB1149" s="576"/>
      <c r="AC1149" s="576"/>
      <c r="AD1149" s="576"/>
      <c r="AE1149" s="576"/>
      <c r="AF1149" s="576"/>
      <c r="AG1149" s="576"/>
      <c r="AH1149" s="576"/>
      <c r="AI1149" s="576"/>
      <c r="AJ1149" s="576"/>
      <c r="AK1149" s="576"/>
      <c r="AL1149" s="576"/>
      <c r="AM1149" s="576"/>
      <c r="AN1149" s="576"/>
      <c r="AO1149" s="576"/>
      <c r="AP1149" s="576"/>
      <c r="AQ1149" s="576"/>
      <c r="AR1149" s="576"/>
      <c r="AS1149" s="576"/>
      <c r="AT1149" s="576"/>
      <c r="AU1149" s="576"/>
      <c r="AV1149" s="576"/>
      <c r="AW1149" s="576"/>
      <c r="AX1149" s="576"/>
      <c r="AY1149" s="576"/>
      <c r="AZ1149" s="576"/>
      <c r="BA1149" s="576"/>
      <c r="BB1149" s="576"/>
      <c r="BC1149" s="576"/>
      <c r="BD1149" s="576"/>
      <c r="BE1149" s="576"/>
      <c r="BF1149" s="576"/>
      <c r="BG1149" s="576"/>
      <c r="BH1149" s="576"/>
      <c r="BI1149" s="576"/>
      <c r="BJ1149" s="576"/>
      <c r="BK1149" s="576"/>
      <c r="BL1149" s="576"/>
      <c r="BM1149" s="576"/>
      <c r="BN1149" s="576"/>
      <c r="BO1149" s="576"/>
      <c r="BP1149" s="576"/>
      <c r="BQ1149" s="576"/>
      <c r="BR1149" s="576"/>
      <c r="BS1149" s="576"/>
      <c r="BT1149" s="576"/>
      <c r="BU1149" s="576"/>
      <c r="BV1149" s="576"/>
      <c r="BW1149" s="576"/>
      <c r="BX1149" s="576"/>
      <c r="BY1149" s="576"/>
      <c r="BZ1149" s="576"/>
      <c r="CA1149" s="576"/>
      <c r="CB1149" s="576"/>
      <c r="CC1149" s="576"/>
      <c r="CD1149" s="576"/>
      <c r="CE1149" s="576"/>
      <c r="CF1149" s="576"/>
      <c r="CG1149" s="576"/>
      <c r="CH1149" s="576"/>
      <c r="CI1149" s="576"/>
      <c r="CJ1149" s="576"/>
      <c r="CK1149" s="576"/>
    </row>
    <row r="1150" s="624" customFormat="true" ht="15" hidden="false" customHeight="false" outlineLevel="0" collapsed="false">
      <c r="A1150" s="552"/>
      <c r="B1150" s="552"/>
      <c r="C1150" s="552"/>
      <c r="D1150" s="552"/>
      <c r="E1150" s="552"/>
      <c r="F1150" s="552"/>
      <c r="G1150" s="552"/>
      <c r="H1150" s="552"/>
      <c r="I1150" s="552"/>
      <c r="J1150" s="552"/>
      <c r="K1150" s="552"/>
      <c r="L1150" s="552"/>
      <c r="M1150" s="552"/>
      <c r="N1150" s="576"/>
      <c r="O1150" s="576"/>
      <c r="P1150" s="576"/>
      <c r="Q1150" s="576"/>
      <c r="R1150" s="576"/>
      <c r="S1150" s="576"/>
      <c r="T1150" s="576"/>
      <c r="U1150" s="576"/>
      <c r="V1150" s="576"/>
      <c r="W1150" s="576"/>
      <c r="X1150" s="576"/>
      <c r="Y1150" s="576"/>
      <c r="Z1150" s="576"/>
      <c r="AA1150" s="576"/>
      <c r="AB1150" s="576"/>
      <c r="AC1150" s="576"/>
      <c r="AD1150" s="576"/>
      <c r="AE1150" s="576"/>
      <c r="AF1150" s="576"/>
      <c r="AG1150" s="576"/>
      <c r="AH1150" s="576"/>
      <c r="AI1150" s="576"/>
      <c r="AJ1150" s="576"/>
      <c r="AK1150" s="576"/>
      <c r="AL1150" s="576"/>
      <c r="AM1150" s="576"/>
      <c r="AN1150" s="576"/>
      <c r="AO1150" s="576"/>
      <c r="AP1150" s="576"/>
      <c r="AQ1150" s="576"/>
      <c r="AR1150" s="576"/>
      <c r="AS1150" s="576"/>
      <c r="AT1150" s="576"/>
      <c r="AU1150" s="576"/>
      <c r="AV1150" s="576"/>
      <c r="AW1150" s="576"/>
      <c r="AX1150" s="576"/>
      <c r="AY1150" s="576"/>
      <c r="AZ1150" s="576"/>
      <c r="BA1150" s="576"/>
      <c r="BB1150" s="576"/>
      <c r="BC1150" s="576"/>
      <c r="BD1150" s="576"/>
      <c r="BE1150" s="576"/>
      <c r="BF1150" s="576"/>
      <c r="BG1150" s="576"/>
      <c r="BH1150" s="576"/>
      <c r="BI1150" s="576"/>
      <c r="BJ1150" s="576"/>
      <c r="BK1150" s="576"/>
      <c r="BL1150" s="576"/>
      <c r="BM1150" s="576"/>
      <c r="BN1150" s="576"/>
      <c r="BO1150" s="576"/>
      <c r="BP1150" s="576"/>
      <c r="BQ1150" s="576"/>
      <c r="BR1150" s="576"/>
      <c r="BS1150" s="576"/>
      <c r="BT1150" s="576"/>
      <c r="BU1150" s="576"/>
      <c r="BV1150" s="576"/>
      <c r="BW1150" s="576"/>
      <c r="BX1150" s="576"/>
      <c r="BY1150" s="576"/>
      <c r="BZ1150" s="576"/>
      <c r="CA1150" s="576"/>
      <c r="CB1150" s="576"/>
      <c r="CC1150" s="576"/>
      <c r="CD1150" s="576"/>
      <c r="CE1150" s="576"/>
      <c r="CF1150" s="576"/>
      <c r="CG1150" s="576"/>
      <c r="CH1150" s="576"/>
      <c r="CI1150" s="576"/>
      <c r="CJ1150" s="576"/>
      <c r="CK1150" s="576"/>
    </row>
    <row r="1151" s="624" customFormat="true" ht="15" hidden="false" customHeight="false" outlineLevel="0" collapsed="false">
      <c r="A1151" s="552"/>
      <c r="B1151" s="552"/>
      <c r="C1151" s="552"/>
      <c r="D1151" s="552"/>
      <c r="E1151" s="552"/>
      <c r="F1151" s="552"/>
      <c r="G1151" s="552"/>
      <c r="H1151" s="552"/>
      <c r="I1151" s="552"/>
      <c r="J1151" s="552"/>
      <c r="K1151" s="552"/>
      <c r="L1151" s="552"/>
      <c r="M1151" s="552"/>
      <c r="N1151" s="576"/>
      <c r="O1151" s="576"/>
      <c r="P1151" s="576"/>
      <c r="Q1151" s="576"/>
      <c r="R1151" s="576"/>
      <c r="S1151" s="576"/>
      <c r="T1151" s="576"/>
      <c r="U1151" s="576"/>
      <c r="V1151" s="576"/>
      <c r="W1151" s="576"/>
      <c r="X1151" s="576"/>
      <c r="Y1151" s="576"/>
      <c r="Z1151" s="576"/>
      <c r="AA1151" s="576"/>
      <c r="AB1151" s="576"/>
      <c r="AC1151" s="576"/>
      <c r="AD1151" s="576"/>
      <c r="AE1151" s="576"/>
      <c r="AF1151" s="576"/>
      <c r="AG1151" s="576"/>
      <c r="AH1151" s="576"/>
      <c r="AI1151" s="576"/>
      <c r="AJ1151" s="576"/>
      <c r="AK1151" s="576"/>
      <c r="AL1151" s="576"/>
      <c r="AM1151" s="576"/>
      <c r="AN1151" s="576"/>
      <c r="AO1151" s="576"/>
      <c r="AP1151" s="576"/>
      <c r="AQ1151" s="576"/>
      <c r="AR1151" s="576"/>
      <c r="AS1151" s="576"/>
      <c r="AT1151" s="576"/>
      <c r="AU1151" s="576"/>
      <c r="AV1151" s="576"/>
      <c r="AW1151" s="576"/>
      <c r="AX1151" s="576"/>
      <c r="AY1151" s="576"/>
      <c r="AZ1151" s="576"/>
      <c r="BA1151" s="576"/>
      <c r="BB1151" s="576"/>
      <c r="BC1151" s="576"/>
      <c r="BD1151" s="576"/>
      <c r="BE1151" s="576"/>
      <c r="BF1151" s="576"/>
      <c r="BG1151" s="576"/>
      <c r="BH1151" s="576"/>
      <c r="BI1151" s="576"/>
      <c r="BJ1151" s="576"/>
      <c r="BK1151" s="576"/>
      <c r="BL1151" s="576"/>
      <c r="BM1151" s="576"/>
      <c r="BN1151" s="576"/>
      <c r="BO1151" s="576"/>
      <c r="BP1151" s="576"/>
      <c r="BQ1151" s="576"/>
      <c r="BR1151" s="576"/>
      <c r="BS1151" s="576"/>
      <c r="BT1151" s="576"/>
      <c r="BU1151" s="576"/>
      <c r="BV1151" s="576"/>
      <c r="BW1151" s="576"/>
      <c r="BX1151" s="576"/>
      <c r="BY1151" s="576"/>
      <c r="BZ1151" s="576"/>
      <c r="CA1151" s="576"/>
      <c r="CB1151" s="576"/>
      <c r="CC1151" s="576"/>
      <c r="CD1151" s="576"/>
      <c r="CE1151" s="576"/>
      <c r="CF1151" s="576"/>
      <c r="CG1151" s="576"/>
      <c r="CH1151" s="576"/>
      <c r="CI1151" s="576"/>
      <c r="CJ1151" s="576"/>
      <c r="CK1151" s="576"/>
    </row>
    <row r="1152" s="624" customFormat="true" ht="15" hidden="false" customHeight="false" outlineLevel="0" collapsed="false">
      <c r="A1152" s="552"/>
      <c r="B1152" s="552"/>
      <c r="C1152" s="552"/>
      <c r="D1152" s="552"/>
      <c r="E1152" s="552"/>
      <c r="F1152" s="552"/>
      <c r="G1152" s="552"/>
      <c r="H1152" s="552"/>
      <c r="I1152" s="552"/>
      <c r="J1152" s="552"/>
      <c r="K1152" s="552"/>
      <c r="L1152" s="552"/>
      <c r="M1152" s="552"/>
      <c r="N1152" s="576"/>
      <c r="O1152" s="576"/>
      <c r="P1152" s="576"/>
      <c r="Q1152" s="576"/>
      <c r="R1152" s="576"/>
      <c r="S1152" s="576"/>
      <c r="T1152" s="576"/>
      <c r="U1152" s="576"/>
      <c r="V1152" s="576"/>
      <c r="W1152" s="576"/>
      <c r="X1152" s="576"/>
      <c r="Y1152" s="576"/>
      <c r="Z1152" s="576"/>
      <c r="AA1152" s="576"/>
      <c r="AB1152" s="576"/>
      <c r="AC1152" s="576"/>
      <c r="AD1152" s="576"/>
      <c r="AE1152" s="576"/>
      <c r="AF1152" s="576"/>
      <c r="AG1152" s="576"/>
      <c r="AH1152" s="576"/>
      <c r="AI1152" s="576"/>
      <c r="AJ1152" s="576"/>
      <c r="AK1152" s="576"/>
      <c r="AL1152" s="576"/>
      <c r="AM1152" s="576"/>
      <c r="AN1152" s="576"/>
      <c r="AO1152" s="576"/>
      <c r="AP1152" s="576"/>
      <c r="AQ1152" s="576"/>
      <c r="AR1152" s="576"/>
      <c r="AS1152" s="576"/>
      <c r="AT1152" s="576"/>
      <c r="AU1152" s="576"/>
      <c r="AV1152" s="576"/>
      <c r="AW1152" s="576"/>
      <c r="AX1152" s="576"/>
      <c r="AY1152" s="576"/>
      <c r="AZ1152" s="576"/>
      <c r="BA1152" s="576"/>
      <c r="BB1152" s="576"/>
      <c r="BC1152" s="576"/>
      <c r="BD1152" s="576"/>
      <c r="BE1152" s="576"/>
      <c r="BF1152" s="576"/>
      <c r="BG1152" s="576"/>
      <c r="BH1152" s="576"/>
      <c r="BI1152" s="576"/>
      <c r="BJ1152" s="576"/>
      <c r="BK1152" s="576"/>
      <c r="BL1152" s="576"/>
      <c r="BM1152" s="576"/>
      <c r="BN1152" s="576"/>
      <c r="BO1152" s="576"/>
      <c r="BP1152" s="576"/>
      <c r="BQ1152" s="576"/>
      <c r="BR1152" s="576"/>
      <c r="BS1152" s="576"/>
      <c r="BT1152" s="576"/>
      <c r="BU1152" s="576"/>
      <c r="BV1152" s="576"/>
      <c r="BW1152" s="576"/>
      <c r="BX1152" s="576"/>
      <c r="BY1152" s="576"/>
      <c r="BZ1152" s="576"/>
      <c r="CA1152" s="576"/>
      <c r="CB1152" s="576"/>
      <c r="CC1152" s="576"/>
      <c r="CD1152" s="576"/>
      <c r="CE1152" s="576"/>
      <c r="CF1152" s="576"/>
      <c r="CG1152" s="576"/>
      <c r="CH1152" s="576"/>
      <c r="CI1152" s="576"/>
      <c r="CJ1152" s="576"/>
      <c r="CK1152" s="576"/>
    </row>
    <row r="1153" s="624" customFormat="true" ht="15" hidden="false" customHeight="false" outlineLevel="0" collapsed="false">
      <c r="A1153" s="552"/>
      <c r="B1153" s="552"/>
      <c r="C1153" s="552"/>
      <c r="D1153" s="552"/>
      <c r="E1153" s="552"/>
      <c r="F1153" s="552"/>
      <c r="G1153" s="552"/>
      <c r="H1153" s="552"/>
      <c r="I1153" s="552"/>
      <c r="J1153" s="552"/>
      <c r="K1153" s="552"/>
      <c r="L1153" s="552"/>
      <c r="M1153" s="552"/>
      <c r="N1153" s="576"/>
      <c r="O1153" s="576"/>
      <c r="P1153" s="576"/>
      <c r="Q1153" s="576"/>
      <c r="R1153" s="576"/>
      <c r="S1153" s="576"/>
      <c r="T1153" s="576"/>
      <c r="U1153" s="576"/>
      <c r="V1153" s="576"/>
      <c r="W1153" s="576"/>
      <c r="X1153" s="576"/>
      <c r="Y1153" s="576"/>
      <c r="Z1153" s="576"/>
      <c r="AA1153" s="576"/>
      <c r="AB1153" s="576"/>
      <c r="AC1153" s="576"/>
      <c r="AD1153" s="576"/>
      <c r="AE1153" s="576"/>
      <c r="AF1153" s="576"/>
      <c r="AG1153" s="576"/>
      <c r="AH1153" s="576"/>
      <c r="AI1153" s="576"/>
      <c r="AJ1153" s="576"/>
      <c r="AK1153" s="576"/>
      <c r="AL1153" s="576"/>
      <c r="AM1153" s="576"/>
      <c r="AN1153" s="576"/>
      <c r="AO1153" s="576"/>
      <c r="AP1153" s="576"/>
      <c r="AQ1153" s="576"/>
      <c r="AR1153" s="576"/>
      <c r="AS1153" s="576"/>
      <c r="AT1153" s="576"/>
      <c r="AU1153" s="576"/>
      <c r="AV1153" s="576"/>
      <c r="AW1153" s="576"/>
      <c r="AX1153" s="576"/>
      <c r="AY1153" s="576"/>
      <c r="AZ1153" s="576"/>
      <c r="BA1153" s="576"/>
      <c r="BB1153" s="576"/>
      <c r="BC1153" s="576"/>
      <c r="BD1153" s="576"/>
      <c r="BE1153" s="576"/>
      <c r="BF1153" s="576"/>
      <c r="BG1153" s="576"/>
      <c r="BH1153" s="576"/>
      <c r="BI1153" s="576"/>
      <c r="BJ1153" s="576"/>
      <c r="BK1153" s="576"/>
      <c r="BL1153" s="576"/>
      <c r="BM1153" s="576"/>
      <c r="BN1153" s="576"/>
      <c r="BO1153" s="576"/>
      <c r="BP1153" s="576"/>
      <c r="BQ1153" s="576"/>
      <c r="BR1153" s="576"/>
      <c r="BS1153" s="576"/>
      <c r="BT1153" s="576"/>
      <c r="BU1153" s="576"/>
      <c r="BV1153" s="576"/>
      <c r="BW1153" s="576"/>
      <c r="BX1153" s="576"/>
      <c r="BY1153" s="576"/>
      <c r="BZ1153" s="576"/>
      <c r="CA1153" s="576"/>
      <c r="CB1153" s="576"/>
      <c r="CC1153" s="576"/>
      <c r="CD1153" s="576"/>
      <c r="CE1153" s="576"/>
      <c r="CF1153" s="576"/>
      <c r="CG1153" s="576"/>
      <c r="CH1153" s="576"/>
      <c r="CI1153" s="576"/>
      <c r="CJ1153" s="576"/>
      <c r="CK1153" s="576"/>
    </row>
    <row r="1154" s="624" customFormat="true" ht="15" hidden="false" customHeight="false" outlineLevel="0" collapsed="false">
      <c r="A1154" s="552"/>
      <c r="B1154" s="552"/>
      <c r="C1154" s="552"/>
      <c r="D1154" s="552"/>
      <c r="E1154" s="552"/>
      <c r="F1154" s="552"/>
      <c r="G1154" s="552"/>
      <c r="H1154" s="552"/>
      <c r="I1154" s="552"/>
      <c r="J1154" s="552"/>
      <c r="K1154" s="552"/>
      <c r="L1154" s="552"/>
      <c r="M1154" s="552"/>
      <c r="N1154" s="576"/>
      <c r="O1154" s="576"/>
      <c r="P1154" s="576"/>
      <c r="Q1154" s="576"/>
      <c r="R1154" s="576"/>
      <c r="S1154" s="576"/>
      <c r="T1154" s="576"/>
      <c r="U1154" s="576"/>
      <c r="V1154" s="576"/>
      <c r="W1154" s="576"/>
      <c r="X1154" s="576"/>
      <c r="Y1154" s="576"/>
      <c r="Z1154" s="576"/>
      <c r="AA1154" s="576"/>
      <c r="AB1154" s="576"/>
      <c r="AC1154" s="576"/>
      <c r="AD1154" s="576"/>
      <c r="AE1154" s="576"/>
      <c r="AF1154" s="576"/>
      <c r="AG1154" s="576"/>
      <c r="AH1154" s="576"/>
      <c r="AI1154" s="576"/>
      <c r="AJ1154" s="576"/>
      <c r="AK1154" s="576"/>
      <c r="AL1154" s="576"/>
      <c r="AM1154" s="576"/>
      <c r="AN1154" s="576"/>
      <c r="AO1154" s="576"/>
      <c r="AP1154" s="576"/>
      <c r="AQ1154" s="576"/>
      <c r="AR1154" s="576"/>
      <c r="AS1154" s="576"/>
      <c r="AT1154" s="576"/>
      <c r="AU1154" s="576"/>
      <c r="AV1154" s="576"/>
      <c r="AW1154" s="576"/>
      <c r="AX1154" s="576"/>
      <c r="AY1154" s="576"/>
      <c r="AZ1154" s="576"/>
      <c r="BA1154" s="576"/>
      <c r="BB1154" s="576"/>
      <c r="BC1154" s="576"/>
      <c r="BD1154" s="576"/>
      <c r="BE1154" s="576"/>
      <c r="BF1154" s="576"/>
      <c r="BG1154" s="576"/>
      <c r="BH1154" s="576"/>
      <c r="BI1154" s="576"/>
      <c r="BJ1154" s="576"/>
      <c r="BK1154" s="576"/>
      <c r="BL1154" s="576"/>
      <c r="BM1154" s="576"/>
      <c r="BN1154" s="576"/>
      <c r="BO1154" s="576"/>
      <c r="BP1154" s="576"/>
      <c r="BQ1154" s="576"/>
      <c r="BR1154" s="576"/>
      <c r="BS1154" s="576"/>
      <c r="BT1154" s="576"/>
      <c r="BU1154" s="576"/>
      <c r="BV1154" s="576"/>
      <c r="BW1154" s="576"/>
      <c r="BX1154" s="576"/>
      <c r="BY1154" s="576"/>
      <c r="BZ1154" s="576"/>
      <c r="CA1154" s="576"/>
      <c r="CB1154" s="576"/>
      <c r="CC1154" s="576"/>
      <c r="CD1154" s="576"/>
      <c r="CE1154" s="576"/>
      <c r="CF1154" s="576"/>
      <c r="CG1154" s="576"/>
      <c r="CH1154" s="576"/>
      <c r="CI1154" s="576"/>
      <c r="CJ1154" s="576"/>
      <c r="CK1154" s="576"/>
    </row>
    <row r="1155" s="624" customFormat="true" ht="15" hidden="false" customHeight="false" outlineLevel="0" collapsed="false">
      <c r="A1155" s="552"/>
      <c r="B1155" s="552"/>
      <c r="C1155" s="552"/>
      <c r="D1155" s="552"/>
      <c r="E1155" s="552"/>
      <c r="F1155" s="552"/>
      <c r="G1155" s="552"/>
      <c r="H1155" s="552"/>
      <c r="I1155" s="552"/>
      <c r="J1155" s="552"/>
      <c r="K1155" s="552"/>
      <c r="L1155" s="552"/>
      <c r="M1155" s="552"/>
      <c r="N1155" s="576"/>
      <c r="O1155" s="576"/>
      <c r="P1155" s="576"/>
      <c r="Q1155" s="576"/>
      <c r="R1155" s="576"/>
      <c r="S1155" s="576"/>
      <c r="T1155" s="576"/>
      <c r="U1155" s="576"/>
      <c r="V1155" s="576"/>
      <c r="W1155" s="576"/>
      <c r="X1155" s="576"/>
      <c r="Y1155" s="576"/>
      <c r="Z1155" s="576"/>
      <c r="AA1155" s="576"/>
      <c r="AB1155" s="576"/>
      <c r="AC1155" s="576"/>
      <c r="AD1155" s="576"/>
      <c r="AE1155" s="576"/>
      <c r="AF1155" s="576"/>
      <c r="AG1155" s="576"/>
      <c r="AH1155" s="576"/>
      <c r="AI1155" s="576"/>
      <c r="AJ1155" s="576"/>
      <c r="AK1155" s="576"/>
      <c r="AL1155" s="576"/>
      <c r="AM1155" s="576"/>
      <c r="AN1155" s="576"/>
      <c r="AO1155" s="576"/>
      <c r="AP1155" s="576"/>
      <c r="AQ1155" s="576"/>
      <c r="AR1155" s="576"/>
      <c r="AS1155" s="576"/>
      <c r="AT1155" s="576"/>
      <c r="AU1155" s="576"/>
      <c r="AV1155" s="576"/>
      <c r="AW1155" s="576"/>
      <c r="AX1155" s="576"/>
      <c r="AY1155" s="576"/>
      <c r="AZ1155" s="576"/>
      <c r="BA1155" s="576"/>
      <c r="BB1155" s="576"/>
      <c r="BC1155" s="576"/>
      <c r="BD1155" s="576"/>
      <c r="BE1155" s="576"/>
      <c r="BF1155" s="576"/>
      <c r="BG1155" s="576"/>
      <c r="BH1155" s="576"/>
      <c r="BI1155" s="576"/>
      <c r="BJ1155" s="576"/>
      <c r="BK1155" s="576"/>
      <c r="BL1155" s="576"/>
      <c r="BM1155" s="576"/>
      <c r="BN1155" s="576"/>
      <c r="BO1155" s="576"/>
      <c r="BP1155" s="576"/>
      <c r="BQ1155" s="576"/>
      <c r="BR1155" s="576"/>
      <c r="BS1155" s="576"/>
      <c r="BT1155" s="576"/>
      <c r="BU1155" s="576"/>
      <c r="BV1155" s="576"/>
      <c r="BW1155" s="576"/>
      <c r="BX1155" s="576"/>
      <c r="BY1155" s="576"/>
      <c r="BZ1155" s="576"/>
      <c r="CA1155" s="576"/>
      <c r="CB1155" s="576"/>
      <c r="CC1155" s="576"/>
      <c r="CD1155" s="576"/>
      <c r="CE1155" s="576"/>
      <c r="CF1155" s="576"/>
      <c r="CG1155" s="576"/>
      <c r="CH1155" s="576"/>
      <c r="CI1155" s="576"/>
      <c r="CJ1155" s="576"/>
      <c r="CK1155" s="576"/>
    </row>
    <row r="1156" s="624" customFormat="true" ht="15" hidden="false" customHeight="false" outlineLevel="0" collapsed="false">
      <c r="A1156" s="552"/>
      <c r="B1156" s="552"/>
      <c r="C1156" s="552"/>
      <c r="D1156" s="552"/>
      <c r="E1156" s="552"/>
      <c r="F1156" s="552"/>
      <c r="G1156" s="552"/>
      <c r="H1156" s="552"/>
      <c r="I1156" s="552"/>
      <c r="J1156" s="552"/>
      <c r="K1156" s="552"/>
      <c r="L1156" s="552"/>
      <c r="M1156" s="552"/>
      <c r="N1156" s="576"/>
      <c r="O1156" s="576"/>
      <c r="P1156" s="576"/>
      <c r="Q1156" s="576"/>
      <c r="R1156" s="576"/>
      <c r="S1156" s="576"/>
      <c r="T1156" s="576"/>
      <c r="U1156" s="576"/>
      <c r="V1156" s="576"/>
      <c r="W1156" s="576"/>
      <c r="X1156" s="576"/>
      <c r="Y1156" s="576"/>
      <c r="Z1156" s="576"/>
      <c r="AA1156" s="576"/>
      <c r="AB1156" s="576"/>
      <c r="AC1156" s="576"/>
      <c r="AD1156" s="576"/>
      <c r="AE1156" s="576"/>
      <c r="AF1156" s="576"/>
      <c r="AG1156" s="576"/>
      <c r="AH1156" s="576"/>
      <c r="AI1156" s="576"/>
      <c r="AJ1156" s="576"/>
      <c r="AK1156" s="576"/>
      <c r="AL1156" s="576"/>
      <c r="AM1156" s="576"/>
      <c r="AN1156" s="576"/>
      <c r="AO1156" s="576"/>
      <c r="AP1156" s="576"/>
      <c r="AQ1156" s="576"/>
      <c r="AR1156" s="576"/>
      <c r="AS1156" s="576"/>
      <c r="AT1156" s="576"/>
      <c r="AU1156" s="576"/>
      <c r="AV1156" s="576"/>
      <c r="AW1156" s="576"/>
      <c r="AX1156" s="576"/>
      <c r="AY1156" s="576"/>
      <c r="AZ1156" s="576"/>
      <c r="BA1156" s="576"/>
      <c r="BB1156" s="576"/>
      <c r="BC1156" s="576"/>
      <c r="BD1156" s="576"/>
      <c r="BE1156" s="576"/>
      <c r="BF1156" s="576"/>
      <c r="BG1156" s="576"/>
      <c r="BH1156" s="576"/>
      <c r="BI1156" s="576"/>
      <c r="BJ1156" s="576"/>
      <c r="BK1156" s="576"/>
      <c r="BL1156" s="576"/>
      <c r="BM1156" s="576"/>
      <c r="BN1156" s="576"/>
      <c r="BO1156" s="576"/>
      <c r="BP1156" s="576"/>
      <c r="BQ1156" s="576"/>
      <c r="BR1156" s="576"/>
      <c r="BS1156" s="576"/>
      <c r="BT1156" s="576"/>
      <c r="BU1156" s="576"/>
      <c r="BV1156" s="576"/>
      <c r="BW1156" s="576"/>
      <c r="BX1156" s="576"/>
      <c r="BY1156" s="576"/>
      <c r="BZ1156" s="576"/>
      <c r="CA1156" s="576"/>
      <c r="CB1156" s="576"/>
      <c r="CC1156" s="576"/>
      <c r="CD1156" s="576"/>
      <c r="CE1156" s="576"/>
      <c r="CF1156" s="576"/>
      <c r="CG1156" s="576"/>
      <c r="CH1156" s="576"/>
      <c r="CI1156" s="576"/>
      <c r="CJ1156" s="576"/>
      <c r="CK1156" s="576"/>
    </row>
    <row r="1157" s="624" customFormat="true" ht="15" hidden="false" customHeight="false" outlineLevel="0" collapsed="false">
      <c r="A1157" s="552"/>
      <c r="B1157" s="552"/>
      <c r="C1157" s="552"/>
      <c r="D1157" s="552"/>
      <c r="E1157" s="552"/>
      <c r="F1157" s="552"/>
      <c r="G1157" s="552"/>
      <c r="H1157" s="552"/>
      <c r="I1157" s="552"/>
      <c r="J1157" s="552"/>
      <c r="K1157" s="552"/>
      <c r="L1157" s="552"/>
      <c r="M1157" s="552"/>
      <c r="N1157" s="576"/>
      <c r="O1157" s="576"/>
      <c r="P1157" s="576"/>
      <c r="Q1157" s="576"/>
      <c r="R1157" s="576"/>
      <c r="S1157" s="576"/>
      <c r="T1157" s="576"/>
      <c r="U1157" s="576"/>
      <c r="V1157" s="576"/>
      <c r="W1157" s="576"/>
      <c r="X1157" s="576"/>
      <c r="Y1157" s="576"/>
      <c r="Z1157" s="576"/>
      <c r="AA1157" s="576"/>
      <c r="AB1157" s="576"/>
      <c r="AC1157" s="576"/>
      <c r="AD1157" s="576"/>
      <c r="AE1157" s="576"/>
      <c r="AF1157" s="576"/>
      <c r="AG1157" s="576"/>
      <c r="AH1157" s="576"/>
      <c r="AI1157" s="576"/>
      <c r="AJ1157" s="576"/>
      <c r="AK1157" s="576"/>
      <c r="AL1157" s="576"/>
      <c r="AM1157" s="576"/>
      <c r="AN1157" s="576"/>
      <c r="AO1157" s="576"/>
      <c r="AP1157" s="576"/>
      <c r="AQ1157" s="576"/>
      <c r="AR1157" s="576"/>
      <c r="AS1157" s="576"/>
      <c r="AT1157" s="576"/>
      <c r="AU1157" s="576"/>
      <c r="AV1157" s="576"/>
      <c r="AW1157" s="576"/>
      <c r="AX1157" s="576"/>
      <c r="AY1157" s="576"/>
      <c r="AZ1157" s="576"/>
      <c r="BA1157" s="576"/>
      <c r="BB1157" s="576"/>
      <c r="BC1157" s="576"/>
      <c r="BD1157" s="576"/>
      <c r="BE1157" s="576"/>
      <c r="BF1157" s="576"/>
      <c r="BG1157" s="576"/>
      <c r="BH1157" s="576"/>
      <c r="BI1157" s="576"/>
      <c r="BJ1157" s="576"/>
      <c r="BK1157" s="576"/>
      <c r="BL1157" s="576"/>
      <c r="BM1157" s="576"/>
      <c r="BN1157" s="576"/>
      <c r="BO1157" s="576"/>
      <c r="BP1157" s="576"/>
      <c r="BQ1157" s="576"/>
      <c r="BR1157" s="576"/>
      <c r="BS1157" s="576"/>
      <c r="BT1157" s="576"/>
      <c r="BU1157" s="576"/>
      <c r="BV1157" s="576"/>
      <c r="BW1157" s="576"/>
      <c r="BX1157" s="576"/>
      <c r="BY1157" s="576"/>
      <c r="BZ1157" s="576"/>
      <c r="CA1157" s="576"/>
      <c r="CB1157" s="576"/>
      <c r="CC1157" s="576"/>
      <c r="CD1157" s="576"/>
      <c r="CE1157" s="576"/>
      <c r="CF1157" s="576"/>
      <c r="CG1157" s="576"/>
      <c r="CH1157" s="576"/>
      <c r="CI1157" s="576"/>
      <c r="CJ1157" s="576"/>
      <c r="CK1157" s="576"/>
    </row>
    <row r="1158" s="624" customFormat="true" ht="15" hidden="false" customHeight="false" outlineLevel="0" collapsed="false">
      <c r="A1158" s="552"/>
      <c r="B1158" s="552"/>
      <c r="C1158" s="552"/>
      <c r="D1158" s="552"/>
      <c r="E1158" s="552"/>
      <c r="F1158" s="552"/>
      <c r="G1158" s="552"/>
      <c r="H1158" s="552"/>
      <c r="I1158" s="552"/>
      <c r="J1158" s="552"/>
      <c r="K1158" s="552"/>
      <c r="L1158" s="552"/>
      <c r="M1158" s="552"/>
      <c r="N1158" s="576"/>
      <c r="O1158" s="576"/>
      <c r="P1158" s="576"/>
      <c r="Q1158" s="576"/>
      <c r="R1158" s="576"/>
      <c r="S1158" s="576"/>
      <c r="T1158" s="576"/>
      <c r="U1158" s="576"/>
      <c r="V1158" s="576"/>
      <c r="W1158" s="576"/>
      <c r="X1158" s="576"/>
      <c r="Y1158" s="576"/>
      <c r="Z1158" s="576"/>
      <c r="AA1158" s="576"/>
      <c r="AB1158" s="576"/>
      <c r="AC1158" s="576"/>
      <c r="AD1158" s="576"/>
      <c r="AE1158" s="576"/>
      <c r="AF1158" s="576"/>
      <c r="AG1158" s="576"/>
      <c r="AH1158" s="576"/>
      <c r="AI1158" s="576"/>
      <c r="AJ1158" s="576"/>
      <c r="AK1158" s="576"/>
      <c r="AL1158" s="576"/>
      <c r="AM1158" s="576"/>
      <c r="AN1158" s="576"/>
      <c r="AO1158" s="576"/>
      <c r="AP1158" s="576"/>
      <c r="AQ1158" s="576"/>
      <c r="AR1158" s="576"/>
      <c r="AS1158" s="576"/>
      <c r="AT1158" s="576"/>
      <c r="AU1158" s="576"/>
      <c r="AV1158" s="576"/>
      <c r="AW1158" s="576"/>
      <c r="AX1158" s="576"/>
      <c r="AY1158" s="576"/>
      <c r="AZ1158" s="576"/>
      <c r="BA1158" s="576"/>
      <c r="BB1158" s="576"/>
      <c r="BC1158" s="576"/>
      <c r="BD1158" s="576"/>
      <c r="BE1158" s="576"/>
      <c r="BF1158" s="576"/>
      <c r="BG1158" s="576"/>
      <c r="BH1158" s="576"/>
      <c r="BI1158" s="576"/>
      <c r="BJ1158" s="576"/>
      <c r="BK1158" s="576"/>
      <c r="BL1158" s="576"/>
      <c r="BM1158" s="576"/>
      <c r="BN1158" s="576"/>
      <c r="BO1158" s="576"/>
      <c r="BP1158" s="576"/>
      <c r="BQ1158" s="576"/>
      <c r="BR1158" s="576"/>
      <c r="BS1158" s="576"/>
      <c r="BT1158" s="576"/>
      <c r="BU1158" s="576"/>
      <c r="BV1158" s="576"/>
      <c r="BW1158" s="576"/>
      <c r="BX1158" s="576"/>
      <c r="BY1158" s="576"/>
      <c r="BZ1158" s="576"/>
      <c r="CA1158" s="576"/>
      <c r="CB1158" s="576"/>
      <c r="CC1158" s="576"/>
      <c r="CD1158" s="576"/>
      <c r="CE1158" s="576"/>
      <c r="CF1158" s="576"/>
      <c r="CG1158" s="576"/>
      <c r="CH1158" s="576"/>
      <c r="CI1158" s="576"/>
      <c r="CJ1158" s="576"/>
      <c r="CK1158" s="576"/>
    </row>
    <row r="1159" s="624" customFormat="true" ht="15" hidden="false" customHeight="false" outlineLevel="0" collapsed="false">
      <c r="A1159" s="552"/>
      <c r="B1159" s="552"/>
      <c r="C1159" s="552"/>
      <c r="D1159" s="552"/>
      <c r="E1159" s="552"/>
      <c r="F1159" s="552"/>
      <c r="G1159" s="552"/>
      <c r="H1159" s="552"/>
      <c r="I1159" s="552"/>
      <c r="J1159" s="552"/>
      <c r="K1159" s="552"/>
      <c r="L1159" s="552"/>
      <c r="M1159" s="552"/>
      <c r="N1159" s="576"/>
      <c r="O1159" s="576"/>
      <c r="P1159" s="576"/>
      <c r="Q1159" s="576"/>
      <c r="R1159" s="576"/>
      <c r="S1159" s="576"/>
      <c r="T1159" s="576"/>
      <c r="U1159" s="576"/>
      <c r="V1159" s="576"/>
      <c r="W1159" s="576"/>
      <c r="X1159" s="576"/>
      <c r="Y1159" s="576"/>
      <c r="Z1159" s="576"/>
      <c r="AA1159" s="576"/>
      <c r="AB1159" s="576"/>
      <c r="AC1159" s="576"/>
      <c r="AD1159" s="576"/>
      <c r="AE1159" s="576"/>
      <c r="AF1159" s="576"/>
      <c r="AG1159" s="576"/>
      <c r="AH1159" s="576"/>
      <c r="AI1159" s="576"/>
      <c r="AJ1159" s="576"/>
      <c r="AK1159" s="576"/>
      <c r="AL1159" s="576"/>
      <c r="AM1159" s="576"/>
      <c r="AN1159" s="576"/>
      <c r="AO1159" s="576"/>
      <c r="AP1159" s="576"/>
      <c r="AQ1159" s="576"/>
      <c r="AR1159" s="576"/>
      <c r="AS1159" s="576"/>
      <c r="AT1159" s="576"/>
      <c r="AU1159" s="576"/>
      <c r="AV1159" s="576"/>
      <c r="AW1159" s="576"/>
      <c r="AX1159" s="576"/>
      <c r="AY1159" s="576"/>
      <c r="AZ1159" s="576"/>
      <c r="BA1159" s="576"/>
      <c r="BB1159" s="576"/>
      <c r="BC1159" s="576"/>
      <c r="BD1159" s="576"/>
      <c r="BE1159" s="576"/>
      <c r="BF1159" s="576"/>
      <c r="BG1159" s="576"/>
      <c r="BH1159" s="576"/>
      <c r="BI1159" s="576"/>
      <c r="BJ1159" s="576"/>
      <c r="BK1159" s="576"/>
      <c r="BL1159" s="576"/>
      <c r="BM1159" s="576"/>
      <c r="BN1159" s="576"/>
      <c r="BO1159" s="576"/>
      <c r="BP1159" s="576"/>
      <c r="BQ1159" s="576"/>
      <c r="BR1159" s="576"/>
      <c r="BS1159" s="576"/>
      <c r="BT1159" s="576"/>
      <c r="BU1159" s="576"/>
      <c r="BV1159" s="576"/>
      <c r="BW1159" s="576"/>
      <c r="BX1159" s="576"/>
      <c r="BY1159" s="576"/>
      <c r="BZ1159" s="576"/>
      <c r="CA1159" s="576"/>
      <c r="CB1159" s="576"/>
      <c r="CC1159" s="576"/>
      <c r="CD1159" s="576"/>
      <c r="CE1159" s="576"/>
      <c r="CF1159" s="576"/>
      <c r="CG1159" s="576"/>
      <c r="CH1159" s="576"/>
      <c r="CI1159" s="576"/>
      <c r="CJ1159" s="576"/>
      <c r="CK1159" s="576"/>
    </row>
    <row r="1160" s="624" customFormat="true" ht="15" hidden="false" customHeight="false" outlineLevel="0" collapsed="false">
      <c r="A1160" s="552"/>
      <c r="B1160" s="552"/>
      <c r="C1160" s="552"/>
      <c r="D1160" s="552"/>
      <c r="E1160" s="552"/>
      <c r="F1160" s="552"/>
      <c r="G1160" s="552"/>
      <c r="H1160" s="552"/>
      <c r="I1160" s="552"/>
      <c r="J1160" s="552"/>
      <c r="K1160" s="552"/>
      <c r="L1160" s="552"/>
      <c r="M1160" s="552"/>
      <c r="N1160" s="576"/>
      <c r="O1160" s="576"/>
      <c r="P1160" s="576"/>
      <c r="Q1160" s="576"/>
      <c r="R1160" s="576"/>
      <c r="S1160" s="576"/>
      <c r="T1160" s="576"/>
      <c r="U1160" s="576"/>
      <c r="V1160" s="576"/>
      <c r="W1160" s="576"/>
      <c r="X1160" s="576"/>
      <c r="Y1160" s="576"/>
      <c r="Z1160" s="576"/>
      <c r="AA1160" s="576"/>
      <c r="AB1160" s="576"/>
      <c r="AC1160" s="576"/>
      <c r="AD1160" s="576"/>
      <c r="AE1160" s="576"/>
      <c r="AF1160" s="576"/>
      <c r="AG1160" s="576"/>
      <c r="AH1160" s="576"/>
      <c r="AI1160" s="576"/>
      <c r="AJ1160" s="576"/>
      <c r="AK1160" s="576"/>
      <c r="AL1160" s="576"/>
      <c r="AM1160" s="576"/>
      <c r="AN1160" s="576"/>
      <c r="AO1160" s="576"/>
      <c r="AP1160" s="576"/>
      <c r="AQ1160" s="576"/>
      <c r="AR1160" s="576"/>
      <c r="AS1160" s="576"/>
      <c r="AT1160" s="576"/>
      <c r="AU1160" s="576"/>
      <c r="AV1160" s="576"/>
      <c r="AW1160" s="576"/>
      <c r="AX1160" s="576"/>
      <c r="AY1160" s="576"/>
      <c r="AZ1160" s="576"/>
      <c r="BA1160" s="576"/>
      <c r="BB1160" s="576"/>
      <c r="BC1160" s="576"/>
      <c r="BD1160" s="576"/>
      <c r="BE1160" s="576"/>
      <c r="BF1160" s="576"/>
      <c r="BG1160" s="576"/>
      <c r="BH1160" s="576"/>
      <c r="BI1160" s="576"/>
      <c r="BJ1160" s="576"/>
      <c r="BK1160" s="576"/>
      <c r="BL1160" s="576"/>
      <c r="BM1160" s="576"/>
      <c r="BN1160" s="576"/>
      <c r="BO1160" s="576"/>
      <c r="BP1160" s="576"/>
      <c r="BQ1160" s="576"/>
      <c r="BR1160" s="576"/>
      <c r="BS1160" s="576"/>
      <c r="BT1160" s="576"/>
      <c r="BU1160" s="576"/>
      <c r="BV1160" s="576"/>
      <c r="BW1160" s="576"/>
      <c r="BX1160" s="576"/>
      <c r="BY1160" s="576"/>
      <c r="BZ1160" s="576"/>
      <c r="CA1160" s="576"/>
      <c r="CB1160" s="576"/>
      <c r="CC1160" s="576"/>
      <c r="CD1160" s="576"/>
      <c r="CE1160" s="576"/>
      <c r="CF1160" s="576"/>
      <c r="CG1160" s="576"/>
      <c r="CH1160" s="576"/>
      <c r="CI1160" s="576"/>
      <c r="CJ1160" s="576"/>
      <c r="CK1160" s="576"/>
    </row>
    <row r="1161" s="624" customFormat="true" ht="15" hidden="false" customHeight="false" outlineLevel="0" collapsed="false">
      <c r="A1161" s="552"/>
      <c r="B1161" s="552"/>
      <c r="C1161" s="552"/>
      <c r="D1161" s="552"/>
      <c r="E1161" s="552"/>
      <c r="F1161" s="552"/>
      <c r="G1161" s="552"/>
      <c r="H1161" s="552"/>
      <c r="I1161" s="552"/>
      <c r="J1161" s="552"/>
      <c r="K1161" s="552"/>
      <c r="L1161" s="552"/>
      <c r="M1161" s="552"/>
      <c r="N1161" s="576"/>
      <c r="O1161" s="576"/>
      <c r="P1161" s="576"/>
      <c r="Q1161" s="576"/>
      <c r="R1161" s="576"/>
      <c r="S1161" s="576"/>
      <c r="T1161" s="576"/>
      <c r="U1161" s="576"/>
      <c r="V1161" s="576"/>
      <c r="W1161" s="576"/>
      <c r="X1161" s="576"/>
      <c r="Y1161" s="576"/>
      <c r="Z1161" s="576"/>
      <c r="AA1161" s="576"/>
      <c r="AB1161" s="576"/>
      <c r="AC1161" s="576"/>
      <c r="AD1161" s="576"/>
      <c r="AE1161" s="576"/>
      <c r="AF1161" s="576"/>
      <c r="AG1161" s="576"/>
      <c r="AH1161" s="576"/>
      <c r="AI1161" s="576"/>
      <c r="AJ1161" s="576"/>
      <c r="AK1161" s="576"/>
      <c r="AL1161" s="576"/>
      <c r="AM1161" s="576"/>
      <c r="AN1161" s="576"/>
      <c r="AO1161" s="576"/>
      <c r="AP1161" s="576"/>
      <c r="AQ1161" s="576"/>
      <c r="AR1161" s="576"/>
      <c r="AS1161" s="576"/>
      <c r="AT1161" s="576"/>
      <c r="AU1161" s="576"/>
      <c r="AV1161" s="576"/>
      <c r="AW1161" s="576"/>
      <c r="AX1161" s="576"/>
      <c r="AY1161" s="576"/>
      <c r="AZ1161" s="576"/>
      <c r="BA1161" s="576"/>
      <c r="BB1161" s="576"/>
      <c r="BC1161" s="576"/>
      <c r="BD1161" s="576"/>
      <c r="BE1161" s="576"/>
      <c r="BF1161" s="576"/>
      <c r="BG1161" s="576"/>
      <c r="BH1161" s="576"/>
      <c r="BI1161" s="576"/>
      <c r="BJ1161" s="576"/>
      <c r="BK1161" s="576"/>
      <c r="BL1161" s="576"/>
      <c r="BM1161" s="576"/>
      <c r="BN1161" s="576"/>
      <c r="BO1161" s="576"/>
      <c r="BP1161" s="576"/>
      <c r="BQ1161" s="576"/>
      <c r="BR1161" s="576"/>
      <c r="BS1161" s="576"/>
      <c r="BT1161" s="576"/>
      <c r="BU1161" s="576"/>
      <c r="BV1161" s="576"/>
      <c r="BW1161" s="576"/>
      <c r="BX1161" s="576"/>
      <c r="BY1161" s="576"/>
      <c r="BZ1161" s="576"/>
      <c r="CA1161" s="576"/>
      <c r="CB1161" s="576"/>
      <c r="CC1161" s="576"/>
      <c r="CD1161" s="576"/>
      <c r="CE1161" s="576"/>
      <c r="CF1161" s="576"/>
      <c r="CG1161" s="576"/>
      <c r="CH1161" s="576"/>
      <c r="CI1161" s="576"/>
      <c r="CJ1161" s="576"/>
      <c r="CK1161" s="576"/>
    </row>
    <row r="1162" s="624" customFormat="true" ht="15" hidden="false" customHeight="false" outlineLevel="0" collapsed="false">
      <c r="A1162" s="552"/>
      <c r="B1162" s="552"/>
      <c r="C1162" s="552"/>
      <c r="D1162" s="552"/>
      <c r="E1162" s="552"/>
      <c r="F1162" s="552"/>
      <c r="G1162" s="552"/>
      <c r="H1162" s="552"/>
      <c r="I1162" s="552"/>
      <c r="J1162" s="552"/>
      <c r="K1162" s="552"/>
      <c r="L1162" s="552"/>
      <c r="M1162" s="552"/>
      <c r="N1162" s="576"/>
      <c r="O1162" s="576"/>
      <c r="P1162" s="576"/>
      <c r="Q1162" s="576"/>
      <c r="R1162" s="576"/>
      <c r="S1162" s="576"/>
      <c r="T1162" s="576"/>
      <c r="U1162" s="576"/>
      <c r="V1162" s="576"/>
      <c r="W1162" s="576"/>
      <c r="X1162" s="576"/>
      <c r="Y1162" s="576"/>
      <c r="Z1162" s="576"/>
      <c r="AA1162" s="576"/>
      <c r="AB1162" s="576"/>
      <c r="AC1162" s="576"/>
      <c r="AD1162" s="576"/>
      <c r="AE1162" s="576"/>
      <c r="AF1162" s="576"/>
      <c r="AG1162" s="576"/>
      <c r="AH1162" s="576"/>
      <c r="AI1162" s="576"/>
      <c r="AJ1162" s="576"/>
      <c r="AK1162" s="576"/>
      <c r="AL1162" s="576"/>
      <c r="AM1162" s="576"/>
      <c r="AN1162" s="576"/>
      <c r="AO1162" s="576"/>
      <c r="AP1162" s="576"/>
      <c r="AQ1162" s="576"/>
      <c r="AR1162" s="576"/>
      <c r="AS1162" s="576"/>
      <c r="AT1162" s="576"/>
      <c r="AU1162" s="576"/>
      <c r="AV1162" s="576"/>
      <c r="AW1162" s="576"/>
      <c r="AX1162" s="576"/>
      <c r="AY1162" s="576"/>
      <c r="AZ1162" s="576"/>
      <c r="BA1162" s="576"/>
      <c r="BB1162" s="576"/>
      <c r="BC1162" s="576"/>
      <c r="BD1162" s="576"/>
      <c r="BE1162" s="576"/>
      <c r="BF1162" s="576"/>
      <c r="BG1162" s="576"/>
      <c r="BH1162" s="576"/>
      <c r="BI1162" s="576"/>
      <c r="BJ1162" s="576"/>
      <c r="BK1162" s="576"/>
      <c r="BL1162" s="576"/>
      <c r="BM1162" s="576"/>
      <c r="BN1162" s="576"/>
      <c r="BO1162" s="576"/>
      <c r="BP1162" s="576"/>
      <c r="BQ1162" s="576"/>
      <c r="BR1162" s="576"/>
      <c r="BS1162" s="576"/>
      <c r="BT1162" s="576"/>
      <c r="BU1162" s="576"/>
      <c r="BV1162" s="576"/>
      <c r="BW1162" s="576"/>
      <c r="BX1162" s="576"/>
      <c r="BY1162" s="576"/>
      <c r="BZ1162" s="576"/>
      <c r="CA1162" s="576"/>
      <c r="CB1162" s="576"/>
      <c r="CC1162" s="576"/>
      <c r="CD1162" s="576"/>
      <c r="CE1162" s="576"/>
      <c r="CF1162" s="576"/>
      <c r="CG1162" s="576"/>
      <c r="CH1162" s="576"/>
      <c r="CI1162" s="576"/>
      <c r="CJ1162" s="576"/>
      <c r="CK1162" s="576"/>
    </row>
    <row r="1163" s="624" customFormat="true" ht="15" hidden="false" customHeight="false" outlineLevel="0" collapsed="false">
      <c r="A1163" s="552"/>
      <c r="B1163" s="552"/>
      <c r="C1163" s="552"/>
      <c r="D1163" s="552"/>
      <c r="E1163" s="552"/>
      <c r="F1163" s="552"/>
      <c r="G1163" s="552"/>
      <c r="H1163" s="552"/>
      <c r="I1163" s="552"/>
      <c r="J1163" s="552"/>
      <c r="K1163" s="552"/>
      <c r="L1163" s="552"/>
      <c r="M1163" s="552"/>
      <c r="N1163" s="576"/>
      <c r="O1163" s="576"/>
      <c r="P1163" s="576"/>
      <c r="Q1163" s="576"/>
      <c r="R1163" s="576"/>
      <c r="S1163" s="576"/>
      <c r="T1163" s="576"/>
      <c r="U1163" s="576"/>
      <c r="V1163" s="576"/>
      <c r="W1163" s="576"/>
      <c r="X1163" s="576"/>
      <c r="Y1163" s="576"/>
      <c r="Z1163" s="576"/>
      <c r="AA1163" s="576"/>
      <c r="AB1163" s="576"/>
      <c r="AC1163" s="576"/>
      <c r="AD1163" s="576"/>
      <c r="AE1163" s="576"/>
      <c r="AF1163" s="576"/>
      <c r="AG1163" s="576"/>
      <c r="AH1163" s="576"/>
      <c r="AI1163" s="576"/>
      <c r="AJ1163" s="576"/>
      <c r="AK1163" s="576"/>
      <c r="AL1163" s="576"/>
      <c r="AM1163" s="576"/>
      <c r="AN1163" s="576"/>
      <c r="AO1163" s="576"/>
      <c r="AP1163" s="576"/>
      <c r="AQ1163" s="576"/>
      <c r="AR1163" s="576"/>
      <c r="AS1163" s="576"/>
      <c r="AT1163" s="576"/>
      <c r="AU1163" s="576"/>
      <c r="AV1163" s="576"/>
      <c r="AW1163" s="576"/>
      <c r="AX1163" s="576"/>
      <c r="AY1163" s="576"/>
      <c r="AZ1163" s="576"/>
      <c r="BA1163" s="576"/>
      <c r="BB1163" s="576"/>
      <c r="BC1163" s="576"/>
      <c r="BD1163" s="576"/>
      <c r="BE1163" s="576"/>
      <c r="BF1163" s="576"/>
      <c r="BG1163" s="576"/>
      <c r="BH1163" s="576"/>
      <c r="BI1163" s="576"/>
      <c r="BJ1163" s="576"/>
      <c r="BK1163" s="576"/>
      <c r="BL1163" s="576"/>
      <c r="BM1163" s="576"/>
      <c r="BN1163" s="576"/>
      <c r="BO1163" s="576"/>
      <c r="BP1163" s="576"/>
      <c r="BQ1163" s="576"/>
      <c r="BR1163" s="576"/>
      <c r="BS1163" s="576"/>
      <c r="BT1163" s="576"/>
      <c r="BU1163" s="576"/>
      <c r="BV1163" s="576"/>
      <c r="BW1163" s="576"/>
      <c r="BX1163" s="576"/>
      <c r="BY1163" s="576"/>
      <c r="BZ1163" s="576"/>
      <c r="CA1163" s="576"/>
      <c r="CB1163" s="576"/>
      <c r="CC1163" s="576"/>
      <c r="CD1163" s="576"/>
      <c r="CE1163" s="576"/>
      <c r="CF1163" s="576"/>
      <c r="CG1163" s="576"/>
      <c r="CH1163" s="576"/>
      <c r="CI1163" s="576"/>
      <c r="CJ1163" s="576"/>
      <c r="CK1163" s="576"/>
    </row>
    <row r="1164" s="624" customFormat="true" ht="15" hidden="false" customHeight="false" outlineLevel="0" collapsed="false">
      <c r="A1164" s="552"/>
      <c r="B1164" s="552"/>
      <c r="C1164" s="552"/>
      <c r="D1164" s="552"/>
      <c r="E1164" s="552"/>
      <c r="F1164" s="552"/>
      <c r="G1164" s="552"/>
      <c r="H1164" s="552"/>
      <c r="I1164" s="552"/>
      <c r="J1164" s="552"/>
      <c r="K1164" s="552"/>
      <c r="L1164" s="552"/>
      <c r="M1164" s="552"/>
      <c r="N1164" s="576"/>
      <c r="O1164" s="576"/>
      <c r="P1164" s="576"/>
      <c r="Q1164" s="576"/>
      <c r="R1164" s="576"/>
      <c r="S1164" s="576"/>
      <c r="T1164" s="576"/>
      <c r="U1164" s="576"/>
      <c r="V1164" s="576"/>
      <c r="W1164" s="576"/>
      <c r="X1164" s="576"/>
      <c r="Y1164" s="576"/>
      <c r="Z1164" s="576"/>
      <c r="AA1164" s="576"/>
      <c r="AB1164" s="576"/>
      <c r="AC1164" s="576"/>
      <c r="AD1164" s="576"/>
      <c r="AE1164" s="576"/>
      <c r="AF1164" s="576"/>
      <c r="AG1164" s="576"/>
      <c r="AH1164" s="576"/>
      <c r="AI1164" s="576"/>
      <c r="AJ1164" s="576"/>
      <c r="AK1164" s="576"/>
      <c r="AL1164" s="576"/>
      <c r="AM1164" s="576"/>
      <c r="AN1164" s="576"/>
      <c r="AO1164" s="576"/>
      <c r="AP1164" s="576"/>
      <c r="AQ1164" s="576"/>
      <c r="AR1164" s="576"/>
      <c r="AS1164" s="576"/>
      <c r="AT1164" s="576"/>
      <c r="AU1164" s="576"/>
      <c r="AV1164" s="576"/>
      <c r="AW1164" s="576"/>
      <c r="AX1164" s="576"/>
      <c r="AY1164" s="576"/>
      <c r="AZ1164" s="576"/>
      <c r="BA1164" s="576"/>
      <c r="BB1164" s="576"/>
      <c r="BC1164" s="576"/>
      <c r="BD1164" s="576"/>
      <c r="BE1164" s="576"/>
      <c r="BF1164" s="576"/>
      <c r="BG1164" s="576"/>
      <c r="BH1164" s="576"/>
      <c r="BI1164" s="576"/>
      <c r="BJ1164" s="576"/>
      <c r="BK1164" s="576"/>
      <c r="BL1164" s="576"/>
      <c r="BM1164" s="576"/>
      <c r="BN1164" s="576"/>
      <c r="BO1164" s="576"/>
      <c r="BP1164" s="576"/>
      <c r="BQ1164" s="576"/>
      <c r="BR1164" s="576"/>
      <c r="BS1164" s="576"/>
      <c r="BT1164" s="576"/>
      <c r="BU1164" s="576"/>
      <c r="BV1164" s="576"/>
      <c r="BW1164" s="576"/>
      <c r="BX1164" s="576"/>
      <c r="BY1164" s="576"/>
      <c r="BZ1164" s="576"/>
      <c r="CA1164" s="576"/>
      <c r="CB1164" s="576"/>
      <c r="CC1164" s="576"/>
      <c r="CD1164" s="576"/>
      <c r="CE1164" s="576"/>
      <c r="CF1164" s="576"/>
      <c r="CG1164" s="576"/>
      <c r="CH1164" s="576"/>
      <c r="CI1164" s="576"/>
      <c r="CJ1164" s="576"/>
      <c r="CK1164" s="576"/>
    </row>
    <row r="1165" s="624" customFormat="true" ht="15" hidden="false" customHeight="false" outlineLevel="0" collapsed="false">
      <c r="A1165" s="552"/>
      <c r="B1165" s="552"/>
      <c r="C1165" s="552"/>
      <c r="D1165" s="552"/>
      <c r="E1165" s="552"/>
      <c r="F1165" s="552"/>
      <c r="G1165" s="552"/>
      <c r="H1165" s="552"/>
      <c r="I1165" s="552"/>
      <c r="J1165" s="552"/>
      <c r="K1165" s="552"/>
      <c r="L1165" s="552"/>
      <c r="M1165" s="552"/>
      <c r="N1165" s="576"/>
      <c r="O1165" s="576"/>
      <c r="P1165" s="576"/>
      <c r="Q1165" s="576"/>
      <c r="R1165" s="576"/>
      <c r="S1165" s="576"/>
      <c r="T1165" s="576"/>
      <c r="U1165" s="576"/>
      <c r="V1165" s="576"/>
      <c r="W1165" s="576"/>
      <c r="X1165" s="576"/>
      <c r="Y1165" s="576"/>
      <c r="Z1165" s="576"/>
      <c r="AA1165" s="576"/>
      <c r="AB1165" s="576"/>
      <c r="AC1165" s="576"/>
      <c r="AD1165" s="576"/>
      <c r="AE1165" s="576"/>
      <c r="AF1165" s="576"/>
      <c r="AG1165" s="576"/>
      <c r="AH1165" s="576"/>
      <c r="AI1165" s="576"/>
      <c r="AJ1165" s="576"/>
      <c r="AK1165" s="576"/>
      <c r="AL1165" s="576"/>
      <c r="AM1165" s="576"/>
      <c r="AN1165" s="576"/>
      <c r="AO1165" s="576"/>
      <c r="AP1165" s="576"/>
      <c r="AQ1165" s="576"/>
      <c r="AR1165" s="576"/>
      <c r="AS1165" s="576"/>
      <c r="AT1165" s="576"/>
      <c r="AU1165" s="576"/>
      <c r="AV1165" s="576"/>
      <c r="AW1165" s="576"/>
      <c r="AX1165" s="576"/>
      <c r="AY1165" s="576"/>
      <c r="AZ1165" s="576"/>
      <c r="BA1165" s="576"/>
      <c r="BB1165" s="576"/>
      <c r="BC1165" s="576"/>
      <c r="BD1165" s="576"/>
      <c r="BE1165" s="576"/>
      <c r="BF1165" s="576"/>
      <c r="BG1165" s="576"/>
      <c r="BH1165" s="576"/>
      <c r="BI1165" s="576"/>
      <c r="BJ1165" s="576"/>
      <c r="BK1165" s="576"/>
      <c r="BL1165" s="576"/>
      <c r="BM1165" s="576"/>
      <c r="BN1165" s="576"/>
      <c r="BO1165" s="576"/>
      <c r="BP1165" s="576"/>
      <c r="BQ1165" s="576"/>
      <c r="BR1165" s="576"/>
      <c r="BS1165" s="576"/>
      <c r="BT1165" s="576"/>
      <c r="BU1165" s="576"/>
      <c r="BV1165" s="576"/>
      <c r="BW1165" s="576"/>
      <c r="BX1165" s="576"/>
      <c r="BY1165" s="576"/>
      <c r="BZ1165" s="576"/>
      <c r="CA1165" s="576"/>
      <c r="CB1165" s="576"/>
      <c r="CC1165" s="576"/>
      <c r="CD1165" s="576"/>
      <c r="CE1165" s="576"/>
      <c r="CF1165" s="576"/>
      <c r="CG1165" s="576"/>
      <c r="CH1165" s="576"/>
      <c r="CI1165" s="576"/>
      <c r="CJ1165" s="576"/>
      <c r="CK1165" s="576"/>
    </row>
    <row r="1166" s="624" customFormat="true" ht="15" hidden="false" customHeight="false" outlineLevel="0" collapsed="false">
      <c r="A1166" s="552"/>
      <c r="B1166" s="552"/>
      <c r="C1166" s="552"/>
      <c r="D1166" s="552"/>
      <c r="E1166" s="552"/>
      <c r="F1166" s="552"/>
      <c r="G1166" s="552"/>
      <c r="H1166" s="552"/>
      <c r="I1166" s="552"/>
      <c r="J1166" s="552"/>
      <c r="K1166" s="552"/>
      <c r="L1166" s="552"/>
      <c r="M1166" s="552"/>
      <c r="N1166" s="576"/>
      <c r="O1166" s="576"/>
      <c r="P1166" s="576"/>
      <c r="Q1166" s="576"/>
      <c r="R1166" s="576"/>
      <c r="S1166" s="576"/>
      <c r="T1166" s="576"/>
      <c r="U1166" s="576"/>
      <c r="V1166" s="576"/>
      <c r="W1166" s="576"/>
      <c r="X1166" s="576"/>
      <c r="Y1166" s="576"/>
      <c r="Z1166" s="576"/>
      <c r="AA1166" s="576"/>
      <c r="AB1166" s="576"/>
      <c r="AC1166" s="576"/>
      <c r="AD1166" s="576"/>
      <c r="AE1166" s="576"/>
      <c r="AF1166" s="576"/>
      <c r="AG1166" s="576"/>
      <c r="AH1166" s="576"/>
      <c r="AI1166" s="576"/>
      <c r="AJ1166" s="576"/>
      <c r="AK1166" s="576"/>
      <c r="AL1166" s="576"/>
      <c r="AM1166" s="576"/>
      <c r="AN1166" s="576"/>
      <c r="AO1166" s="576"/>
      <c r="AP1166" s="576"/>
      <c r="AQ1166" s="576"/>
      <c r="AR1166" s="576"/>
      <c r="AS1166" s="576"/>
      <c r="AT1166" s="576"/>
      <c r="AU1166" s="576"/>
      <c r="AV1166" s="576"/>
      <c r="AW1166" s="576"/>
      <c r="AX1166" s="576"/>
      <c r="AY1166" s="576"/>
      <c r="AZ1166" s="576"/>
      <c r="BA1166" s="576"/>
      <c r="BB1166" s="576"/>
      <c r="BC1166" s="576"/>
      <c r="BD1166" s="576"/>
      <c r="BE1166" s="576"/>
      <c r="BF1166" s="576"/>
      <c r="BG1166" s="576"/>
      <c r="BH1166" s="576"/>
      <c r="BI1166" s="576"/>
      <c r="BJ1166" s="576"/>
      <c r="BK1166" s="576"/>
      <c r="BL1166" s="576"/>
      <c r="BM1166" s="576"/>
      <c r="BN1166" s="576"/>
      <c r="BO1166" s="576"/>
      <c r="BP1166" s="576"/>
      <c r="BQ1166" s="576"/>
      <c r="BR1166" s="576"/>
      <c r="BS1166" s="576"/>
      <c r="BT1166" s="576"/>
      <c r="BU1166" s="576"/>
      <c r="BV1166" s="576"/>
      <c r="BW1166" s="576"/>
      <c r="BX1166" s="576"/>
      <c r="BY1166" s="576"/>
      <c r="BZ1166" s="576"/>
      <c r="CA1166" s="576"/>
      <c r="CB1166" s="576"/>
      <c r="CC1166" s="576"/>
      <c r="CD1166" s="576"/>
      <c r="CE1166" s="576"/>
      <c r="CF1166" s="576"/>
      <c r="CG1166" s="576"/>
      <c r="CH1166" s="576"/>
      <c r="CI1166" s="576"/>
      <c r="CJ1166" s="576"/>
      <c r="CK1166" s="576"/>
    </row>
    <row r="1167" s="624" customFormat="true" ht="15" hidden="false" customHeight="false" outlineLevel="0" collapsed="false">
      <c r="A1167" s="552"/>
      <c r="B1167" s="552"/>
      <c r="C1167" s="552"/>
      <c r="D1167" s="552"/>
      <c r="E1167" s="552"/>
      <c r="F1167" s="552"/>
      <c r="G1167" s="552"/>
      <c r="H1167" s="552"/>
      <c r="I1167" s="552"/>
      <c r="J1167" s="552"/>
      <c r="K1167" s="552"/>
      <c r="L1167" s="552"/>
      <c r="M1167" s="552"/>
      <c r="N1167" s="576"/>
      <c r="O1167" s="576"/>
      <c r="P1167" s="576"/>
      <c r="Q1167" s="576"/>
      <c r="R1167" s="576"/>
      <c r="S1167" s="576"/>
      <c r="T1167" s="576"/>
      <c r="U1167" s="576"/>
      <c r="V1167" s="576"/>
      <c r="W1167" s="576"/>
      <c r="X1167" s="576"/>
      <c r="Y1167" s="576"/>
      <c r="Z1167" s="576"/>
      <c r="AA1167" s="576"/>
      <c r="AB1167" s="576"/>
      <c r="AC1167" s="576"/>
      <c r="AD1167" s="576"/>
      <c r="AE1167" s="576"/>
      <c r="AF1167" s="576"/>
      <c r="AG1167" s="576"/>
      <c r="AH1167" s="576"/>
      <c r="AI1167" s="576"/>
      <c r="AJ1167" s="576"/>
      <c r="AK1167" s="576"/>
      <c r="AL1167" s="576"/>
      <c r="AM1167" s="576"/>
      <c r="AN1167" s="576"/>
      <c r="AO1167" s="576"/>
      <c r="AP1167" s="576"/>
      <c r="AQ1167" s="576"/>
      <c r="AR1167" s="576"/>
      <c r="AS1167" s="576"/>
      <c r="AT1167" s="576"/>
      <c r="AU1167" s="576"/>
      <c r="AV1167" s="576"/>
      <c r="AW1167" s="576"/>
      <c r="AX1167" s="576"/>
      <c r="AY1167" s="576"/>
      <c r="AZ1167" s="576"/>
      <c r="BA1167" s="576"/>
      <c r="BB1167" s="576"/>
      <c r="BC1167" s="576"/>
      <c r="BD1167" s="576"/>
      <c r="BE1167" s="576"/>
      <c r="BF1167" s="576"/>
      <c r="BG1167" s="576"/>
      <c r="BH1167" s="576"/>
      <c r="BI1167" s="576"/>
      <c r="BJ1167" s="576"/>
      <c r="BK1167" s="576"/>
      <c r="BL1167" s="576"/>
      <c r="BM1167" s="576"/>
      <c r="BN1167" s="576"/>
      <c r="BO1167" s="576"/>
      <c r="BP1167" s="576"/>
      <c r="BQ1167" s="576"/>
      <c r="BR1167" s="576"/>
      <c r="BS1167" s="576"/>
      <c r="BT1167" s="576"/>
      <c r="BU1167" s="576"/>
      <c r="BV1167" s="576"/>
      <c r="BW1167" s="576"/>
      <c r="BX1167" s="576"/>
      <c r="BY1167" s="576"/>
      <c r="BZ1167" s="576"/>
      <c r="CA1167" s="576"/>
      <c r="CB1167" s="576"/>
      <c r="CC1167" s="576"/>
      <c r="CD1167" s="576"/>
      <c r="CE1167" s="576"/>
      <c r="CF1167" s="576"/>
      <c r="CG1167" s="576"/>
      <c r="CH1167" s="576"/>
      <c r="CI1167" s="576"/>
      <c r="CJ1167" s="576"/>
      <c r="CK1167" s="576"/>
    </row>
    <row r="1168" s="624" customFormat="true" ht="15" hidden="false" customHeight="false" outlineLevel="0" collapsed="false">
      <c r="A1168" s="552"/>
      <c r="B1168" s="552"/>
      <c r="C1168" s="552"/>
      <c r="D1168" s="552"/>
      <c r="E1168" s="552"/>
      <c r="F1168" s="552"/>
      <c r="G1168" s="552"/>
      <c r="H1168" s="552"/>
      <c r="I1168" s="552"/>
      <c r="J1168" s="552"/>
      <c r="K1168" s="552"/>
      <c r="L1168" s="552"/>
      <c r="M1168" s="552"/>
      <c r="N1168" s="576"/>
      <c r="O1168" s="576"/>
      <c r="P1168" s="576"/>
      <c r="Q1168" s="576"/>
      <c r="R1168" s="576"/>
      <c r="S1168" s="576"/>
      <c r="T1168" s="576"/>
      <c r="U1168" s="576"/>
      <c r="V1168" s="576"/>
      <c r="W1168" s="576"/>
      <c r="X1168" s="576"/>
      <c r="Y1168" s="576"/>
      <c r="Z1168" s="576"/>
      <c r="AA1168" s="576"/>
      <c r="AB1168" s="576"/>
      <c r="AC1168" s="576"/>
      <c r="AD1168" s="576"/>
      <c r="AE1168" s="576"/>
      <c r="AF1168" s="576"/>
      <c r="AG1168" s="576"/>
      <c r="AH1168" s="576"/>
      <c r="AI1168" s="576"/>
      <c r="AJ1168" s="576"/>
      <c r="AK1168" s="576"/>
      <c r="AL1168" s="576"/>
      <c r="AM1168" s="576"/>
      <c r="AN1168" s="576"/>
      <c r="AO1168" s="576"/>
      <c r="AP1168" s="576"/>
      <c r="AQ1168" s="576"/>
      <c r="AR1168" s="576"/>
      <c r="AS1168" s="576"/>
      <c r="AT1168" s="576"/>
      <c r="AU1168" s="576"/>
      <c r="AV1168" s="576"/>
      <c r="AW1168" s="576"/>
      <c r="AX1168" s="576"/>
      <c r="AY1168" s="576"/>
      <c r="AZ1168" s="576"/>
      <c r="BA1168" s="576"/>
      <c r="BB1168" s="576"/>
      <c r="BC1168" s="576"/>
      <c r="BD1168" s="576"/>
      <c r="BE1168" s="576"/>
      <c r="BF1168" s="576"/>
      <c r="BG1168" s="576"/>
      <c r="BH1168" s="576"/>
      <c r="BI1168" s="576"/>
      <c r="BJ1168" s="576"/>
      <c r="BK1168" s="576"/>
      <c r="BL1168" s="576"/>
      <c r="BM1168" s="576"/>
      <c r="BN1168" s="576"/>
      <c r="BO1168" s="576"/>
      <c r="BP1168" s="576"/>
      <c r="BQ1168" s="576"/>
      <c r="BR1168" s="576"/>
      <c r="BS1168" s="576"/>
      <c r="BT1168" s="576"/>
      <c r="BU1168" s="576"/>
      <c r="BV1168" s="576"/>
      <c r="BW1168" s="576"/>
      <c r="BX1168" s="576"/>
      <c r="BY1168" s="576"/>
      <c r="BZ1168" s="576"/>
      <c r="CA1168" s="576"/>
      <c r="CB1168" s="576"/>
      <c r="CC1168" s="576"/>
      <c r="CD1168" s="576"/>
      <c r="CE1168" s="576"/>
      <c r="CF1168" s="576"/>
      <c r="CG1168" s="576"/>
      <c r="CH1168" s="576"/>
      <c r="CI1168" s="576"/>
      <c r="CJ1168" s="576"/>
      <c r="CK1168" s="576"/>
    </row>
    <row r="1169" s="624" customFormat="true" ht="15" hidden="false" customHeight="false" outlineLevel="0" collapsed="false">
      <c r="A1169" s="552"/>
      <c r="B1169" s="552"/>
      <c r="C1169" s="552"/>
      <c r="D1169" s="552"/>
      <c r="E1169" s="552"/>
      <c r="F1169" s="552"/>
      <c r="G1169" s="552"/>
      <c r="H1169" s="552"/>
      <c r="I1169" s="552"/>
      <c r="J1169" s="552"/>
      <c r="K1169" s="552"/>
      <c r="L1169" s="552"/>
      <c r="M1169" s="552"/>
      <c r="N1169" s="576"/>
      <c r="O1169" s="576"/>
      <c r="P1169" s="576"/>
      <c r="Q1169" s="576"/>
      <c r="R1169" s="576"/>
      <c r="S1169" s="576"/>
      <c r="T1169" s="576"/>
      <c r="U1169" s="576"/>
      <c r="V1169" s="576"/>
      <c r="W1169" s="576"/>
      <c r="X1169" s="576"/>
      <c r="Y1169" s="576"/>
      <c r="Z1169" s="576"/>
      <c r="AA1169" s="576"/>
      <c r="AB1169" s="576"/>
      <c r="AC1169" s="576"/>
      <c r="AD1169" s="576"/>
      <c r="AE1169" s="576"/>
      <c r="AF1169" s="576"/>
      <c r="AG1169" s="576"/>
      <c r="AH1169" s="576"/>
      <c r="AI1169" s="576"/>
      <c r="AJ1169" s="576"/>
      <c r="AK1169" s="576"/>
      <c r="AL1169" s="576"/>
      <c r="AM1169" s="576"/>
      <c r="AN1169" s="576"/>
      <c r="AO1169" s="576"/>
      <c r="AP1169" s="576"/>
      <c r="AQ1169" s="576"/>
      <c r="AR1169" s="576"/>
      <c r="AS1169" s="576"/>
      <c r="AT1169" s="576"/>
      <c r="AU1169" s="576"/>
      <c r="AV1169" s="576"/>
      <c r="AW1169" s="576"/>
      <c r="AX1169" s="576"/>
      <c r="AY1169" s="576"/>
      <c r="AZ1169" s="576"/>
      <c r="BA1169" s="576"/>
      <c r="BB1169" s="576"/>
      <c r="BC1169" s="576"/>
      <c r="BD1169" s="576"/>
      <c r="BE1169" s="576"/>
      <c r="BF1169" s="576"/>
      <c r="BG1169" s="576"/>
      <c r="BH1169" s="576"/>
      <c r="BI1169" s="576"/>
      <c r="BJ1169" s="576"/>
      <c r="BK1169" s="576"/>
      <c r="BL1169" s="576"/>
      <c r="BM1169" s="576"/>
      <c r="BN1169" s="576"/>
      <c r="BO1169" s="576"/>
      <c r="BP1169" s="576"/>
      <c r="BQ1169" s="576"/>
      <c r="BR1169" s="576"/>
      <c r="BS1169" s="576"/>
      <c r="BT1169" s="576"/>
      <c r="BU1169" s="576"/>
      <c r="BV1169" s="576"/>
      <c r="BW1169" s="576"/>
      <c r="BX1169" s="576"/>
      <c r="BY1169" s="576"/>
      <c r="BZ1169" s="576"/>
      <c r="CA1169" s="576"/>
      <c r="CB1169" s="576"/>
      <c r="CC1169" s="576"/>
      <c r="CD1169" s="576"/>
      <c r="CE1169" s="576"/>
      <c r="CF1169" s="576"/>
      <c r="CG1169" s="576"/>
      <c r="CH1169" s="576"/>
      <c r="CI1169" s="576"/>
      <c r="CJ1169" s="576"/>
      <c r="CK1169" s="576"/>
    </row>
    <row r="1170" s="624" customFormat="true" ht="15" hidden="false" customHeight="false" outlineLevel="0" collapsed="false">
      <c r="A1170" s="552"/>
      <c r="B1170" s="552"/>
      <c r="C1170" s="552"/>
      <c r="D1170" s="552"/>
      <c r="E1170" s="552"/>
      <c r="F1170" s="552"/>
      <c r="G1170" s="552"/>
      <c r="H1170" s="552"/>
      <c r="I1170" s="552"/>
      <c r="J1170" s="552"/>
      <c r="K1170" s="552"/>
      <c r="L1170" s="552"/>
      <c r="M1170" s="552"/>
      <c r="N1170" s="576"/>
      <c r="O1170" s="576"/>
      <c r="P1170" s="576"/>
      <c r="Q1170" s="576"/>
      <c r="R1170" s="576"/>
      <c r="S1170" s="576"/>
      <c r="T1170" s="576"/>
      <c r="U1170" s="576"/>
      <c r="V1170" s="576"/>
      <c r="W1170" s="576"/>
      <c r="X1170" s="576"/>
      <c r="Y1170" s="576"/>
      <c r="Z1170" s="576"/>
      <c r="AA1170" s="576"/>
      <c r="AB1170" s="576"/>
      <c r="AC1170" s="576"/>
      <c r="AD1170" s="576"/>
      <c r="AE1170" s="576"/>
      <c r="AF1170" s="576"/>
      <c r="AG1170" s="576"/>
      <c r="AH1170" s="576"/>
      <c r="AI1170" s="576"/>
      <c r="AJ1170" s="576"/>
      <c r="AK1170" s="576"/>
      <c r="AL1170" s="576"/>
      <c r="AM1170" s="576"/>
      <c r="AN1170" s="576"/>
      <c r="AO1170" s="576"/>
      <c r="AP1170" s="576"/>
      <c r="AQ1170" s="576"/>
      <c r="AR1170" s="576"/>
      <c r="AS1170" s="576"/>
      <c r="AT1170" s="576"/>
      <c r="AU1170" s="576"/>
      <c r="AV1170" s="576"/>
      <c r="AW1170" s="576"/>
      <c r="AX1170" s="576"/>
      <c r="AY1170" s="576"/>
      <c r="AZ1170" s="576"/>
      <c r="BA1170" s="576"/>
      <c r="BB1170" s="576"/>
      <c r="BC1170" s="576"/>
      <c r="BD1170" s="576"/>
      <c r="BE1170" s="576"/>
      <c r="BF1170" s="576"/>
      <c r="BG1170" s="576"/>
      <c r="BH1170" s="576"/>
      <c r="BI1170" s="576"/>
      <c r="BJ1170" s="576"/>
      <c r="BK1170" s="576"/>
      <c r="BL1170" s="576"/>
      <c r="BM1170" s="576"/>
      <c r="BN1170" s="576"/>
      <c r="BO1170" s="576"/>
      <c r="BP1170" s="576"/>
      <c r="BQ1170" s="576"/>
      <c r="BR1170" s="576"/>
      <c r="BS1170" s="576"/>
      <c r="BT1170" s="576"/>
      <c r="BU1170" s="576"/>
      <c r="BV1170" s="576"/>
      <c r="BW1170" s="576"/>
      <c r="BX1170" s="576"/>
      <c r="BY1170" s="576"/>
      <c r="BZ1170" s="576"/>
      <c r="CA1170" s="576"/>
      <c r="CB1170" s="576"/>
      <c r="CC1170" s="576"/>
      <c r="CD1170" s="576"/>
      <c r="CE1170" s="576"/>
      <c r="CF1170" s="576"/>
      <c r="CG1170" s="576"/>
      <c r="CH1170" s="576"/>
      <c r="CI1170" s="576"/>
      <c r="CJ1170" s="576"/>
      <c r="CK1170" s="576"/>
    </row>
    <row r="1171" s="624" customFormat="true" ht="15" hidden="false" customHeight="false" outlineLevel="0" collapsed="false">
      <c r="A1171" s="552"/>
      <c r="B1171" s="552"/>
      <c r="C1171" s="552"/>
      <c r="D1171" s="552"/>
      <c r="E1171" s="552"/>
      <c r="F1171" s="552"/>
      <c r="G1171" s="552"/>
      <c r="H1171" s="552"/>
      <c r="I1171" s="552"/>
      <c r="J1171" s="552"/>
      <c r="K1171" s="552"/>
      <c r="L1171" s="552"/>
      <c r="M1171" s="552"/>
      <c r="N1171" s="576"/>
      <c r="O1171" s="576"/>
      <c r="P1171" s="576"/>
      <c r="Q1171" s="576"/>
      <c r="R1171" s="576"/>
      <c r="S1171" s="576"/>
      <c r="T1171" s="576"/>
      <c r="U1171" s="576"/>
      <c r="V1171" s="576"/>
      <c r="W1171" s="576"/>
      <c r="X1171" s="576"/>
      <c r="Y1171" s="576"/>
      <c r="Z1171" s="576"/>
      <c r="AA1171" s="576"/>
      <c r="AB1171" s="576"/>
      <c r="AC1171" s="576"/>
      <c r="AD1171" s="576"/>
      <c r="AE1171" s="576"/>
      <c r="AF1171" s="576"/>
      <c r="AG1171" s="576"/>
      <c r="AH1171" s="576"/>
      <c r="AI1171" s="576"/>
      <c r="AJ1171" s="576"/>
      <c r="AK1171" s="576"/>
      <c r="AL1171" s="576"/>
      <c r="AM1171" s="576"/>
      <c r="AN1171" s="576"/>
      <c r="AO1171" s="576"/>
      <c r="AP1171" s="576"/>
      <c r="AQ1171" s="576"/>
      <c r="AR1171" s="576"/>
      <c r="AS1171" s="576"/>
      <c r="AT1171" s="576"/>
      <c r="AU1171" s="576"/>
      <c r="AV1171" s="576"/>
      <c r="AW1171" s="576"/>
      <c r="AX1171" s="576"/>
      <c r="AY1171" s="576"/>
      <c r="AZ1171" s="576"/>
      <c r="BA1171" s="576"/>
      <c r="BB1171" s="576"/>
      <c r="BC1171" s="576"/>
      <c r="BD1171" s="576"/>
      <c r="BE1171" s="576"/>
      <c r="BF1171" s="576"/>
      <c r="BG1171" s="576"/>
      <c r="BH1171" s="576"/>
      <c r="BI1171" s="576"/>
      <c r="BJ1171" s="576"/>
      <c r="BK1171" s="576"/>
      <c r="BL1171" s="576"/>
      <c r="BM1171" s="576"/>
      <c r="BN1171" s="576"/>
      <c r="BO1171" s="576"/>
      <c r="BP1171" s="576"/>
      <c r="BQ1171" s="576"/>
      <c r="BR1171" s="576"/>
      <c r="BS1171" s="576"/>
      <c r="BT1171" s="576"/>
      <c r="BU1171" s="576"/>
      <c r="BV1171" s="576"/>
      <c r="BW1171" s="576"/>
      <c r="BX1171" s="576"/>
      <c r="BY1171" s="576"/>
      <c r="BZ1171" s="576"/>
      <c r="CA1171" s="576"/>
      <c r="CB1171" s="576"/>
      <c r="CC1171" s="576"/>
      <c r="CD1171" s="576"/>
      <c r="CE1171" s="576"/>
      <c r="CF1171" s="576"/>
      <c r="CG1171" s="576"/>
      <c r="CH1171" s="576"/>
      <c r="CI1171" s="576"/>
      <c r="CJ1171" s="576"/>
      <c r="CK1171" s="576"/>
    </row>
    <row r="1172" s="624" customFormat="true" ht="15" hidden="false" customHeight="false" outlineLevel="0" collapsed="false">
      <c r="A1172" s="552"/>
      <c r="B1172" s="552"/>
      <c r="C1172" s="552"/>
      <c r="D1172" s="552"/>
      <c r="E1172" s="552"/>
      <c r="F1172" s="552"/>
      <c r="G1172" s="552"/>
      <c r="H1172" s="552"/>
      <c r="I1172" s="552"/>
      <c r="J1172" s="552"/>
      <c r="K1172" s="552"/>
      <c r="L1172" s="552"/>
      <c r="M1172" s="552"/>
      <c r="N1172" s="576"/>
      <c r="O1172" s="576"/>
      <c r="P1172" s="576"/>
      <c r="Q1172" s="576"/>
      <c r="R1172" s="576"/>
      <c r="S1172" s="576"/>
      <c r="T1172" s="576"/>
      <c r="U1172" s="576"/>
      <c r="V1172" s="576"/>
      <c r="W1172" s="576"/>
      <c r="X1172" s="576"/>
      <c r="Y1172" s="576"/>
      <c r="Z1172" s="576"/>
      <c r="AA1172" s="576"/>
      <c r="AB1172" s="576"/>
      <c r="AC1172" s="576"/>
      <c r="AD1172" s="576"/>
      <c r="AE1172" s="576"/>
      <c r="AF1172" s="576"/>
      <c r="AG1172" s="576"/>
      <c r="AH1172" s="576"/>
      <c r="AI1172" s="576"/>
      <c r="AJ1172" s="576"/>
      <c r="AK1172" s="576"/>
      <c r="AL1172" s="576"/>
      <c r="AM1172" s="576"/>
      <c r="AN1172" s="576"/>
      <c r="AO1172" s="576"/>
      <c r="AP1172" s="576"/>
      <c r="AQ1172" s="576"/>
      <c r="AR1172" s="576"/>
      <c r="AS1172" s="576"/>
      <c r="AT1172" s="576"/>
      <c r="AU1172" s="576"/>
      <c r="AV1172" s="576"/>
      <c r="AW1172" s="576"/>
      <c r="AX1172" s="576"/>
      <c r="AY1172" s="576"/>
      <c r="AZ1172" s="576"/>
      <c r="BA1172" s="576"/>
      <c r="BB1172" s="576"/>
      <c r="BC1172" s="576"/>
      <c r="BD1172" s="576"/>
      <c r="BE1172" s="576"/>
      <c r="BF1172" s="576"/>
      <c r="BG1172" s="576"/>
      <c r="BH1172" s="576"/>
      <c r="BI1172" s="576"/>
      <c r="BJ1172" s="576"/>
      <c r="BK1172" s="576"/>
      <c r="BL1172" s="576"/>
      <c r="BM1172" s="576"/>
      <c r="BN1172" s="576"/>
      <c r="BO1172" s="576"/>
      <c r="BP1172" s="576"/>
      <c r="BQ1172" s="576"/>
      <c r="BR1172" s="576"/>
      <c r="BS1172" s="576"/>
      <c r="BT1172" s="576"/>
      <c r="BU1172" s="576"/>
      <c r="BV1172" s="576"/>
      <c r="BW1172" s="576"/>
      <c r="BX1172" s="576"/>
      <c r="BY1172" s="576"/>
      <c r="BZ1172" s="576"/>
      <c r="CA1172" s="576"/>
      <c r="CB1172" s="576"/>
      <c r="CC1172" s="576"/>
      <c r="CD1172" s="576"/>
      <c r="CE1172" s="576"/>
      <c r="CF1172" s="576"/>
      <c r="CG1172" s="576"/>
      <c r="CH1172" s="576"/>
      <c r="CI1172" s="576"/>
      <c r="CJ1172" s="576"/>
      <c r="CK1172" s="576"/>
    </row>
    <row r="1173" s="624" customFormat="true" ht="15" hidden="false" customHeight="false" outlineLevel="0" collapsed="false">
      <c r="A1173" s="552"/>
      <c r="B1173" s="552"/>
      <c r="C1173" s="552"/>
      <c r="D1173" s="552"/>
      <c r="E1173" s="552"/>
      <c r="F1173" s="552"/>
      <c r="G1173" s="552"/>
      <c r="H1173" s="552"/>
      <c r="I1173" s="552"/>
      <c r="J1173" s="552"/>
      <c r="K1173" s="552"/>
      <c r="L1173" s="552"/>
      <c r="M1173" s="552"/>
      <c r="N1173" s="576"/>
      <c r="O1173" s="576"/>
      <c r="P1173" s="576"/>
      <c r="Q1173" s="576"/>
      <c r="R1173" s="576"/>
      <c r="S1173" s="576"/>
      <c r="T1173" s="576"/>
      <c r="U1173" s="576"/>
      <c r="V1173" s="576"/>
      <c r="W1173" s="576"/>
      <c r="X1173" s="576"/>
      <c r="Y1173" s="576"/>
      <c r="Z1173" s="576"/>
      <c r="AA1173" s="576"/>
      <c r="AB1173" s="576"/>
      <c r="AC1173" s="576"/>
      <c r="AD1173" s="576"/>
      <c r="AE1173" s="576"/>
      <c r="AF1173" s="576"/>
      <c r="AG1173" s="576"/>
      <c r="AH1173" s="576"/>
      <c r="AI1173" s="576"/>
      <c r="AJ1173" s="576"/>
      <c r="AK1173" s="576"/>
      <c r="AL1173" s="576"/>
      <c r="AM1173" s="576"/>
      <c r="AN1173" s="576"/>
      <c r="AO1173" s="576"/>
      <c r="AP1173" s="576"/>
      <c r="AQ1173" s="576"/>
      <c r="AR1173" s="576"/>
      <c r="AS1173" s="576"/>
      <c r="AT1173" s="576"/>
      <c r="AU1173" s="576"/>
      <c r="AV1173" s="576"/>
      <c r="AW1173" s="576"/>
      <c r="AX1173" s="576"/>
      <c r="AY1173" s="576"/>
      <c r="AZ1173" s="576"/>
      <c r="BA1173" s="576"/>
      <c r="BB1173" s="576"/>
      <c r="BC1173" s="576"/>
      <c r="BD1173" s="576"/>
      <c r="BE1173" s="576"/>
      <c r="BF1173" s="576"/>
      <c r="BG1173" s="576"/>
      <c r="BH1173" s="576"/>
      <c r="BI1173" s="576"/>
      <c r="BJ1173" s="576"/>
      <c r="BK1173" s="576"/>
      <c r="BL1173" s="576"/>
      <c r="BM1173" s="576"/>
      <c r="BN1173" s="576"/>
      <c r="BO1173" s="576"/>
      <c r="BP1173" s="576"/>
      <c r="BQ1173" s="576"/>
      <c r="BR1173" s="576"/>
      <c r="BS1173" s="576"/>
      <c r="BT1173" s="576"/>
      <c r="BU1173" s="576"/>
      <c r="BV1173" s="576"/>
      <c r="BW1173" s="576"/>
      <c r="BX1173" s="576"/>
      <c r="BY1173" s="576"/>
      <c r="BZ1173" s="576"/>
      <c r="CA1173" s="576"/>
      <c r="CB1173" s="576"/>
      <c r="CC1173" s="576"/>
      <c r="CD1173" s="576"/>
      <c r="CE1173" s="576"/>
      <c r="CF1173" s="576"/>
      <c r="CG1173" s="576"/>
      <c r="CH1173" s="576"/>
      <c r="CI1173" s="576"/>
      <c r="CJ1173" s="576"/>
      <c r="CK1173" s="576"/>
    </row>
    <row r="1174" s="624" customFormat="true" ht="15" hidden="false" customHeight="false" outlineLevel="0" collapsed="false">
      <c r="A1174" s="552"/>
      <c r="B1174" s="552"/>
      <c r="C1174" s="552"/>
      <c r="D1174" s="552"/>
      <c r="E1174" s="552"/>
      <c r="F1174" s="552"/>
      <c r="G1174" s="552"/>
      <c r="H1174" s="552"/>
      <c r="I1174" s="552"/>
      <c r="J1174" s="552"/>
      <c r="K1174" s="552"/>
      <c r="L1174" s="552"/>
      <c r="M1174" s="552"/>
      <c r="N1174" s="576"/>
      <c r="O1174" s="576"/>
      <c r="P1174" s="576"/>
      <c r="Q1174" s="576"/>
      <c r="R1174" s="576"/>
      <c r="S1174" s="576"/>
      <c r="T1174" s="576"/>
      <c r="U1174" s="576"/>
      <c r="V1174" s="576"/>
      <c r="W1174" s="576"/>
      <c r="X1174" s="576"/>
      <c r="Y1174" s="576"/>
      <c r="Z1174" s="576"/>
      <c r="AA1174" s="576"/>
      <c r="AB1174" s="576"/>
      <c r="AC1174" s="576"/>
      <c r="AD1174" s="576"/>
      <c r="AE1174" s="576"/>
      <c r="AF1174" s="576"/>
      <c r="AG1174" s="576"/>
      <c r="AH1174" s="576"/>
      <c r="AI1174" s="576"/>
      <c r="AJ1174" s="576"/>
      <c r="AK1174" s="576"/>
      <c r="AL1174" s="576"/>
      <c r="AM1174" s="576"/>
      <c r="AN1174" s="576"/>
      <c r="AO1174" s="576"/>
      <c r="AP1174" s="576"/>
      <c r="AQ1174" s="576"/>
      <c r="AR1174" s="576"/>
      <c r="AS1174" s="576"/>
      <c r="AT1174" s="576"/>
      <c r="AU1174" s="576"/>
      <c r="AV1174" s="576"/>
      <c r="AW1174" s="576"/>
      <c r="AX1174" s="576"/>
      <c r="AY1174" s="576"/>
      <c r="AZ1174" s="576"/>
      <c r="BA1174" s="576"/>
      <c r="BB1174" s="576"/>
      <c r="BC1174" s="576"/>
      <c r="BD1174" s="576"/>
      <c r="BE1174" s="576"/>
      <c r="BF1174" s="576"/>
      <c r="BG1174" s="576"/>
      <c r="BH1174" s="576"/>
      <c r="BI1174" s="576"/>
      <c r="BJ1174" s="576"/>
      <c r="BK1174" s="576"/>
      <c r="BL1174" s="576"/>
      <c r="BM1174" s="576"/>
      <c r="BN1174" s="576"/>
      <c r="BO1174" s="576"/>
      <c r="BP1174" s="576"/>
      <c r="BQ1174" s="576"/>
      <c r="BR1174" s="576"/>
      <c r="BS1174" s="576"/>
      <c r="BT1174" s="576"/>
      <c r="BU1174" s="576"/>
      <c r="BV1174" s="576"/>
      <c r="BW1174" s="576"/>
      <c r="BX1174" s="576"/>
      <c r="BY1174" s="576"/>
      <c r="BZ1174" s="576"/>
      <c r="CA1174" s="576"/>
      <c r="CB1174" s="576"/>
      <c r="CC1174" s="576"/>
      <c r="CD1174" s="576"/>
      <c r="CE1174" s="576"/>
      <c r="CF1174" s="576"/>
      <c r="CG1174" s="576"/>
      <c r="CH1174" s="576"/>
      <c r="CI1174" s="576"/>
      <c r="CJ1174" s="576"/>
      <c r="CK1174" s="576"/>
    </row>
    <row r="1175" s="624" customFormat="true" ht="15" hidden="false" customHeight="false" outlineLevel="0" collapsed="false">
      <c r="A1175" s="552"/>
      <c r="B1175" s="552"/>
      <c r="C1175" s="552"/>
      <c r="D1175" s="552"/>
      <c r="E1175" s="552"/>
      <c r="F1175" s="552"/>
      <c r="G1175" s="552"/>
      <c r="H1175" s="552"/>
      <c r="I1175" s="552"/>
      <c r="J1175" s="552"/>
      <c r="K1175" s="552"/>
      <c r="L1175" s="552"/>
      <c r="M1175" s="552"/>
      <c r="N1175" s="576"/>
      <c r="O1175" s="576"/>
      <c r="P1175" s="576"/>
      <c r="Q1175" s="576"/>
      <c r="R1175" s="576"/>
      <c r="S1175" s="576"/>
      <c r="T1175" s="576"/>
      <c r="U1175" s="576"/>
      <c r="V1175" s="576"/>
      <c r="W1175" s="576"/>
      <c r="X1175" s="576"/>
      <c r="Y1175" s="576"/>
      <c r="Z1175" s="576"/>
      <c r="AA1175" s="576"/>
      <c r="AB1175" s="576"/>
      <c r="AC1175" s="576"/>
      <c r="AD1175" s="576"/>
      <c r="AE1175" s="576"/>
      <c r="AF1175" s="576"/>
      <c r="AG1175" s="576"/>
      <c r="AH1175" s="576"/>
      <c r="AI1175" s="576"/>
      <c r="AJ1175" s="576"/>
      <c r="AK1175" s="576"/>
      <c r="AL1175" s="576"/>
      <c r="AM1175" s="576"/>
      <c r="AN1175" s="576"/>
      <c r="AO1175" s="576"/>
      <c r="AP1175" s="576"/>
      <c r="AQ1175" s="576"/>
      <c r="AR1175" s="576"/>
      <c r="AS1175" s="576"/>
      <c r="AT1175" s="576"/>
      <c r="AU1175" s="576"/>
      <c r="AV1175" s="576"/>
      <c r="AW1175" s="576"/>
      <c r="AX1175" s="576"/>
      <c r="AY1175" s="576"/>
      <c r="AZ1175" s="576"/>
      <c r="BA1175" s="576"/>
      <c r="BB1175" s="576"/>
      <c r="BC1175" s="576"/>
      <c r="BD1175" s="576"/>
      <c r="BE1175" s="576"/>
      <c r="BF1175" s="576"/>
      <c r="BG1175" s="576"/>
      <c r="BH1175" s="576"/>
      <c r="BI1175" s="576"/>
      <c r="BJ1175" s="576"/>
      <c r="BK1175" s="576"/>
      <c r="BL1175" s="576"/>
      <c r="BM1175" s="576"/>
      <c r="BN1175" s="576"/>
      <c r="BO1175" s="576"/>
      <c r="BP1175" s="576"/>
      <c r="BQ1175" s="576"/>
      <c r="BR1175" s="576"/>
      <c r="BS1175" s="576"/>
      <c r="BT1175" s="576"/>
      <c r="BU1175" s="576"/>
      <c r="BV1175" s="576"/>
      <c r="BW1175" s="576"/>
      <c r="BX1175" s="576"/>
      <c r="BY1175" s="576"/>
      <c r="BZ1175" s="576"/>
      <c r="CA1175" s="576"/>
      <c r="CB1175" s="576"/>
      <c r="CC1175" s="576"/>
      <c r="CD1175" s="576"/>
      <c r="CE1175" s="576"/>
      <c r="CF1175" s="576"/>
      <c r="CG1175" s="576"/>
      <c r="CH1175" s="576"/>
      <c r="CI1175" s="576"/>
      <c r="CJ1175" s="576"/>
      <c r="CK1175" s="576"/>
    </row>
    <row r="1176" s="624" customFormat="true" ht="15" hidden="false" customHeight="false" outlineLevel="0" collapsed="false">
      <c r="A1176" s="552"/>
      <c r="B1176" s="552"/>
      <c r="C1176" s="552"/>
      <c r="D1176" s="552"/>
      <c r="E1176" s="552"/>
      <c r="F1176" s="552"/>
      <c r="G1176" s="552"/>
      <c r="H1176" s="552"/>
      <c r="I1176" s="552"/>
      <c r="J1176" s="552"/>
      <c r="K1176" s="552"/>
      <c r="L1176" s="552"/>
      <c r="M1176" s="552"/>
      <c r="N1176" s="576"/>
      <c r="O1176" s="576"/>
      <c r="P1176" s="576"/>
      <c r="Q1176" s="576"/>
      <c r="R1176" s="576"/>
      <c r="S1176" s="576"/>
      <c r="T1176" s="576"/>
      <c r="U1176" s="576"/>
      <c r="V1176" s="576"/>
      <c r="W1176" s="576"/>
      <c r="X1176" s="576"/>
      <c r="Y1176" s="576"/>
      <c r="Z1176" s="576"/>
      <c r="AA1176" s="576"/>
      <c r="AB1176" s="576"/>
      <c r="AC1176" s="576"/>
      <c r="AD1176" s="576"/>
      <c r="AE1176" s="576"/>
      <c r="AF1176" s="576"/>
      <c r="AG1176" s="576"/>
      <c r="AH1176" s="576"/>
      <c r="AI1176" s="576"/>
      <c r="AJ1176" s="576"/>
      <c r="AK1176" s="576"/>
      <c r="AL1176" s="576"/>
      <c r="AM1176" s="576"/>
      <c r="AN1176" s="576"/>
      <c r="AO1176" s="576"/>
      <c r="AP1176" s="576"/>
      <c r="AQ1176" s="576"/>
      <c r="AR1176" s="576"/>
      <c r="AS1176" s="576"/>
      <c r="AT1176" s="576"/>
      <c r="AU1176" s="576"/>
      <c r="AV1176" s="576"/>
      <c r="AW1176" s="576"/>
      <c r="AX1176" s="576"/>
      <c r="AY1176" s="576"/>
      <c r="AZ1176" s="576"/>
      <c r="BA1176" s="576"/>
      <c r="BB1176" s="576"/>
      <c r="BC1176" s="576"/>
      <c r="BD1176" s="576"/>
      <c r="BE1176" s="576"/>
      <c r="BF1176" s="576"/>
      <c r="BG1176" s="576"/>
      <c r="BH1176" s="576"/>
      <c r="BI1176" s="576"/>
      <c r="BJ1176" s="576"/>
      <c r="BK1176" s="576"/>
      <c r="BL1176" s="576"/>
      <c r="BM1176" s="576"/>
      <c r="BN1176" s="576"/>
      <c r="BO1176" s="576"/>
      <c r="BP1176" s="576"/>
      <c r="BQ1176" s="576"/>
      <c r="BR1176" s="576"/>
      <c r="BS1176" s="576"/>
      <c r="BT1176" s="576"/>
      <c r="BU1176" s="576"/>
      <c r="BV1176" s="576"/>
      <c r="BW1176" s="576"/>
      <c r="BX1176" s="576"/>
      <c r="BY1176" s="576"/>
      <c r="BZ1176" s="576"/>
      <c r="CA1176" s="576"/>
      <c r="CB1176" s="576"/>
      <c r="CC1176" s="576"/>
      <c r="CD1176" s="576"/>
      <c r="CE1176" s="576"/>
      <c r="CF1176" s="576"/>
      <c r="CG1176" s="576"/>
      <c r="CH1176" s="576"/>
      <c r="CI1176" s="576"/>
      <c r="CJ1176" s="576"/>
      <c r="CK1176" s="576"/>
    </row>
    <row r="1177" s="624" customFormat="true" ht="15" hidden="false" customHeight="false" outlineLevel="0" collapsed="false">
      <c r="A1177" s="552"/>
      <c r="B1177" s="552"/>
      <c r="C1177" s="552"/>
      <c r="D1177" s="552"/>
      <c r="E1177" s="552"/>
      <c r="F1177" s="552"/>
      <c r="G1177" s="552"/>
      <c r="H1177" s="552"/>
      <c r="I1177" s="552"/>
      <c r="J1177" s="552"/>
      <c r="K1177" s="552"/>
      <c r="L1177" s="552"/>
      <c r="M1177" s="552"/>
      <c r="N1177" s="576"/>
      <c r="O1177" s="576"/>
      <c r="P1177" s="576"/>
      <c r="Q1177" s="576"/>
      <c r="R1177" s="576"/>
      <c r="S1177" s="576"/>
      <c r="T1177" s="576"/>
      <c r="U1177" s="576"/>
      <c r="V1177" s="576"/>
      <c r="W1177" s="576"/>
      <c r="X1177" s="576"/>
      <c r="Y1177" s="576"/>
      <c r="Z1177" s="576"/>
      <c r="AA1177" s="576"/>
      <c r="AB1177" s="576"/>
      <c r="AC1177" s="576"/>
      <c r="AD1177" s="576"/>
      <c r="AE1177" s="576"/>
      <c r="AF1177" s="576"/>
      <c r="AG1177" s="576"/>
      <c r="AH1177" s="576"/>
      <c r="AI1177" s="576"/>
      <c r="AJ1177" s="576"/>
      <c r="AK1177" s="576"/>
      <c r="AL1177" s="576"/>
      <c r="AM1177" s="576"/>
      <c r="AN1177" s="576"/>
      <c r="AO1177" s="576"/>
      <c r="AP1177" s="576"/>
      <c r="AQ1177" s="576"/>
      <c r="AR1177" s="576"/>
      <c r="AS1177" s="576"/>
      <c r="AT1177" s="576"/>
      <c r="AU1177" s="576"/>
      <c r="AV1177" s="576"/>
      <c r="AW1177" s="576"/>
      <c r="AX1177" s="576"/>
      <c r="AY1177" s="576"/>
      <c r="AZ1177" s="576"/>
      <c r="BA1177" s="576"/>
      <c r="BB1177" s="576"/>
      <c r="BC1177" s="576"/>
      <c r="BD1177" s="576"/>
      <c r="BE1177" s="576"/>
      <c r="BF1177" s="576"/>
      <c r="BG1177" s="576"/>
      <c r="BH1177" s="576"/>
      <c r="BI1177" s="576"/>
      <c r="BJ1177" s="576"/>
      <c r="BK1177" s="576"/>
      <c r="BL1177" s="576"/>
      <c r="BM1177" s="576"/>
      <c r="BN1177" s="576"/>
      <c r="BO1177" s="576"/>
      <c r="BP1177" s="576"/>
      <c r="BQ1177" s="576"/>
      <c r="BR1177" s="576"/>
      <c r="BS1177" s="576"/>
      <c r="BT1177" s="576"/>
      <c r="BU1177" s="576"/>
      <c r="BV1177" s="576"/>
      <c r="BW1177" s="576"/>
      <c r="BX1177" s="576"/>
      <c r="BY1177" s="576"/>
      <c r="BZ1177" s="576"/>
      <c r="CA1177" s="576"/>
      <c r="CB1177" s="576"/>
      <c r="CC1177" s="576"/>
      <c r="CD1177" s="576"/>
      <c r="CE1177" s="576"/>
      <c r="CF1177" s="576"/>
      <c r="CG1177" s="576"/>
      <c r="CH1177" s="576"/>
      <c r="CI1177" s="576"/>
      <c r="CJ1177" s="576"/>
      <c r="CK1177" s="576"/>
    </row>
    <row r="1178" s="624" customFormat="true" ht="15" hidden="false" customHeight="false" outlineLevel="0" collapsed="false">
      <c r="A1178" s="552"/>
      <c r="B1178" s="552"/>
      <c r="C1178" s="552"/>
      <c r="D1178" s="552"/>
      <c r="E1178" s="552"/>
      <c r="F1178" s="552"/>
      <c r="G1178" s="552"/>
      <c r="H1178" s="552"/>
      <c r="I1178" s="552"/>
      <c r="J1178" s="552"/>
      <c r="K1178" s="552"/>
      <c r="L1178" s="552"/>
      <c r="M1178" s="552"/>
      <c r="N1178" s="576"/>
      <c r="O1178" s="576"/>
      <c r="P1178" s="576"/>
      <c r="Q1178" s="576"/>
      <c r="R1178" s="576"/>
      <c r="S1178" s="576"/>
      <c r="T1178" s="576"/>
      <c r="U1178" s="576"/>
      <c r="V1178" s="576"/>
      <c r="W1178" s="576"/>
      <c r="X1178" s="576"/>
      <c r="Y1178" s="576"/>
      <c r="Z1178" s="576"/>
      <c r="AA1178" s="576"/>
      <c r="AB1178" s="576"/>
      <c r="AC1178" s="576"/>
      <c r="AD1178" s="576"/>
      <c r="AE1178" s="576"/>
      <c r="AF1178" s="576"/>
      <c r="AG1178" s="576"/>
      <c r="AH1178" s="576"/>
      <c r="AI1178" s="576"/>
      <c r="AJ1178" s="576"/>
      <c r="AK1178" s="576"/>
      <c r="AL1178" s="576"/>
      <c r="AM1178" s="576"/>
      <c r="AN1178" s="576"/>
      <c r="AO1178" s="576"/>
      <c r="AP1178" s="576"/>
      <c r="AQ1178" s="576"/>
      <c r="AR1178" s="576"/>
      <c r="AS1178" s="576"/>
      <c r="AT1178" s="576"/>
      <c r="AU1178" s="576"/>
      <c r="AV1178" s="576"/>
      <c r="AW1178" s="576"/>
      <c r="AX1178" s="576"/>
      <c r="AY1178" s="576"/>
      <c r="AZ1178" s="576"/>
      <c r="BA1178" s="576"/>
      <c r="BB1178" s="576"/>
      <c r="BC1178" s="576"/>
      <c r="BD1178" s="576"/>
      <c r="BE1178" s="576"/>
      <c r="BF1178" s="576"/>
      <c r="BG1178" s="576"/>
      <c r="BH1178" s="576"/>
      <c r="BI1178" s="576"/>
      <c r="BJ1178" s="576"/>
      <c r="BK1178" s="576"/>
      <c r="BL1178" s="576"/>
      <c r="BM1178" s="576"/>
      <c r="BN1178" s="576"/>
      <c r="BO1178" s="576"/>
      <c r="BP1178" s="576"/>
      <c r="BQ1178" s="576"/>
      <c r="BR1178" s="576"/>
      <c r="BS1178" s="576"/>
      <c r="BT1178" s="576"/>
      <c r="BU1178" s="576"/>
      <c r="BV1178" s="576"/>
      <c r="BW1178" s="576"/>
      <c r="BX1178" s="576"/>
      <c r="BY1178" s="576"/>
      <c r="BZ1178" s="576"/>
      <c r="CA1178" s="576"/>
      <c r="CB1178" s="576"/>
      <c r="CC1178" s="576"/>
      <c r="CD1178" s="576"/>
      <c r="CE1178" s="576"/>
      <c r="CF1178" s="576"/>
      <c r="CG1178" s="576"/>
      <c r="CH1178" s="576"/>
      <c r="CI1178" s="576"/>
      <c r="CJ1178" s="576"/>
      <c r="CK1178" s="576"/>
    </row>
    <row r="1179" s="624" customFormat="true" ht="15" hidden="false" customHeight="false" outlineLevel="0" collapsed="false">
      <c r="A1179" s="552"/>
      <c r="B1179" s="552"/>
      <c r="C1179" s="552"/>
      <c r="D1179" s="552"/>
      <c r="E1179" s="552"/>
      <c r="F1179" s="552"/>
      <c r="G1179" s="552"/>
      <c r="H1179" s="552"/>
      <c r="I1179" s="552"/>
      <c r="J1179" s="552"/>
      <c r="K1179" s="552"/>
      <c r="L1179" s="552"/>
      <c r="M1179" s="552"/>
      <c r="N1179" s="576"/>
      <c r="O1179" s="576"/>
      <c r="P1179" s="576"/>
      <c r="Q1179" s="576"/>
      <c r="R1179" s="576"/>
      <c r="S1179" s="576"/>
      <c r="T1179" s="576"/>
      <c r="U1179" s="576"/>
      <c r="V1179" s="576"/>
      <c r="W1179" s="576"/>
      <c r="X1179" s="576"/>
      <c r="Y1179" s="576"/>
      <c r="Z1179" s="576"/>
      <c r="AA1179" s="576"/>
      <c r="AB1179" s="576"/>
      <c r="AC1179" s="576"/>
      <c r="AD1179" s="576"/>
      <c r="AE1179" s="576"/>
      <c r="AF1179" s="576"/>
      <c r="AG1179" s="576"/>
      <c r="AH1179" s="576"/>
      <c r="AI1179" s="576"/>
      <c r="AJ1179" s="576"/>
      <c r="AK1179" s="576"/>
      <c r="AL1179" s="576"/>
      <c r="AM1179" s="576"/>
      <c r="AN1179" s="576"/>
      <c r="AO1179" s="576"/>
      <c r="AP1179" s="576"/>
      <c r="AQ1179" s="576"/>
      <c r="AR1179" s="576"/>
      <c r="AS1179" s="576"/>
      <c r="AT1179" s="576"/>
      <c r="AU1179" s="576"/>
      <c r="AV1179" s="576"/>
      <c r="AW1179" s="576"/>
      <c r="AX1179" s="576"/>
      <c r="AY1179" s="576"/>
      <c r="AZ1179" s="576"/>
      <c r="BA1179" s="576"/>
      <c r="BB1179" s="576"/>
      <c r="BC1179" s="576"/>
      <c r="BD1179" s="576"/>
      <c r="BE1179" s="576"/>
      <c r="BF1179" s="576"/>
      <c r="BG1179" s="576"/>
      <c r="BH1179" s="576"/>
      <c r="BI1179" s="576"/>
      <c r="BJ1179" s="576"/>
      <c r="BK1179" s="576"/>
      <c r="BL1179" s="576"/>
      <c r="BM1179" s="576"/>
      <c r="BN1179" s="576"/>
      <c r="BO1179" s="576"/>
      <c r="BP1179" s="576"/>
      <c r="BQ1179" s="576"/>
      <c r="BR1179" s="576"/>
      <c r="BS1179" s="576"/>
      <c r="BT1179" s="576"/>
      <c r="BU1179" s="576"/>
      <c r="BV1179" s="576"/>
      <c r="BW1179" s="576"/>
      <c r="BX1179" s="576"/>
      <c r="BY1179" s="576"/>
      <c r="BZ1179" s="576"/>
      <c r="CA1179" s="576"/>
      <c r="CB1179" s="576"/>
      <c r="CC1179" s="576"/>
      <c r="CD1179" s="576"/>
      <c r="CE1179" s="576"/>
      <c r="CF1179" s="576"/>
      <c r="CG1179" s="576"/>
      <c r="CH1179" s="576"/>
      <c r="CI1179" s="576"/>
      <c r="CJ1179" s="576"/>
      <c r="CK1179" s="576"/>
    </row>
    <row r="1180" s="624" customFormat="true" ht="15" hidden="false" customHeight="false" outlineLevel="0" collapsed="false">
      <c r="A1180" s="552"/>
      <c r="B1180" s="552"/>
      <c r="C1180" s="552"/>
      <c r="D1180" s="552"/>
      <c r="E1180" s="552"/>
      <c r="F1180" s="552"/>
      <c r="G1180" s="552"/>
      <c r="H1180" s="552"/>
      <c r="I1180" s="552"/>
      <c r="J1180" s="552"/>
      <c r="K1180" s="552"/>
      <c r="L1180" s="552"/>
      <c r="M1180" s="552"/>
      <c r="N1180" s="576"/>
      <c r="O1180" s="576"/>
      <c r="P1180" s="576"/>
      <c r="Q1180" s="576"/>
      <c r="R1180" s="576"/>
      <c r="S1180" s="576"/>
      <c r="T1180" s="576"/>
      <c r="U1180" s="576"/>
      <c r="V1180" s="576"/>
      <c r="W1180" s="576"/>
      <c r="X1180" s="576"/>
      <c r="Y1180" s="576"/>
      <c r="Z1180" s="576"/>
      <c r="AA1180" s="576"/>
      <c r="AB1180" s="576"/>
      <c r="AC1180" s="576"/>
      <c r="AD1180" s="576"/>
      <c r="AE1180" s="576"/>
      <c r="AF1180" s="576"/>
      <c r="AG1180" s="576"/>
      <c r="AH1180" s="576"/>
      <c r="AI1180" s="576"/>
      <c r="AJ1180" s="576"/>
      <c r="AK1180" s="576"/>
      <c r="AL1180" s="576"/>
      <c r="AM1180" s="576"/>
      <c r="AN1180" s="576"/>
      <c r="AO1180" s="576"/>
      <c r="AP1180" s="576"/>
      <c r="AQ1180" s="576"/>
      <c r="AR1180" s="576"/>
      <c r="AS1180" s="576"/>
      <c r="AT1180" s="576"/>
      <c r="AU1180" s="576"/>
      <c r="AV1180" s="576"/>
      <c r="AW1180" s="576"/>
      <c r="AX1180" s="576"/>
      <c r="AY1180" s="576"/>
      <c r="AZ1180" s="576"/>
      <c r="BA1180" s="576"/>
      <c r="BB1180" s="576"/>
      <c r="BC1180" s="576"/>
      <c r="BD1180" s="576"/>
      <c r="BE1180" s="576"/>
      <c r="BF1180" s="576"/>
      <c r="BG1180" s="576"/>
      <c r="BH1180" s="576"/>
      <c r="BI1180" s="576"/>
      <c r="BJ1180" s="576"/>
      <c r="BK1180" s="576"/>
      <c r="BL1180" s="576"/>
      <c r="BM1180" s="576"/>
      <c r="BN1180" s="576"/>
      <c r="BO1180" s="576"/>
      <c r="BP1180" s="576"/>
      <c r="BQ1180" s="576"/>
      <c r="BR1180" s="576"/>
      <c r="BS1180" s="576"/>
      <c r="BT1180" s="576"/>
      <c r="BU1180" s="576"/>
      <c r="BV1180" s="576"/>
      <c r="BW1180" s="576"/>
      <c r="BX1180" s="576"/>
      <c r="BY1180" s="576"/>
      <c r="BZ1180" s="576"/>
      <c r="CA1180" s="576"/>
      <c r="CB1180" s="576"/>
      <c r="CC1180" s="576"/>
      <c r="CD1180" s="576"/>
      <c r="CE1180" s="576"/>
      <c r="CF1180" s="576"/>
      <c r="CG1180" s="576"/>
      <c r="CH1180" s="576"/>
      <c r="CI1180" s="576"/>
      <c r="CJ1180" s="576"/>
      <c r="CK1180" s="576"/>
    </row>
    <row r="1181" s="624" customFormat="true" ht="15" hidden="false" customHeight="false" outlineLevel="0" collapsed="false">
      <c r="A1181" s="552"/>
      <c r="B1181" s="552"/>
      <c r="C1181" s="552"/>
      <c r="D1181" s="552"/>
      <c r="E1181" s="552"/>
      <c r="F1181" s="552"/>
      <c r="G1181" s="552"/>
      <c r="H1181" s="552"/>
      <c r="I1181" s="552"/>
      <c r="J1181" s="552"/>
      <c r="K1181" s="552"/>
      <c r="L1181" s="552"/>
      <c r="M1181" s="552"/>
      <c r="N1181" s="576"/>
      <c r="O1181" s="576"/>
      <c r="P1181" s="576"/>
      <c r="Q1181" s="576"/>
      <c r="R1181" s="576"/>
      <c r="S1181" s="576"/>
      <c r="T1181" s="576"/>
      <c r="U1181" s="576"/>
      <c r="V1181" s="576"/>
      <c r="W1181" s="576"/>
      <c r="X1181" s="576"/>
      <c r="Y1181" s="576"/>
      <c r="Z1181" s="576"/>
      <c r="AA1181" s="576"/>
      <c r="AB1181" s="576"/>
      <c r="AC1181" s="576"/>
      <c r="AD1181" s="576"/>
      <c r="AE1181" s="576"/>
      <c r="AF1181" s="576"/>
      <c r="AG1181" s="576"/>
      <c r="AH1181" s="576"/>
      <c r="AI1181" s="576"/>
      <c r="AJ1181" s="576"/>
      <c r="AK1181" s="576"/>
      <c r="AL1181" s="576"/>
      <c r="AM1181" s="576"/>
      <c r="AN1181" s="576"/>
      <c r="AO1181" s="576"/>
      <c r="AP1181" s="576"/>
      <c r="AQ1181" s="576"/>
      <c r="AR1181" s="576"/>
      <c r="AS1181" s="576"/>
      <c r="AT1181" s="576"/>
      <c r="AU1181" s="576"/>
      <c r="AV1181" s="576"/>
      <c r="AW1181" s="576"/>
      <c r="AX1181" s="576"/>
      <c r="AY1181" s="576"/>
      <c r="AZ1181" s="576"/>
      <c r="BA1181" s="576"/>
      <c r="BB1181" s="576"/>
      <c r="BC1181" s="576"/>
      <c r="BD1181" s="576"/>
      <c r="BE1181" s="576"/>
      <c r="BF1181" s="576"/>
      <c r="BG1181" s="576"/>
      <c r="BH1181" s="576"/>
      <c r="BI1181" s="576"/>
      <c r="BJ1181" s="576"/>
      <c r="BK1181" s="576"/>
      <c r="BL1181" s="576"/>
      <c r="BM1181" s="576"/>
      <c r="BN1181" s="576"/>
      <c r="BO1181" s="576"/>
      <c r="BP1181" s="576"/>
      <c r="BQ1181" s="576"/>
      <c r="BR1181" s="576"/>
      <c r="BS1181" s="576"/>
      <c r="BT1181" s="576"/>
      <c r="BU1181" s="576"/>
      <c r="BV1181" s="576"/>
      <c r="BW1181" s="576"/>
      <c r="BX1181" s="576"/>
      <c r="BY1181" s="576"/>
      <c r="BZ1181" s="576"/>
      <c r="CA1181" s="576"/>
      <c r="CB1181" s="576"/>
      <c r="CC1181" s="576"/>
      <c r="CD1181" s="576"/>
      <c r="CE1181" s="576"/>
      <c r="CF1181" s="576"/>
      <c r="CG1181" s="576"/>
      <c r="CH1181" s="576"/>
      <c r="CI1181" s="576"/>
      <c r="CJ1181" s="576"/>
      <c r="CK1181" s="576"/>
    </row>
    <row r="1182" s="624" customFormat="true" ht="15" hidden="false" customHeight="false" outlineLevel="0" collapsed="false">
      <c r="A1182" s="552"/>
      <c r="B1182" s="552"/>
      <c r="C1182" s="552"/>
      <c r="D1182" s="552"/>
      <c r="E1182" s="552"/>
      <c r="F1182" s="552"/>
      <c r="G1182" s="552"/>
      <c r="H1182" s="552"/>
      <c r="I1182" s="552"/>
      <c r="J1182" s="552"/>
      <c r="K1182" s="552"/>
      <c r="L1182" s="552"/>
      <c r="M1182" s="552"/>
      <c r="N1182" s="576"/>
      <c r="O1182" s="576"/>
      <c r="P1182" s="576"/>
      <c r="Q1182" s="576"/>
      <c r="R1182" s="576"/>
      <c r="S1182" s="576"/>
      <c r="T1182" s="576"/>
      <c r="U1182" s="576"/>
      <c r="V1182" s="576"/>
      <c r="W1182" s="576"/>
      <c r="X1182" s="576"/>
      <c r="Y1182" s="576"/>
      <c r="Z1182" s="576"/>
      <c r="AA1182" s="576"/>
      <c r="AB1182" s="576"/>
      <c r="AC1182" s="576"/>
      <c r="AD1182" s="576"/>
      <c r="AE1182" s="576"/>
      <c r="AF1182" s="576"/>
      <c r="AG1182" s="576"/>
      <c r="AH1182" s="576"/>
      <c r="AI1182" s="576"/>
      <c r="AJ1182" s="576"/>
      <c r="AK1182" s="576"/>
      <c r="AL1182" s="576"/>
      <c r="AM1182" s="576"/>
      <c r="AN1182" s="576"/>
      <c r="AO1182" s="576"/>
      <c r="AP1182" s="576"/>
      <c r="AQ1182" s="576"/>
      <c r="AR1182" s="576"/>
      <c r="AS1182" s="576"/>
      <c r="AT1182" s="576"/>
      <c r="AU1182" s="576"/>
      <c r="AV1182" s="576"/>
      <c r="AW1182" s="576"/>
      <c r="AX1182" s="576"/>
      <c r="AY1182" s="576"/>
      <c r="AZ1182" s="576"/>
      <c r="BA1182" s="576"/>
      <c r="BB1182" s="576"/>
      <c r="BC1182" s="576"/>
      <c r="BD1182" s="576"/>
      <c r="BE1182" s="576"/>
      <c r="BF1182" s="576"/>
      <c r="BG1182" s="576"/>
      <c r="BH1182" s="576"/>
      <c r="BI1182" s="576"/>
      <c r="BJ1182" s="576"/>
      <c r="BK1182" s="576"/>
      <c r="BL1182" s="576"/>
      <c r="BM1182" s="576"/>
      <c r="BN1182" s="576"/>
      <c r="BO1182" s="576"/>
      <c r="BP1182" s="576"/>
      <c r="BQ1182" s="576"/>
      <c r="BR1182" s="576"/>
      <c r="BS1182" s="576"/>
      <c r="BT1182" s="576"/>
      <c r="BU1182" s="576"/>
      <c r="BV1182" s="576"/>
      <c r="BW1182" s="576"/>
      <c r="BX1182" s="576"/>
      <c r="BY1182" s="576"/>
      <c r="BZ1182" s="576"/>
      <c r="CA1182" s="576"/>
      <c r="CB1182" s="576"/>
      <c r="CC1182" s="576"/>
      <c r="CD1182" s="576"/>
      <c r="CE1182" s="576"/>
      <c r="CF1182" s="576"/>
      <c r="CG1182" s="576"/>
      <c r="CH1182" s="576"/>
      <c r="CI1182" s="576"/>
      <c r="CJ1182" s="576"/>
      <c r="CK1182" s="576"/>
    </row>
    <row r="1183" s="624" customFormat="true" ht="15" hidden="false" customHeight="false" outlineLevel="0" collapsed="false">
      <c r="A1183" s="552"/>
      <c r="B1183" s="552"/>
      <c r="C1183" s="552"/>
      <c r="D1183" s="552"/>
      <c r="E1183" s="552"/>
      <c r="F1183" s="552"/>
      <c r="G1183" s="552"/>
      <c r="H1183" s="552"/>
      <c r="I1183" s="552"/>
      <c r="J1183" s="552"/>
      <c r="K1183" s="552"/>
      <c r="L1183" s="552"/>
      <c r="M1183" s="552"/>
      <c r="N1183" s="576"/>
      <c r="O1183" s="576"/>
      <c r="P1183" s="576"/>
      <c r="Q1183" s="576"/>
      <c r="R1183" s="576"/>
      <c r="S1183" s="576"/>
      <c r="T1183" s="576"/>
      <c r="U1183" s="576"/>
      <c r="V1183" s="576"/>
      <c r="W1183" s="576"/>
      <c r="X1183" s="576"/>
      <c r="Y1183" s="576"/>
      <c r="Z1183" s="576"/>
      <c r="AA1183" s="576"/>
      <c r="AB1183" s="576"/>
      <c r="AC1183" s="576"/>
      <c r="AD1183" s="576"/>
      <c r="AE1183" s="576"/>
      <c r="AF1183" s="576"/>
      <c r="AG1183" s="576"/>
      <c r="AH1183" s="576"/>
      <c r="AI1183" s="576"/>
      <c r="AJ1183" s="576"/>
      <c r="AK1183" s="576"/>
      <c r="AL1183" s="576"/>
      <c r="AM1183" s="576"/>
      <c r="AN1183" s="576"/>
      <c r="AO1183" s="576"/>
      <c r="AP1183" s="576"/>
      <c r="AQ1183" s="576"/>
      <c r="AR1183" s="576"/>
      <c r="AS1183" s="576"/>
      <c r="AT1183" s="576"/>
      <c r="AU1183" s="576"/>
      <c r="AV1183" s="576"/>
      <c r="AW1183" s="576"/>
      <c r="AX1183" s="576"/>
      <c r="AY1183" s="576"/>
      <c r="AZ1183" s="576"/>
      <c r="BA1183" s="576"/>
      <c r="BB1183" s="576"/>
      <c r="BC1183" s="576"/>
      <c r="BD1183" s="576"/>
      <c r="BE1183" s="576"/>
      <c r="BF1183" s="576"/>
      <c r="BG1183" s="576"/>
      <c r="BH1183" s="576"/>
      <c r="BI1183" s="576"/>
      <c r="BJ1183" s="576"/>
      <c r="BK1183" s="576"/>
      <c r="BL1183" s="576"/>
      <c r="BM1183" s="576"/>
      <c r="BN1183" s="576"/>
      <c r="BO1183" s="576"/>
      <c r="BP1183" s="576"/>
      <c r="BQ1183" s="576"/>
      <c r="BR1183" s="576"/>
      <c r="BS1183" s="576"/>
      <c r="BT1183" s="576"/>
      <c r="BU1183" s="576"/>
      <c r="BV1183" s="576"/>
      <c r="BW1183" s="576"/>
      <c r="BX1183" s="576"/>
      <c r="BY1183" s="576"/>
      <c r="BZ1183" s="576"/>
      <c r="CA1183" s="576"/>
      <c r="CB1183" s="576"/>
      <c r="CC1183" s="576"/>
      <c r="CD1183" s="576"/>
      <c r="CE1183" s="576"/>
      <c r="CF1183" s="576"/>
      <c r="CG1183" s="576"/>
      <c r="CH1183" s="576"/>
      <c r="CI1183" s="576"/>
      <c r="CJ1183" s="576"/>
      <c r="CK1183" s="576"/>
    </row>
    <row r="1184" s="624" customFormat="true" ht="15" hidden="false" customHeight="false" outlineLevel="0" collapsed="false">
      <c r="A1184" s="552"/>
      <c r="B1184" s="552"/>
      <c r="C1184" s="552"/>
      <c r="D1184" s="552"/>
      <c r="E1184" s="552"/>
      <c r="F1184" s="552"/>
      <c r="G1184" s="552"/>
      <c r="H1184" s="552"/>
      <c r="I1184" s="552"/>
      <c r="J1184" s="552"/>
      <c r="K1184" s="552"/>
      <c r="L1184" s="552"/>
      <c r="M1184" s="552"/>
      <c r="N1184" s="576"/>
      <c r="O1184" s="576"/>
      <c r="P1184" s="576"/>
      <c r="Q1184" s="576"/>
      <c r="R1184" s="576"/>
      <c r="S1184" s="576"/>
      <c r="T1184" s="576"/>
      <c r="U1184" s="576"/>
      <c r="V1184" s="576"/>
      <c r="W1184" s="576"/>
      <c r="X1184" s="576"/>
      <c r="Y1184" s="576"/>
      <c r="Z1184" s="576"/>
      <c r="AA1184" s="576"/>
      <c r="AB1184" s="576"/>
      <c r="AC1184" s="576"/>
      <c r="AD1184" s="576"/>
      <c r="AE1184" s="576"/>
      <c r="AF1184" s="576"/>
      <c r="AG1184" s="576"/>
      <c r="AH1184" s="576"/>
      <c r="AI1184" s="576"/>
      <c r="AJ1184" s="576"/>
      <c r="AK1184" s="576"/>
      <c r="AL1184" s="576"/>
      <c r="AM1184" s="576"/>
      <c r="AN1184" s="576"/>
      <c r="AO1184" s="576"/>
      <c r="AP1184" s="576"/>
      <c r="AQ1184" s="576"/>
      <c r="AR1184" s="576"/>
      <c r="AS1184" s="576"/>
      <c r="AT1184" s="576"/>
      <c r="AU1184" s="576"/>
      <c r="AV1184" s="576"/>
      <c r="AW1184" s="576"/>
      <c r="AX1184" s="576"/>
      <c r="AY1184" s="576"/>
      <c r="AZ1184" s="576"/>
      <c r="BA1184" s="576"/>
      <c r="BB1184" s="576"/>
      <c r="BC1184" s="576"/>
      <c r="BD1184" s="576"/>
      <c r="BE1184" s="576"/>
      <c r="BF1184" s="576"/>
      <c r="BG1184" s="576"/>
      <c r="BH1184" s="576"/>
      <c r="BI1184" s="576"/>
      <c r="BJ1184" s="576"/>
      <c r="BK1184" s="576"/>
      <c r="BL1184" s="576"/>
      <c r="BM1184" s="576"/>
      <c r="BN1184" s="576"/>
      <c r="BO1184" s="576"/>
      <c r="BP1184" s="576"/>
      <c r="BQ1184" s="576"/>
      <c r="BR1184" s="576"/>
      <c r="BS1184" s="576"/>
      <c r="BT1184" s="576"/>
      <c r="BU1184" s="576"/>
      <c r="BV1184" s="576"/>
      <c r="BW1184" s="576"/>
      <c r="BX1184" s="576"/>
      <c r="BY1184" s="576"/>
      <c r="BZ1184" s="576"/>
      <c r="CA1184" s="576"/>
      <c r="CB1184" s="576"/>
      <c r="CC1184" s="576"/>
      <c r="CD1184" s="576"/>
      <c r="CE1184" s="576"/>
      <c r="CF1184" s="576"/>
      <c r="CG1184" s="576"/>
      <c r="CH1184" s="576"/>
      <c r="CI1184" s="576"/>
      <c r="CJ1184" s="576"/>
      <c r="CK1184" s="576"/>
    </row>
    <row r="1185" s="624" customFormat="true" ht="15" hidden="false" customHeight="false" outlineLevel="0" collapsed="false">
      <c r="A1185" s="552"/>
      <c r="B1185" s="552"/>
      <c r="C1185" s="552"/>
      <c r="D1185" s="552"/>
      <c r="E1185" s="552"/>
      <c r="F1185" s="552"/>
      <c r="G1185" s="552"/>
      <c r="H1185" s="552"/>
      <c r="I1185" s="552"/>
      <c r="J1185" s="552"/>
      <c r="K1185" s="552"/>
      <c r="L1185" s="552"/>
      <c r="M1185" s="552"/>
      <c r="N1185" s="576"/>
      <c r="O1185" s="576"/>
      <c r="P1185" s="576"/>
      <c r="Q1185" s="576"/>
      <c r="R1185" s="576"/>
      <c r="S1185" s="576"/>
      <c r="T1185" s="576"/>
      <c r="U1185" s="576"/>
      <c r="V1185" s="576"/>
      <c r="W1185" s="576"/>
      <c r="X1185" s="576"/>
      <c r="Y1185" s="576"/>
      <c r="Z1185" s="576"/>
      <c r="AA1185" s="576"/>
      <c r="AB1185" s="576"/>
      <c r="AC1185" s="576"/>
      <c r="AD1185" s="576"/>
      <c r="AE1185" s="576"/>
      <c r="AF1185" s="576"/>
      <c r="AG1185" s="576"/>
      <c r="AH1185" s="576"/>
      <c r="AI1185" s="576"/>
      <c r="AJ1185" s="576"/>
      <c r="AK1185" s="576"/>
      <c r="AL1185" s="576"/>
      <c r="AM1185" s="576"/>
      <c r="AN1185" s="576"/>
      <c r="AO1185" s="576"/>
      <c r="AP1185" s="576"/>
      <c r="AQ1185" s="576"/>
      <c r="AR1185" s="576"/>
      <c r="AS1185" s="576"/>
      <c r="AT1185" s="576"/>
      <c r="AU1185" s="576"/>
      <c r="AV1185" s="576"/>
      <c r="AW1185" s="576"/>
      <c r="AX1185" s="576"/>
      <c r="AY1185" s="576"/>
      <c r="AZ1185" s="576"/>
      <c r="BA1185" s="576"/>
      <c r="BB1185" s="576"/>
      <c r="BC1185" s="576"/>
      <c r="BD1185" s="576"/>
      <c r="BE1185" s="576"/>
      <c r="BF1185" s="576"/>
      <c r="BG1185" s="576"/>
      <c r="BH1185" s="576"/>
      <c r="BI1185" s="576"/>
      <c r="BJ1185" s="576"/>
      <c r="BK1185" s="576"/>
      <c r="BL1185" s="576"/>
      <c r="BM1185" s="576"/>
      <c r="BN1185" s="576"/>
      <c r="BO1185" s="576"/>
      <c r="BP1185" s="576"/>
      <c r="BQ1185" s="576"/>
      <c r="BR1185" s="576"/>
      <c r="BS1185" s="576"/>
      <c r="BT1185" s="576"/>
      <c r="BU1185" s="576"/>
      <c r="BV1185" s="576"/>
      <c r="BW1185" s="576"/>
      <c r="BX1185" s="576"/>
      <c r="BY1185" s="576"/>
      <c r="BZ1185" s="576"/>
      <c r="CA1185" s="576"/>
      <c r="CB1185" s="576"/>
      <c r="CC1185" s="576"/>
      <c r="CD1185" s="576"/>
      <c r="CE1185" s="576"/>
      <c r="CF1185" s="576"/>
      <c r="CG1185" s="576"/>
      <c r="CH1185" s="576"/>
      <c r="CI1185" s="576"/>
      <c r="CJ1185" s="576"/>
      <c r="CK1185" s="576"/>
    </row>
    <row r="1186" s="624" customFormat="true" ht="15" hidden="false" customHeight="false" outlineLevel="0" collapsed="false">
      <c r="A1186" s="552"/>
      <c r="B1186" s="552"/>
      <c r="C1186" s="552"/>
      <c r="D1186" s="552"/>
      <c r="E1186" s="552"/>
      <c r="F1186" s="552"/>
      <c r="G1186" s="552"/>
      <c r="H1186" s="552"/>
      <c r="I1186" s="552"/>
      <c r="J1186" s="552"/>
      <c r="K1186" s="552"/>
      <c r="L1186" s="552"/>
      <c r="M1186" s="552"/>
      <c r="N1186" s="576"/>
      <c r="O1186" s="576"/>
      <c r="P1186" s="576"/>
      <c r="Q1186" s="576"/>
      <c r="R1186" s="576"/>
      <c r="S1186" s="576"/>
      <c r="T1186" s="576"/>
      <c r="U1186" s="576"/>
      <c r="V1186" s="576"/>
      <c r="W1186" s="576"/>
      <c r="X1186" s="576"/>
      <c r="Y1186" s="576"/>
      <c r="Z1186" s="576"/>
      <c r="AA1186" s="576"/>
      <c r="AB1186" s="576"/>
      <c r="AC1186" s="576"/>
      <c r="AD1186" s="576"/>
      <c r="AE1186" s="576"/>
      <c r="AF1186" s="576"/>
      <c r="AG1186" s="576"/>
      <c r="AH1186" s="576"/>
      <c r="AI1186" s="576"/>
      <c r="AJ1186" s="576"/>
      <c r="AK1186" s="576"/>
      <c r="AL1186" s="576"/>
      <c r="AM1186" s="576"/>
      <c r="AN1186" s="576"/>
      <c r="AO1186" s="576"/>
      <c r="AP1186" s="576"/>
      <c r="AQ1186" s="576"/>
      <c r="AR1186" s="576"/>
      <c r="AS1186" s="576"/>
      <c r="AT1186" s="576"/>
      <c r="AU1186" s="576"/>
      <c r="AV1186" s="576"/>
      <c r="AW1186" s="576"/>
      <c r="AX1186" s="576"/>
      <c r="AY1186" s="576"/>
      <c r="AZ1186" s="576"/>
      <c r="BA1186" s="576"/>
      <c r="BB1186" s="576"/>
      <c r="BC1186" s="576"/>
      <c r="BD1186" s="576"/>
      <c r="BE1186" s="576"/>
      <c r="BF1186" s="576"/>
      <c r="BG1186" s="576"/>
      <c r="BH1186" s="576"/>
      <c r="BI1186" s="576"/>
      <c r="BJ1186" s="576"/>
      <c r="BK1186" s="576"/>
      <c r="BL1186" s="576"/>
      <c r="BM1186" s="576"/>
      <c r="BN1186" s="576"/>
      <c r="BO1186" s="576"/>
      <c r="BP1186" s="576"/>
      <c r="BQ1186" s="576"/>
      <c r="BR1186" s="576"/>
      <c r="BS1186" s="576"/>
      <c r="BT1186" s="576"/>
      <c r="BU1186" s="576"/>
      <c r="BV1186" s="576"/>
      <c r="BW1186" s="576"/>
      <c r="BX1186" s="576"/>
      <c r="BY1186" s="576"/>
      <c r="BZ1186" s="576"/>
      <c r="CA1186" s="576"/>
      <c r="CB1186" s="576"/>
      <c r="CC1186" s="576"/>
      <c r="CD1186" s="576"/>
      <c r="CE1186" s="576"/>
      <c r="CF1186" s="576"/>
      <c r="CG1186" s="576"/>
      <c r="CH1186" s="576"/>
      <c r="CI1186" s="576"/>
      <c r="CJ1186" s="576"/>
      <c r="CK1186" s="576"/>
    </row>
    <row r="1187" s="624" customFormat="true" ht="15" hidden="false" customHeight="false" outlineLevel="0" collapsed="false">
      <c r="A1187" s="552"/>
      <c r="B1187" s="552"/>
      <c r="C1187" s="552"/>
      <c r="D1187" s="552"/>
      <c r="E1187" s="552"/>
      <c r="F1187" s="552"/>
      <c r="G1187" s="552"/>
      <c r="H1187" s="552"/>
      <c r="I1187" s="552"/>
      <c r="J1187" s="552"/>
      <c r="K1187" s="552"/>
      <c r="L1187" s="552"/>
      <c r="M1187" s="552"/>
      <c r="N1187" s="576"/>
      <c r="O1187" s="576"/>
      <c r="P1187" s="576"/>
      <c r="Q1187" s="576"/>
      <c r="R1187" s="576"/>
      <c r="S1187" s="576"/>
      <c r="T1187" s="576"/>
      <c r="U1187" s="576"/>
      <c r="V1187" s="576"/>
      <c r="W1187" s="576"/>
      <c r="X1187" s="576"/>
      <c r="Y1187" s="576"/>
      <c r="Z1187" s="576"/>
      <c r="AA1187" s="576"/>
      <c r="AB1187" s="576"/>
      <c r="AC1187" s="576"/>
      <c r="AD1187" s="576"/>
      <c r="AE1187" s="576"/>
      <c r="AF1187" s="576"/>
      <c r="AG1187" s="576"/>
      <c r="AH1187" s="576"/>
      <c r="AI1187" s="576"/>
      <c r="AJ1187" s="576"/>
      <c r="AK1187" s="576"/>
      <c r="AL1187" s="576"/>
      <c r="AM1187" s="576"/>
      <c r="AN1187" s="576"/>
      <c r="AO1187" s="576"/>
      <c r="AP1187" s="576"/>
      <c r="AQ1187" s="576"/>
      <c r="AR1187" s="576"/>
      <c r="AS1187" s="576"/>
      <c r="AT1187" s="576"/>
      <c r="AU1187" s="576"/>
      <c r="AV1187" s="576"/>
      <c r="AW1187" s="576"/>
      <c r="AX1187" s="576"/>
      <c r="AY1187" s="576"/>
      <c r="AZ1187" s="576"/>
      <c r="BA1187" s="576"/>
      <c r="BB1187" s="576"/>
      <c r="BC1187" s="576"/>
      <c r="BD1187" s="576"/>
      <c r="BE1187" s="576"/>
      <c r="BF1187" s="576"/>
      <c r="BG1187" s="576"/>
      <c r="BH1187" s="576"/>
      <c r="BI1187" s="576"/>
      <c r="BJ1187" s="576"/>
      <c r="BK1187" s="576"/>
      <c r="BL1187" s="576"/>
      <c r="BM1187" s="576"/>
      <c r="BN1187" s="576"/>
      <c r="BO1187" s="576"/>
      <c r="BP1187" s="576"/>
      <c r="BQ1187" s="576"/>
      <c r="BR1187" s="576"/>
      <c r="BS1187" s="576"/>
      <c r="BT1187" s="576"/>
      <c r="BU1187" s="576"/>
      <c r="BV1187" s="576"/>
      <c r="BW1187" s="576"/>
      <c r="BX1187" s="576"/>
      <c r="BY1187" s="576"/>
      <c r="BZ1187" s="576"/>
      <c r="CA1187" s="576"/>
      <c r="CB1187" s="576"/>
      <c r="CC1187" s="576"/>
      <c r="CD1187" s="576"/>
      <c r="CE1187" s="576"/>
      <c r="CF1187" s="576"/>
      <c r="CG1187" s="576"/>
      <c r="CH1187" s="576"/>
      <c r="CI1187" s="576"/>
      <c r="CJ1187" s="576"/>
      <c r="CK1187" s="576"/>
    </row>
    <row r="1188" s="624" customFormat="true" ht="15" hidden="false" customHeight="false" outlineLevel="0" collapsed="false">
      <c r="A1188" s="552"/>
      <c r="B1188" s="552"/>
      <c r="C1188" s="552"/>
      <c r="D1188" s="552"/>
      <c r="E1188" s="552"/>
      <c r="F1188" s="552"/>
      <c r="G1188" s="552"/>
      <c r="H1188" s="552"/>
      <c r="I1188" s="552"/>
      <c r="J1188" s="552"/>
      <c r="K1188" s="552"/>
      <c r="L1188" s="552"/>
      <c r="M1188" s="552"/>
      <c r="N1188" s="576"/>
      <c r="O1188" s="576"/>
      <c r="P1188" s="576"/>
      <c r="Q1188" s="576"/>
      <c r="R1188" s="576"/>
      <c r="S1188" s="576"/>
      <c r="T1188" s="576"/>
      <c r="U1188" s="576"/>
      <c r="V1188" s="576"/>
      <c r="W1188" s="576"/>
      <c r="X1188" s="576"/>
      <c r="Y1188" s="576"/>
      <c r="Z1188" s="576"/>
      <c r="AA1188" s="576"/>
      <c r="AB1188" s="576"/>
      <c r="AC1188" s="576"/>
      <c r="AD1188" s="576"/>
      <c r="AE1188" s="576"/>
      <c r="AF1188" s="576"/>
      <c r="AG1188" s="576"/>
      <c r="AH1188" s="576"/>
      <c r="AI1188" s="576"/>
      <c r="AJ1188" s="576"/>
      <c r="AK1188" s="576"/>
      <c r="AL1188" s="576"/>
      <c r="AM1188" s="576"/>
      <c r="AN1188" s="576"/>
      <c r="AO1188" s="576"/>
      <c r="AP1188" s="576"/>
      <c r="AQ1188" s="576"/>
      <c r="AR1188" s="576"/>
      <c r="AS1188" s="576"/>
      <c r="AT1188" s="576"/>
      <c r="AU1188" s="576"/>
      <c r="AV1188" s="576"/>
      <c r="AW1188" s="576"/>
      <c r="AX1188" s="576"/>
      <c r="AY1188" s="576"/>
      <c r="AZ1188" s="576"/>
      <c r="BA1188" s="576"/>
      <c r="BB1188" s="576"/>
      <c r="BC1188" s="576"/>
      <c r="BD1188" s="576"/>
      <c r="BE1188" s="576"/>
      <c r="BF1188" s="576"/>
      <c r="BG1188" s="576"/>
      <c r="BH1188" s="576"/>
      <c r="BI1188" s="576"/>
      <c r="BJ1188" s="576"/>
      <c r="BK1188" s="576"/>
      <c r="BL1188" s="576"/>
      <c r="BM1188" s="576"/>
      <c r="BN1188" s="576"/>
      <c r="BO1188" s="576"/>
      <c r="BP1188" s="576"/>
      <c r="BQ1188" s="576"/>
      <c r="BR1188" s="576"/>
      <c r="BS1188" s="576"/>
      <c r="BT1188" s="576"/>
      <c r="BU1188" s="576"/>
      <c r="BV1188" s="576"/>
      <c r="BW1188" s="576"/>
      <c r="BX1188" s="576"/>
      <c r="BY1188" s="576"/>
      <c r="BZ1188" s="576"/>
      <c r="CA1188" s="576"/>
      <c r="CB1188" s="576"/>
      <c r="CC1188" s="576"/>
      <c r="CD1188" s="576"/>
      <c r="CE1188" s="576"/>
      <c r="CF1188" s="576"/>
      <c r="CG1188" s="576"/>
      <c r="CH1188" s="576"/>
      <c r="CI1188" s="576"/>
      <c r="CJ1188" s="576"/>
      <c r="CK1188" s="576"/>
    </row>
    <row r="1189" s="624" customFormat="true" ht="15" hidden="false" customHeight="false" outlineLevel="0" collapsed="false">
      <c r="A1189" s="552"/>
      <c r="B1189" s="552"/>
      <c r="C1189" s="552"/>
      <c r="D1189" s="552"/>
      <c r="E1189" s="552"/>
      <c r="F1189" s="552"/>
      <c r="G1189" s="552"/>
      <c r="H1189" s="552"/>
      <c r="I1189" s="552"/>
      <c r="J1189" s="552"/>
      <c r="K1189" s="552"/>
      <c r="L1189" s="552"/>
      <c r="M1189" s="552"/>
      <c r="N1189" s="576"/>
      <c r="O1189" s="576"/>
      <c r="P1189" s="576"/>
      <c r="Q1189" s="576"/>
      <c r="R1189" s="576"/>
      <c r="S1189" s="576"/>
      <c r="T1189" s="576"/>
      <c r="U1189" s="576"/>
      <c r="V1189" s="576"/>
      <c r="W1189" s="576"/>
      <c r="X1189" s="576"/>
      <c r="Y1189" s="576"/>
      <c r="Z1189" s="576"/>
      <c r="AA1189" s="576"/>
      <c r="AB1189" s="576"/>
      <c r="AC1189" s="576"/>
      <c r="AD1189" s="576"/>
      <c r="AE1189" s="576"/>
      <c r="AF1189" s="576"/>
      <c r="AG1189" s="576"/>
      <c r="AH1189" s="576"/>
      <c r="AI1189" s="576"/>
      <c r="AJ1189" s="576"/>
      <c r="AK1189" s="576"/>
      <c r="AL1189" s="576"/>
      <c r="AM1189" s="576"/>
      <c r="AN1189" s="576"/>
      <c r="AO1189" s="576"/>
      <c r="AP1189" s="576"/>
      <c r="AQ1189" s="576"/>
      <c r="AR1189" s="576"/>
      <c r="AS1189" s="576"/>
      <c r="AT1189" s="576"/>
      <c r="AU1189" s="576"/>
      <c r="AV1189" s="576"/>
      <c r="AW1189" s="576"/>
      <c r="AX1189" s="576"/>
      <c r="AY1189" s="576"/>
      <c r="AZ1189" s="576"/>
      <c r="BA1189" s="576"/>
      <c r="BB1189" s="576"/>
      <c r="BC1189" s="576"/>
      <c r="BD1189" s="576"/>
      <c r="BE1189" s="576"/>
      <c r="BF1189" s="576"/>
      <c r="BG1189" s="576"/>
      <c r="BH1189" s="576"/>
      <c r="BI1189" s="576"/>
      <c r="BJ1189" s="576"/>
      <c r="BK1189" s="576"/>
      <c r="BL1189" s="576"/>
      <c r="BM1189" s="576"/>
      <c r="BN1189" s="576"/>
      <c r="BO1189" s="576"/>
      <c r="BP1189" s="576"/>
      <c r="BQ1189" s="576"/>
      <c r="BR1189" s="576"/>
      <c r="BS1189" s="576"/>
      <c r="BT1189" s="576"/>
      <c r="BU1189" s="576"/>
      <c r="BV1189" s="576"/>
      <c r="BW1189" s="576"/>
      <c r="BX1189" s="576"/>
      <c r="BY1189" s="576"/>
      <c r="BZ1189" s="576"/>
      <c r="CA1189" s="576"/>
      <c r="CB1189" s="576"/>
      <c r="CC1189" s="576"/>
      <c r="CD1189" s="576"/>
      <c r="CE1189" s="576"/>
      <c r="CF1189" s="576"/>
      <c r="CG1189" s="576"/>
      <c r="CH1189" s="576"/>
      <c r="CI1189" s="576"/>
      <c r="CJ1189" s="576"/>
      <c r="CK1189" s="576"/>
    </row>
    <row r="1190" s="624" customFormat="true" ht="15" hidden="false" customHeight="false" outlineLevel="0" collapsed="false">
      <c r="A1190" s="552"/>
      <c r="B1190" s="552"/>
      <c r="C1190" s="552"/>
      <c r="D1190" s="552"/>
      <c r="E1190" s="552"/>
      <c r="F1190" s="552"/>
      <c r="G1190" s="552"/>
      <c r="H1190" s="552"/>
      <c r="I1190" s="552"/>
      <c r="J1190" s="552"/>
      <c r="K1190" s="552"/>
      <c r="L1190" s="552"/>
      <c r="M1190" s="552"/>
      <c r="N1190" s="576"/>
      <c r="O1190" s="576"/>
      <c r="P1190" s="576"/>
      <c r="Q1190" s="576"/>
      <c r="R1190" s="576"/>
      <c r="S1190" s="576"/>
      <c r="T1190" s="576"/>
      <c r="U1190" s="576"/>
      <c r="V1190" s="576"/>
      <c r="W1190" s="576"/>
      <c r="X1190" s="576"/>
      <c r="Y1190" s="576"/>
      <c r="Z1190" s="576"/>
      <c r="AA1190" s="576"/>
      <c r="AB1190" s="576"/>
      <c r="AC1190" s="576"/>
      <c r="AD1190" s="576"/>
      <c r="AE1190" s="576"/>
      <c r="AF1190" s="576"/>
      <c r="AG1190" s="576"/>
      <c r="AH1190" s="576"/>
      <c r="AI1190" s="576"/>
      <c r="AJ1190" s="576"/>
      <c r="AK1190" s="576"/>
      <c r="AL1190" s="576"/>
      <c r="AM1190" s="576"/>
      <c r="AN1190" s="576"/>
      <c r="AO1190" s="576"/>
      <c r="AP1190" s="576"/>
      <c r="AQ1190" s="576"/>
      <c r="AR1190" s="576"/>
      <c r="AS1190" s="576"/>
      <c r="AT1190" s="576"/>
      <c r="AU1190" s="576"/>
      <c r="AV1190" s="576"/>
      <c r="AW1190" s="576"/>
      <c r="AX1190" s="576"/>
      <c r="AY1190" s="576"/>
      <c r="AZ1190" s="576"/>
      <c r="BA1190" s="576"/>
      <c r="BB1190" s="576"/>
      <c r="BC1190" s="576"/>
      <c r="BD1190" s="576"/>
      <c r="BE1190" s="576"/>
      <c r="BF1190" s="576"/>
      <c r="BG1190" s="576"/>
      <c r="BH1190" s="576"/>
      <c r="BI1190" s="576"/>
      <c r="BJ1190" s="576"/>
      <c r="BK1190" s="576"/>
      <c r="BL1190" s="576"/>
      <c r="BM1190" s="576"/>
      <c r="BN1190" s="576"/>
      <c r="BO1190" s="576"/>
      <c r="BP1190" s="576"/>
      <c r="BQ1190" s="576"/>
      <c r="BR1190" s="576"/>
      <c r="BS1190" s="576"/>
      <c r="BT1190" s="576"/>
      <c r="BU1190" s="576"/>
      <c r="BV1190" s="576"/>
      <c r="BW1190" s="576"/>
      <c r="BX1190" s="576"/>
      <c r="BY1190" s="576"/>
      <c r="BZ1190" s="576"/>
      <c r="CA1190" s="576"/>
      <c r="CB1190" s="576"/>
      <c r="CC1190" s="576"/>
      <c r="CD1190" s="576"/>
      <c r="CE1190" s="576"/>
      <c r="CF1190" s="576"/>
      <c r="CG1190" s="576"/>
      <c r="CH1190" s="576"/>
      <c r="CI1190" s="576"/>
      <c r="CJ1190" s="576"/>
      <c r="CK1190" s="576"/>
    </row>
    <row r="1191" s="624" customFormat="true" ht="15" hidden="false" customHeight="false" outlineLevel="0" collapsed="false">
      <c r="A1191" s="552"/>
      <c r="B1191" s="552"/>
      <c r="C1191" s="552"/>
      <c r="D1191" s="552"/>
      <c r="E1191" s="552"/>
      <c r="F1191" s="552"/>
      <c r="G1191" s="552"/>
      <c r="H1191" s="552"/>
      <c r="I1191" s="552"/>
      <c r="J1191" s="552"/>
      <c r="K1191" s="552"/>
      <c r="L1191" s="552"/>
      <c r="M1191" s="552"/>
      <c r="N1191" s="576"/>
      <c r="O1191" s="576"/>
      <c r="P1191" s="576"/>
      <c r="Q1191" s="576"/>
      <c r="R1191" s="576"/>
      <c r="S1191" s="576"/>
      <c r="T1191" s="576"/>
      <c r="U1191" s="576"/>
      <c r="V1191" s="576"/>
      <c r="W1191" s="576"/>
      <c r="X1191" s="576"/>
      <c r="Y1191" s="576"/>
      <c r="Z1191" s="576"/>
      <c r="AA1191" s="576"/>
      <c r="AB1191" s="576"/>
      <c r="AC1191" s="576"/>
      <c r="AD1191" s="576"/>
      <c r="AE1191" s="576"/>
      <c r="AF1191" s="576"/>
      <c r="AG1191" s="576"/>
      <c r="AH1191" s="576"/>
      <c r="AI1191" s="576"/>
      <c r="AJ1191" s="576"/>
      <c r="AK1191" s="576"/>
      <c r="AL1191" s="576"/>
      <c r="AM1191" s="576"/>
      <c r="AN1191" s="576"/>
      <c r="AO1191" s="576"/>
      <c r="AP1191" s="576"/>
      <c r="AQ1191" s="576"/>
      <c r="AR1191" s="576"/>
      <c r="AS1191" s="576"/>
      <c r="AT1191" s="576"/>
      <c r="AU1191" s="576"/>
      <c r="AV1191" s="576"/>
      <c r="AW1191" s="576"/>
      <c r="AX1191" s="576"/>
      <c r="AY1191" s="576"/>
      <c r="AZ1191" s="576"/>
      <c r="BA1191" s="576"/>
      <c r="BB1191" s="576"/>
      <c r="BC1191" s="576"/>
      <c r="BD1191" s="576"/>
      <c r="BE1191" s="576"/>
      <c r="BF1191" s="576"/>
      <c r="BG1191" s="576"/>
      <c r="BH1191" s="576"/>
      <c r="BI1191" s="576"/>
      <c r="BJ1191" s="576"/>
      <c r="BK1191" s="576"/>
      <c r="BL1191" s="576"/>
      <c r="BM1191" s="576"/>
      <c r="BN1191" s="576"/>
      <c r="BO1191" s="576"/>
      <c r="BP1191" s="576"/>
      <c r="BQ1191" s="576"/>
      <c r="BR1191" s="576"/>
      <c r="BS1191" s="576"/>
      <c r="BT1191" s="576"/>
      <c r="BU1191" s="576"/>
      <c r="BV1191" s="576"/>
      <c r="BW1191" s="576"/>
      <c r="BX1191" s="576"/>
      <c r="BY1191" s="576"/>
      <c r="BZ1191" s="576"/>
      <c r="CA1191" s="576"/>
      <c r="CB1191" s="576"/>
      <c r="CC1191" s="576"/>
      <c r="CD1191" s="576"/>
      <c r="CE1191" s="576"/>
      <c r="CF1191" s="576"/>
      <c r="CG1191" s="576"/>
      <c r="CH1191" s="576"/>
      <c r="CI1191" s="576"/>
      <c r="CJ1191" s="576"/>
      <c r="CK1191" s="576"/>
    </row>
    <row r="1192" s="624" customFormat="true" ht="15" hidden="false" customHeight="false" outlineLevel="0" collapsed="false">
      <c r="A1192" s="552"/>
      <c r="B1192" s="552"/>
      <c r="C1192" s="552"/>
      <c r="D1192" s="552"/>
      <c r="E1192" s="552"/>
      <c r="F1192" s="552"/>
      <c r="G1192" s="552"/>
      <c r="H1192" s="552"/>
      <c r="I1192" s="552"/>
      <c r="J1192" s="552"/>
      <c r="K1192" s="552"/>
      <c r="L1192" s="552"/>
      <c r="M1192" s="552"/>
      <c r="N1192" s="576"/>
      <c r="O1192" s="576"/>
      <c r="P1192" s="576"/>
      <c r="Q1192" s="576"/>
      <c r="R1192" s="576"/>
      <c r="S1192" s="576"/>
      <c r="T1192" s="576"/>
      <c r="U1192" s="576"/>
      <c r="V1192" s="576"/>
      <c r="W1192" s="576"/>
      <c r="X1192" s="576"/>
      <c r="Y1192" s="576"/>
      <c r="Z1192" s="576"/>
      <c r="AA1192" s="576"/>
      <c r="AB1192" s="576"/>
      <c r="AC1192" s="576"/>
      <c r="AD1192" s="576"/>
      <c r="AE1192" s="576"/>
      <c r="AF1192" s="576"/>
      <c r="AG1192" s="576"/>
      <c r="AH1192" s="576"/>
      <c r="AI1192" s="576"/>
      <c r="AJ1192" s="576"/>
      <c r="AK1192" s="576"/>
      <c r="AL1192" s="576"/>
      <c r="AM1192" s="576"/>
      <c r="AN1192" s="576"/>
      <c r="AO1192" s="576"/>
      <c r="AP1192" s="576"/>
      <c r="AQ1192" s="576"/>
      <c r="AR1192" s="576"/>
      <c r="AS1192" s="576"/>
      <c r="AT1192" s="576"/>
      <c r="AU1192" s="576"/>
      <c r="AV1192" s="576"/>
      <c r="AW1192" s="576"/>
      <c r="AX1192" s="576"/>
      <c r="AY1192" s="576"/>
      <c r="AZ1192" s="576"/>
      <c r="BA1192" s="576"/>
      <c r="BB1192" s="576"/>
      <c r="BC1192" s="576"/>
      <c r="BD1192" s="576"/>
      <c r="BE1192" s="576"/>
      <c r="BF1192" s="576"/>
      <c r="BG1192" s="576"/>
      <c r="BH1192" s="576"/>
      <c r="BI1192" s="576"/>
      <c r="BJ1192" s="576"/>
      <c r="BK1192" s="576"/>
      <c r="BL1192" s="576"/>
      <c r="BM1192" s="576"/>
      <c r="BN1192" s="576"/>
      <c r="BO1192" s="576"/>
      <c r="BP1192" s="576"/>
      <c r="BQ1192" s="576"/>
      <c r="BR1192" s="576"/>
      <c r="BS1192" s="576"/>
      <c r="BT1192" s="576"/>
      <c r="BU1192" s="576"/>
      <c r="BV1192" s="576"/>
      <c r="BW1192" s="576"/>
      <c r="BX1192" s="576"/>
      <c r="BY1192" s="576"/>
      <c r="BZ1192" s="576"/>
      <c r="CA1192" s="576"/>
      <c r="CB1192" s="576"/>
      <c r="CC1192" s="576"/>
      <c r="CD1192" s="576"/>
      <c r="CE1192" s="576"/>
      <c r="CF1192" s="576"/>
      <c r="CG1192" s="576"/>
      <c r="CH1192" s="576"/>
      <c r="CI1192" s="576"/>
      <c r="CJ1192" s="576"/>
      <c r="CK1192" s="576"/>
    </row>
    <row r="1193" s="624" customFormat="true" ht="15" hidden="false" customHeight="false" outlineLevel="0" collapsed="false">
      <c r="A1193" s="552"/>
      <c r="B1193" s="552"/>
      <c r="C1193" s="552"/>
      <c r="D1193" s="552"/>
      <c r="E1193" s="552"/>
      <c r="F1193" s="552"/>
      <c r="G1193" s="552"/>
      <c r="H1193" s="552"/>
      <c r="I1193" s="552"/>
      <c r="J1193" s="552"/>
      <c r="K1193" s="552"/>
      <c r="L1193" s="552"/>
      <c r="M1193" s="552"/>
      <c r="N1193" s="576"/>
      <c r="O1193" s="576"/>
      <c r="P1193" s="576"/>
      <c r="Q1193" s="576"/>
      <c r="R1193" s="576"/>
      <c r="S1193" s="576"/>
      <c r="T1193" s="576"/>
      <c r="U1193" s="576"/>
      <c r="V1193" s="576"/>
      <c r="W1193" s="576"/>
      <c r="X1193" s="576"/>
      <c r="Y1193" s="576"/>
      <c r="Z1193" s="576"/>
      <c r="AA1193" s="576"/>
      <c r="AB1193" s="576"/>
      <c r="AC1193" s="576"/>
      <c r="AD1193" s="576"/>
      <c r="AE1193" s="576"/>
      <c r="AF1193" s="576"/>
      <c r="AG1193" s="576"/>
      <c r="AH1193" s="576"/>
      <c r="AI1193" s="576"/>
      <c r="AJ1193" s="576"/>
      <c r="AK1193" s="576"/>
      <c r="AL1193" s="576"/>
      <c r="AM1193" s="576"/>
      <c r="AN1193" s="576"/>
      <c r="AO1193" s="576"/>
      <c r="AP1193" s="576"/>
      <c r="AQ1193" s="576"/>
      <c r="AR1193" s="576"/>
      <c r="AS1193" s="576"/>
      <c r="AT1193" s="576"/>
      <c r="AU1193" s="576"/>
      <c r="AV1193" s="576"/>
      <c r="AW1193" s="576"/>
      <c r="AX1193" s="576"/>
      <c r="AY1193" s="576"/>
      <c r="AZ1193" s="576"/>
      <c r="BA1193" s="576"/>
      <c r="BB1193" s="576"/>
      <c r="BC1193" s="576"/>
      <c r="BD1193" s="576"/>
      <c r="BE1193" s="576"/>
      <c r="BF1193" s="576"/>
      <c r="BG1193" s="576"/>
      <c r="BH1193" s="576"/>
      <c r="BI1193" s="576"/>
      <c r="BJ1193" s="576"/>
      <c r="BK1193" s="576"/>
      <c r="BL1193" s="576"/>
      <c r="BM1193" s="576"/>
      <c r="BN1193" s="576"/>
      <c r="BO1193" s="576"/>
      <c r="BP1193" s="576"/>
      <c r="BQ1193" s="576"/>
      <c r="BR1193" s="576"/>
      <c r="BS1193" s="576"/>
      <c r="BT1193" s="576"/>
      <c r="BU1193" s="576"/>
      <c r="BV1193" s="576"/>
      <c r="BW1193" s="576"/>
      <c r="BX1193" s="576"/>
      <c r="BY1193" s="576"/>
      <c r="BZ1193" s="576"/>
      <c r="CA1193" s="576"/>
      <c r="CB1193" s="576"/>
      <c r="CC1193" s="576"/>
      <c r="CD1193" s="576"/>
      <c r="CE1193" s="576"/>
      <c r="CF1193" s="576"/>
      <c r="CG1193" s="576"/>
      <c r="CH1193" s="576"/>
      <c r="CI1193" s="576"/>
      <c r="CJ1193" s="576"/>
      <c r="CK1193" s="576"/>
    </row>
    <row r="1194" s="624" customFormat="true" ht="15" hidden="false" customHeight="false" outlineLevel="0" collapsed="false">
      <c r="A1194" s="552"/>
      <c r="B1194" s="552"/>
      <c r="C1194" s="552"/>
      <c r="D1194" s="552"/>
      <c r="E1194" s="552"/>
      <c r="F1194" s="552"/>
      <c r="G1194" s="552"/>
      <c r="H1194" s="552"/>
      <c r="I1194" s="552"/>
      <c r="J1194" s="552"/>
      <c r="K1194" s="552"/>
      <c r="L1194" s="552"/>
      <c r="M1194" s="552"/>
      <c r="N1194" s="576"/>
      <c r="O1194" s="576"/>
      <c r="P1194" s="576"/>
      <c r="Q1194" s="576"/>
      <c r="R1194" s="576"/>
      <c r="S1194" s="576"/>
      <c r="T1194" s="576"/>
      <c r="U1194" s="576"/>
      <c r="V1194" s="576"/>
      <c r="W1194" s="576"/>
      <c r="X1194" s="576"/>
      <c r="Y1194" s="576"/>
      <c r="Z1194" s="576"/>
      <c r="AA1194" s="576"/>
      <c r="AB1194" s="576"/>
      <c r="AC1194" s="576"/>
      <c r="AD1194" s="576"/>
      <c r="AE1194" s="576"/>
      <c r="AF1194" s="576"/>
      <c r="AG1194" s="576"/>
      <c r="AH1194" s="576"/>
      <c r="AI1194" s="576"/>
      <c r="AJ1194" s="576"/>
      <c r="AK1194" s="576"/>
      <c r="AL1194" s="576"/>
      <c r="AM1194" s="576"/>
      <c r="AN1194" s="576"/>
      <c r="AO1194" s="576"/>
      <c r="AP1194" s="576"/>
      <c r="AQ1194" s="576"/>
      <c r="AR1194" s="576"/>
      <c r="AS1194" s="576"/>
      <c r="AT1194" s="576"/>
      <c r="AU1194" s="576"/>
      <c r="AV1194" s="576"/>
      <c r="AW1194" s="576"/>
      <c r="AX1194" s="576"/>
      <c r="AY1194" s="576"/>
      <c r="AZ1194" s="576"/>
      <c r="BA1194" s="576"/>
      <c r="BB1194" s="576"/>
      <c r="BC1194" s="576"/>
      <c r="BD1194" s="576"/>
      <c r="BE1194" s="576"/>
      <c r="BF1194" s="576"/>
      <c r="BG1194" s="576"/>
      <c r="BH1194" s="576"/>
      <c r="BI1194" s="576"/>
      <c r="BJ1194" s="576"/>
      <c r="BK1194" s="576"/>
      <c r="BL1194" s="576"/>
      <c r="BM1194" s="576"/>
      <c r="BN1194" s="576"/>
      <c r="BO1194" s="576"/>
      <c r="BP1194" s="576"/>
      <c r="BQ1194" s="576"/>
      <c r="BR1194" s="576"/>
      <c r="BS1194" s="576"/>
      <c r="BT1194" s="576"/>
      <c r="BU1194" s="576"/>
      <c r="BV1194" s="576"/>
      <c r="BW1194" s="576"/>
      <c r="BX1194" s="576"/>
      <c r="BY1194" s="576"/>
      <c r="BZ1194" s="576"/>
      <c r="CA1194" s="576"/>
      <c r="CB1194" s="576"/>
      <c r="CC1194" s="576"/>
      <c r="CD1194" s="576"/>
      <c r="CE1194" s="576"/>
      <c r="CF1194" s="576"/>
      <c r="CG1194" s="576"/>
      <c r="CH1194" s="576"/>
      <c r="CI1194" s="576"/>
      <c r="CJ1194" s="576"/>
      <c r="CK1194" s="576"/>
    </row>
    <row r="1195" s="624" customFormat="true" ht="15" hidden="false" customHeight="false" outlineLevel="0" collapsed="false">
      <c r="A1195" s="552"/>
      <c r="B1195" s="552"/>
      <c r="C1195" s="552"/>
      <c r="D1195" s="552"/>
      <c r="E1195" s="552"/>
      <c r="F1195" s="552"/>
      <c r="G1195" s="552"/>
      <c r="H1195" s="552"/>
      <c r="I1195" s="552"/>
      <c r="J1195" s="552"/>
      <c r="K1195" s="552"/>
      <c r="L1195" s="552"/>
      <c r="M1195" s="552"/>
      <c r="N1195" s="576"/>
      <c r="O1195" s="576"/>
      <c r="P1195" s="576"/>
      <c r="Q1195" s="576"/>
      <c r="R1195" s="576"/>
      <c r="S1195" s="576"/>
      <c r="T1195" s="576"/>
      <c r="U1195" s="576"/>
      <c r="V1195" s="576"/>
      <c r="W1195" s="576"/>
      <c r="X1195" s="576"/>
      <c r="Y1195" s="576"/>
      <c r="Z1195" s="576"/>
      <c r="AA1195" s="576"/>
      <c r="AB1195" s="576"/>
      <c r="AC1195" s="576"/>
      <c r="AD1195" s="576"/>
      <c r="AE1195" s="576"/>
      <c r="AF1195" s="576"/>
      <c r="AG1195" s="576"/>
      <c r="AH1195" s="576"/>
      <c r="AI1195" s="576"/>
      <c r="AJ1195" s="576"/>
      <c r="AK1195" s="576"/>
      <c r="AL1195" s="576"/>
      <c r="AM1195" s="576"/>
      <c r="AN1195" s="576"/>
      <c r="AO1195" s="576"/>
      <c r="AP1195" s="576"/>
      <c r="AQ1195" s="576"/>
      <c r="AR1195" s="576"/>
      <c r="AS1195" s="576"/>
      <c r="AT1195" s="576"/>
      <c r="AU1195" s="576"/>
      <c r="AV1195" s="576"/>
      <c r="AW1195" s="576"/>
      <c r="AX1195" s="576"/>
      <c r="AY1195" s="576"/>
      <c r="AZ1195" s="576"/>
      <c r="BA1195" s="576"/>
      <c r="BB1195" s="576"/>
      <c r="BC1195" s="576"/>
      <c r="BD1195" s="576"/>
      <c r="BE1195" s="576"/>
      <c r="BF1195" s="576"/>
      <c r="BG1195" s="576"/>
      <c r="BH1195" s="576"/>
      <c r="BI1195" s="576"/>
      <c r="BJ1195" s="576"/>
      <c r="BK1195" s="576"/>
      <c r="BL1195" s="576"/>
      <c r="BM1195" s="576"/>
      <c r="BN1195" s="576"/>
      <c r="BO1195" s="576"/>
      <c r="BP1195" s="576"/>
      <c r="BQ1195" s="576"/>
      <c r="BR1195" s="576"/>
      <c r="BS1195" s="576"/>
      <c r="BT1195" s="576"/>
      <c r="BU1195" s="576"/>
      <c r="BV1195" s="576"/>
      <c r="BW1195" s="576"/>
      <c r="BX1195" s="576"/>
      <c r="BY1195" s="576"/>
      <c r="BZ1195" s="576"/>
      <c r="CA1195" s="576"/>
      <c r="CB1195" s="576"/>
      <c r="CC1195" s="576"/>
      <c r="CD1195" s="576"/>
      <c r="CE1195" s="576"/>
      <c r="CF1195" s="576"/>
      <c r="CG1195" s="576"/>
      <c r="CH1195" s="576"/>
      <c r="CI1195" s="576"/>
      <c r="CJ1195" s="576"/>
      <c r="CK1195" s="576"/>
    </row>
    <row r="1196" s="624" customFormat="true" ht="15" hidden="false" customHeight="false" outlineLevel="0" collapsed="false">
      <c r="A1196" s="552"/>
      <c r="B1196" s="552"/>
      <c r="C1196" s="552"/>
      <c r="D1196" s="552"/>
      <c r="E1196" s="552"/>
      <c r="F1196" s="552"/>
      <c r="G1196" s="552"/>
      <c r="H1196" s="552"/>
      <c r="I1196" s="552"/>
      <c r="J1196" s="552"/>
      <c r="K1196" s="552"/>
      <c r="L1196" s="552"/>
      <c r="M1196" s="552"/>
      <c r="N1196" s="576"/>
      <c r="O1196" s="576"/>
      <c r="P1196" s="576"/>
      <c r="Q1196" s="576"/>
      <c r="R1196" s="576"/>
      <c r="S1196" s="576"/>
      <c r="T1196" s="576"/>
      <c r="U1196" s="576"/>
      <c r="V1196" s="576"/>
      <c r="W1196" s="576"/>
      <c r="X1196" s="576"/>
      <c r="Y1196" s="576"/>
      <c r="Z1196" s="576"/>
      <c r="AA1196" s="576"/>
      <c r="AB1196" s="576"/>
      <c r="AC1196" s="576"/>
      <c r="AD1196" s="576"/>
      <c r="AE1196" s="576"/>
      <c r="AF1196" s="576"/>
      <c r="AG1196" s="576"/>
      <c r="AH1196" s="576"/>
      <c r="AI1196" s="576"/>
      <c r="AJ1196" s="576"/>
      <c r="AK1196" s="576"/>
      <c r="AL1196" s="576"/>
      <c r="AM1196" s="576"/>
      <c r="AN1196" s="576"/>
      <c r="AO1196" s="576"/>
      <c r="AP1196" s="576"/>
      <c r="AQ1196" s="576"/>
      <c r="AR1196" s="576"/>
      <c r="AS1196" s="576"/>
      <c r="AT1196" s="576"/>
      <c r="AU1196" s="576"/>
      <c r="AV1196" s="576"/>
      <c r="AW1196" s="576"/>
      <c r="AX1196" s="576"/>
      <c r="AY1196" s="576"/>
      <c r="AZ1196" s="576"/>
      <c r="BA1196" s="576"/>
      <c r="BB1196" s="576"/>
      <c r="BC1196" s="576"/>
      <c r="BD1196" s="576"/>
      <c r="BE1196" s="576"/>
      <c r="BF1196" s="576"/>
      <c r="BG1196" s="576"/>
      <c r="BH1196" s="576"/>
      <c r="BI1196" s="576"/>
      <c r="BJ1196" s="576"/>
      <c r="BK1196" s="576"/>
      <c r="BL1196" s="576"/>
      <c r="BM1196" s="576"/>
      <c r="BN1196" s="576"/>
      <c r="BO1196" s="576"/>
      <c r="BP1196" s="576"/>
      <c r="BQ1196" s="576"/>
      <c r="BR1196" s="576"/>
      <c r="BS1196" s="576"/>
      <c r="BT1196" s="576"/>
      <c r="BU1196" s="576"/>
      <c r="BV1196" s="576"/>
      <c r="BW1196" s="576"/>
      <c r="BX1196" s="576"/>
      <c r="BY1196" s="576"/>
      <c r="BZ1196" s="576"/>
      <c r="CA1196" s="576"/>
      <c r="CB1196" s="576"/>
      <c r="CC1196" s="576"/>
      <c r="CD1196" s="576"/>
      <c r="CE1196" s="576"/>
      <c r="CF1196" s="576"/>
      <c r="CG1196" s="576"/>
      <c r="CH1196" s="576"/>
      <c r="CI1196" s="576"/>
      <c r="CJ1196" s="576"/>
      <c r="CK1196" s="576"/>
    </row>
    <row r="1197" s="624" customFormat="true" ht="15" hidden="false" customHeight="false" outlineLevel="0" collapsed="false">
      <c r="A1197" s="552"/>
      <c r="B1197" s="552"/>
      <c r="C1197" s="552"/>
      <c r="D1197" s="552"/>
      <c r="E1197" s="552"/>
      <c r="F1197" s="552"/>
      <c r="G1197" s="552"/>
      <c r="H1197" s="552"/>
      <c r="I1197" s="552"/>
      <c r="J1197" s="552"/>
      <c r="K1197" s="552"/>
      <c r="L1197" s="552"/>
      <c r="M1197" s="552"/>
      <c r="N1197" s="576"/>
      <c r="O1197" s="576"/>
      <c r="P1197" s="576"/>
      <c r="Q1197" s="576"/>
      <c r="R1197" s="576"/>
      <c r="S1197" s="576"/>
      <c r="T1197" s="576"/>
      <c r="U1197" s="576"/>
      <c r="V1197" s="576"/>
      <c r="W1197" s="576"/>
      <c r="X1197" s="576"/>
      <c r="Y1197" s="576"/>
      <c r="Z1197" s="576"/>
      <c r="AA1197" s="576"/>
      <c r="AB1197" s="576"/>
      <c r="AC1197" s="576"/>
      <c r="AD1197" s="576"/>
      <c r="AE1197" s="576"/>
      <c r="AF1197" s="576"/>
      <c r="AG1197" s="576"/>
      <c r="AH1197" s="576"/>
      <c r="AI1197" s="576"/>
      <c r="AJ1197" s="576"/>
      <c r="AK1197" s="576"/>
      <c r="AL1197" s="576"/>
      <c r="AM1197" s="576"/>
      <c r="AN1197" s="576"/>
      <c r="AO1197" s="576"/>
      <c r="AP1197" s="576"/>
      <c r="AQ1197" s="576"/>
      <c r="AR1197" s="576"/>
      <c r="AS1197" s="576"/>
      <c r="AT1197" s="576"/>
      <c r="AU1197" s="576"/>
      <c r="AV1197" s="576"/>
      <c r="AW1197" s="576"/>
      <c r="AX1197" s="576"/>
      <c r="AY1197" s="576"/>
      <c r="AZ1197" s="576"/>
      <c r="BA1197" s="576"/>
      <c r="BB1197" s="576"/>
      <c r="BC1197" s="576"/>
      <c r="BD1197" s="576"/>
      <c r="BE1197" s="576"/>
      <c r="BF1197" s="576"/>
      <c r="BG1197" s="576"/>
      <c r="BH1197" s="576"/>
      <c r="BI1197" s="576"/>
      <c r="BJ1197" s="576"/>
      <c r="BK1197" s="576"/>
      <c r="BL1197" s="576"/>
      <c r="BM1197" s="576"/>
      <c r="BN1197" s="576"/>
      <c r="BO1197" s="576"/>
      <c r="BP1197" s="576"/>
      <c r="BQ1197" s="576"/>
      <c r="BR1197" s="576"/>
      <c r="BS1197" s="576"/>
      <c r="BT1197" s="576"/>
      <c r="BU1197" s="576"/>
      <c r="BV1197" s="576"/>
      <c r="BW1197" s="576"/>
      <c r="BX1197" s="576"/>
      <c r="BY1197" s="576"/>
      <c r="BZ1197" s="576"/>
      <c r="CA1197" s="576"/>
      <c r="CB1197" s="576"/>
      <c r="CC1197" s="576"/>
      <c r="CD1197" s="576"/>
      <c r="CE1197" s="576"/>
      <c r="CF1197" s="576"/>
      <c r="CG1197" s="576"/>
      <c r="CH1197" s="576"/>
      <c r="CI1197" s="576"/>
      <c r="CJ1197" s="576"/>
      <c r="CK1197" s="576"/>
    </row>
    <row r="1198" s="624" customFormat="true" ht="15" hidden="false" customHeight="false" outlineLevel="0" collapsed="false">
      <c r="A1198" s="552"/>
      <c r="B1198" s="552"/>
      <c r="C1198" s="552"/>
      <c r="D1198" s="552"/>
      <c r="E1198" s="552"/>
      <c r="F1198" s="552"/>
      <c r="G1198" s="552"/>
      <c r="H1198" s="552"/>
      <c r="I1198" s="552"/>
      <c r="J1198" s="552"/>
      <c r="K1198" s="552"/>
      <c r="L1198" s="552"/>
      <c r="M1198" s="552"/>
      <c r="N1198" s="576"/>
      <c r="O1198" s="576"/>
      <c r="P1198" s="576"/>
      <c r="Q1198" s="576"/>
      <c r="R1198" s="576"/>
      <c r="S1198" s="576"/>
      <c r="T1198" s="576"/>
      <c r="U1198" s="576"/>
      <c r="V1198" s="576"/>
      <c r="W1198" s="576"/>
      <c r="X1198" s="576"/>
      <c r="Y1198" s="576"/>
      <c r="Z1198" s="576"/>
      <c r="AA1198" s="576"/>
      <c r="AB1198" s="576"/>
      <c r="AC1198" s="576"/>
      <c r="AD1198" s="576"/>
      <c r="AE1198" s="576"/>
      <c r="AF1198" s="576"/>
      <c r="AG1198" s="576"/>
      <c r="AH1198" s="576"/>
      <c r="AI1198" s="576"/>
      <c r="AJ1198" s="576"/>
      <c r="AK1198" s="576"/>
      <c r="AL1198" s="576"/>
      <c r="AM1198" s="576"/>
      <c r="AN1198" s="576"/>
      <c r="AO1198" s="576"/>
      <c r="AP1198" s="576"/>
      <c r="AQ1198" s="576"/>
      <c r="AR1198" s="576"/>
      <c r="AS1198" s="576"/>
      <c r="AT1198" s="576"/>
      <c r="AU1198" s="576"/>
      <c r="AV1198" s="576"/>
      <c r="AW1198" s="576"/>
      <c r="AX1198" s="576"/>
      <c r="AY1198" s="576"/>
      <c r="AZ1198" s="576"/>
      <c r="BA1198" s="576"/>
      <c r="BB1198" s="576"/>
      <c r="BC1198" s="576"/>
      <c r="BD1198" s="576"/>
      <c r="BE1198" s="576"/>
      <c r="BF1198" s="576"/>
      <c r="BG1198" s="576"/>
      <c r="BH1198" s="576"/>
      <c r="BI1198" s="576"/>
      <c r="BJ1198" s="576"/>
      <c r="BK1198" s="576"/>
      <c r="BL1198" s="576"/>
      <c r="BM1198" s="576"/>
      <c r="BN1198" s="576"/>
      <c r="BO1198" s="576"/>
      <c r="BP1198" s="576"/>
      <c r="BQ1198" s="576"/>
      <c r="BR1198" s="576"/>
      <c r="BS1198" s="576"/>
      <c r="BT1198" s="576"/>
      <c r="BU1198" s="576"/>
      <c r="BV1198" s="576"/>
      <c r="BW1198" s="576"/>
      <c r="BX1198" s="576"/>
      <c r="BY1198" s="576"/>
      <c r="BZ1198" s="576"/>
      <c r="CA1198" s="576"/>
      <c r="CB1198" s="576"/>
      <c r="CC1198" s="576"/>
      <c r="CD1198" s="576"/>
      <c r="CE1198" s="576"/>
      <c r="CF1198" s="576"/>
      <c r="CG1198" s="576"/>
      <c r="CH1198" s="576"/>
      <c r="CI1198" s="576"/>
      <c r="CJ1198" s="576"/>
      <c r="CK1198" s="576"/>
    </row>
    <row r="1199" s="624" customFormat="true" ht="15" hidden="false" customHeight="false" outlineLevel="0" collapsed="false">
      <c r="A1199" s="552"/>
      <c r="B1199" s="552"/>
      <c r="C1199" s="552"/>
      <c r="D1199" s="552"/>
      <c r="E1199" s="552"/>
      <c r="F1199" s="552"/>
      <c r="G1199" s="552"/>
      <c r="H1199" s="552"/>
      <c r="I1199" s="552"/>
      <c r="J1199" s="552"/>
      <c r="K1199" s="552"/>
      <c r="L1199" s="552"/>
      <c r="M1199" s="552"/>
      <c r="N1199" s="576"/>
      <c r="O1199" s="576"/>
      <c r="P1199" s="576"/>
      <c r="Q1199" s="576"/>
      <c r="R1199" s="576"/>
      <c r="S1199" s="576"/>
      <c r="T1199" s="576"/>
      <c r="U1199" s="576"/>
      <c r="V1199" s="576"/>
      <c r="W1199" s="576"/>
      <c r="X1199" s="576"/>
      <c r="Y1199" s="576"/>
      <c r="Z1199" s="576"/>
      <c r="AA1199" s="576"/>
      <c r="AB1199" s="576"/>
      <c r="AC1199" s="576"/>
      <c r="AD1199" s="576"/>
      <c r="AE1199" s="576"/>
      <c r="AF1199" s="576"/>
      <c r="AG1199" s="576"/>
      <c r="AH1199" s="576"/>
      <c r="AI1199" s="576"/>
      <c r="AJ1199" s="576"/>
      <c r="AK1199" s="576"/>
      <c r="AL1199" s="576"/>
      <c r="AM1199" s="576"/>
      <c r="AN1199" s="576"/>
      <c r="AO1199" s="576"/>
      <c r="AP1199" s="576"/>
      <c r="AQ1199" s="576"/>
      <c r="AR1199" s="576"/>
      <c r="AS1199" s="576"/>
      <c r="AT1199" s="576"/>
      <c r="AU1199" s="576"/>
      <c r="AV1199" s="576"/>
      <c r="AW1199" s="576"/>
      <c r="AX1199" s="576"/>
      <c r="AY1199" s="576"/>
      <c r="AZ1199" s="576"/>
      <c r="BA1199" s="576"/>
      <c r="BB1199" s="576"/>
      <c r="BC1199" s="576"/>
      <c r="BD1199" s="576"/>
      <c r="BE1199" s="576"/>
      <c r="BF1199" s="576"/>
      <c r="BG1199" s="576"/>
      <c r="BH1199" s="576"/>
      <c r="BI1199" s="576"/>
      <c r="BJ1199" s="576"/>
      <c r="BK1199" s="576"/>
      <c r="BL1199" s="576"/>
      <c r="BM1199" s="576"/>
      <c r="BN1199" s="576"/>
      <c r="BO1199" s="576"/>
      <c r="BP1199" s="576"/>
      <c r="BQ1199" s="576"/>
      <c r="BR1199" s="576"/>
      <c r="BS1199" s="576"/>
      <c r="BT1199" s="576"/>
      <c r="BU1199" s="576"/>
      <c r="BV1199" s="576"/>
      <c r="BW1199" s="576"/>
      <c r="BX1199" s="576"/>
      <c r="BY1199" s="576"/>
      <c r="BZ1199" s="576"/>
      <c r="CA1199" s="576"/>
      <c r="CB1199" s="576"/>
      <c r="CC1199" s="576"/>
      <c r="CD1199" s="576"/>
      <c r="CE1199" s="576"/>
      <c r="CF1199" s="576"/>
      <c r="CG1199" s="576"/>
      <c r="CH1199" s="576"/>
      <c r="CI1199" s="576"/>
      <c r="CJ1199" s="576"/>
      <c r="CK1199" s="576"/>
    </row>
    <row r="1200" s="624" customFormat="true" ht="15" hidden="false" customHeight="false" outlineLevel="0" collapsed="false">
      <c r="A1200" s="552"/>
      <c r="B1200" s="552"/>
      <c r="C1200" s="552"/>
      <c r="D1200" s="552"/>
      <c r="E1200" s="552"/>
      <c r="F1200" s="552"/>
      <c r="G1200" s="552"/>
      <c r="H1200" s="552"/>
      <c r="I1200" s="552"/>
      <c r="J1200" s="552"/>
      <c r="K1200" s="552"/>
      <c r="L1200" s="552"/>
      <c r="M1200" s="552"/>
      <c r="N1200" s="576"/>
      <c r="O1200" s="576"/>
      <c r="P1200" s="576"/>
      <c r="Q1200" s="576"/>
      <c r="R1200" s="576"/>
      <c r="S1200" s="576"/>
      <c r="T1200" s="576"/>
      <c r="U1200" s="576"/>
      <c r="V1200" s="576"/>
      <c r="W1200" s="576"/>
      <c r="X1200" s="576"/>
      <c r="Y1200" s="576"/>
      <c r="Z1200" s="576"/>
      <c r="AA1200" s="576"/>
      <c r="AB1200" s="576"/>
      <c r="AC1200" s="576"/>
      <c r="AD1200" s="576"/>
      <c r="AE1200" s="576"/>
      <c r="AF1200" s="576"/>
      <c r="AG1200" s="576"/>
      <c r="AH1200" s="576"/>
      <c r="AI1200" s="576"/>
      <c r="AJ1200" s="576"/>
      <c r="AK1200" s="576"/>
      <c r="AL1200" s="576"/>
      <c r="AM1200" s="576"/>
      <c r="AN1200" s="576"/>
      <c r="AO1200" s="576"/>
      <c r="AP1200" s="576"/>
      <c r="AQ1200" s="576"/>
      <c r="AR1200" s="576"/>
      <c r="AS1200" s="576"/>
      <c r="AT1200" s="576"/>
      <c r="AU1200" s="576"/>
      <c r="AV1200" s="576"/>
      <c r="AW1200" s="576"/>
      <c r="AX1200" s="576"/>
      <c r="AY1200" s="576"/>
      <c r="AZ1200" s="576"/>
      <c r="BA1200" s="576"/>
      <c r="BB1200" s="576"/>
      <c r="BC1200" s="576"/>
      <c r="BD1200" s="576"/>
      <c r="BE1200" s="576"/>
      <c r="BF1200" s="576"/>
      <c r="BG1200" s="576"/>
      <c r="BH1200" s="576"/>
      <c r="BI1200" s="576"/>
      <c r="BJ1200" s="576"/>
      <c r="BK1200" s="576"/>
      <c r="BL1200" s="576"/>
      <c r="BM1200" s="576"/>
      <c r="BN1200" s="576"/>
      <c r="BO1200" s="576"/>
      <c r="BP1200" s="576"/>
      <c r="BQ1200" s="576"/>
      <c r="BR1200" s="576"/>
      <c r="BS1200" s="576"/>
      <c r="BT1200" s="576"/>
      <c r="BU1200" s="576"/>
      <c r="BV1200" s="576"/>
      <c r="BW1200" s="576"/>
      <c r="BX1200" s="576"/>
      <c r="BY1200" s="576"/>
      <c r="BZ1200" s="576"/>
      <c r="CA1200" s="576"/>
      <c r="CB1200" s="576"/>
      <c r="CC1200" s="576"/>
      <c r="CD1200" s="576"/>
      <c r="CE1200" s="576"/>
      <c r="CF1200" s="576"/>
      <c r="CG1200" s="576"/>
      <c r="CH1200" s="576"/>
      <c r="CI1200" s="576"/>
      <c r="CJ1200" s="576"/>
      <c r="CK1200" s="576"/>
    </row>
    <row r="1201" s="624" customFormat="true" ht="15" hidden="false" customHeight="false" outlineLevel="0" collapsed="false">
      <c r="A1201" s="552"/>
      <c r="B1201" s="552"/>
      <c r="C1201" s="552"/>
      <c r="D1201" s="552"/>
      <c r="E1201" s="552"/>
      <c r="F1201" s="552"/>
      <c r="G1201" s="552"/>
      <c r="H1201" s="552"/>
      <c r="I1201" s="552"/>
      <c r="J1201" s="552"/>
      <c r="K1201" s="552"/>
      <c r="L1201" s="552"/>
      <c r="M1201" s="552"/>
      <c r="N1201" s="576"/>
      <c r="O1201" s="576"/>
      <c r="P1201" s="576"/>
      <c r="Q1201" s="576"/>
      <c r="R1201" s="576"/>
      <c r="S1201" s="576"/>
      <c r="T1201" s="576"/>
      <c r="U1201" s="576"/>
      <c r="V1201" s="576"/>
      <c r="W1201" s="576"/>
      <c r="X1201" s="576"/>
      <c r="Y1201" s="576"/>
      <c r="Z1201" s="576"/>
      <c r="AA1201" s="576"/>
      <c r="AB1201" s="576"/>
      <c r="AC1201" s="576"/>
      <c r="AD1201" s="576"/>
      <c r="AE1201" s="576"/>
      <c r="AF1201" s="576"/>
      <c r="AG1201" s="576"/>
      <c r="AH1201" s="576"/>
      <c r="AI1201" s="576"/>
      <c r="AJ1201" s="576"/>
      <c r="AK1201" s="576"/>
      <c r="AL1201" s="576"/>
      <c r="AM1201" s="576"/>
      <c r="AN1201" s="576"/>
      <c r="AO1201" s="576"/>
      <c r="AP1201" s="576"/>
      <c r="AQ1201" s="576"/>
      <c r="AR1201" s="576"/>
      <c r="AS1201" s="576"/>
      <c r="AT1201" s="576"/>
      <c r="AU1201" s="576"/>
      <c r="AV1201" s="576"/>
      <c r="AW1201" s="576"/>
      <c r="AX1201" s="576"/>
      <c r="AY1201" s="576"/>
      <c r="AZ1201" s="576"/>
      <c r="BA1201" s="576"/>
      <c r="BB1201" s="576"/>
      <c r="BC1201" s="576"/>
      <c r="BD1201" s="576"/>
      <c r="BE1201" s="576"/>
      <c r="BF1201" s="576"/>
      <c r="BG1201" s="576"/>
      <c r="BH1201" s="576"/>
      <c r="BI1201" s="576"/>
      <c r="BJ1201" s="576"/>
      <c r="BK1201" s="576"/>
      <c r="BL1201" s="576"/>
      <c r="BM1201" s="576"/>
      <c r="BN1201" s="576"/>
      <c r="BO1201" s="576"/>
      <c r="BP1201" s="576"/>
      <c r="BQ1201" s="576"/>
      <c r="BR1201" s="576"/>
      <c r="BS1201" s="576"/>
      <c r="BT1201" s="576"/>
      <c r="BU1201" s="576"/>
      <c r="BV1201" s="576"/>
      <c r="BW1201" s="576"/>
      <c r="BX1201" s="576"/>
      <c r="BY1201" s="576"/>
      <c r="BZ1201" s="576"/>
      <c r="CA1201" s="576"/>
      <c r="CB1201" s="576"/>
      <c r="CC1201" s="576"/>
      <c r="CD1201" s="576"/>
      <c r="CE1201" s="576"/>
      <c r="CF1201" s="576"/>
      <c r="CG1201" s="576"/>
      <c r="CH1201" s="576"/>
      <c r="CI1201" s="576"/>
      <c r="CJ1201" s="576"/>
      <c r="CK1201" s="576"/>
    </row>
    <row r="1202" s="624" customFormat="true" ht="15" hidden="false" customHeight="false" outlineLevel="0" collapsed="false">
      <c r="A1202" s="552"/>
      <c r="B1202" s="552"/>
      <c r="C1202" s="552"/>
      <c r="D1202" s="552"/>
      <c r="E1202" s="552"/>
      <c r="F1202" s="552"/>
      <c r="G1202" s="552"/>
      <c r="H1202" s="552"/>
      <c r="I1202" s="552"/>
      <c r="J1202" s="552"/>
      <c r="K1202" s="552"/>
      <c r="L1202" s="552"/>
      <c r="M1202" s="552"/>
      <c r="N1202" s="576"/>
      <c r="O1202" s="576"/>
      <c r="P1202" s="576"/>
      <c r="Q1202" s="576"/>
      <c r="R1202" s="576"/>
      <c r="S1202" s="576"/>
      <c r="T1202" s="576"/>
      <c r="U1202" s="576"/>
      <c r="V1202" s="576"/>
      <c r="W1202" s="576"/>
      <c r="X1202" s="576"/>
      <c r="Y1202" s="576"/>
      <c r="Z1202" s="576"/>
      <c r="AA1202" s="576"/>
      <c r="AB1202" s="576"/>
      <c r="AC1202" s="576"/>
      <c r="AD1202" s="576"/>
      <c r="AE1202" s="576"/>
      <c r="AF1202" s="576"/>
      <c r="AG1202" s="576"/>
      <c r="AH1202" s="576"/>
      <c r="AI1202" s="576"/>
      <c r="AJ1202" s="576"/>
      <c r="AK1202" s="576"/>
      <c r="AL1202" s="576"/>
      <c r="AM1202" s="576"/>
      <c r="AN1202" s="576"/>
      <c r="AO1202" s="576"/>
      <c r="AP1202" s="576"/>
      <c r="AQ1202" s="576"/>
      <c r="AR1202" s="576"/>
      <c r="AS1202" s="576"/>
      <c r="AT1202" s="576"/>
      <c r="AU1202" s="576"/>
      <c r="AV1202" s="576"/>
      <c r="AW1202" s="576"/>
      <c r="AX1202" s="576"/>
      <c r="AY1202" s="576"/>
      <c r="AZ1202" s="576"/>
      <c r="BA1202" s="576"/>
      <c r="BB1202" s="576"/>
      <c r="BC1202" s="576"/>
      <c r="BD1202" s="576"/>
      <c r="BE1202" s="576"/>
      <c r="BF1202" s="576"/>
      <c r="BG1202" s="576"/>
      <c r="BH1202" s="576"/>
      <c r="BI1202" s="576"/>
      <c r="BJ1202" s="576"/>
      <c r="BK1202" s="576"/>
      <c r="BL1202" s="576"/>
      <c r="BM1202" s="576"/>
      <c r="BN1202" s="576"/>
      <c r="BO1202" s="576"/>
      <c r="BP1202" s="576"/>
      <c r="BQ1202" s="576"/>
      <c r="BR1202" s="576"/>
      <c r="BS1202" s="576"/>
      <c r="BT1202" s="576"/>
      <c r="BU1202" s="576"/>
      <c r="BV1202" s="576"/>
      <c r="BW1202" s="576"/>
      <c r="BX1202" s="576"/>
      <c r="BY1202" s="576"/>
      <c r="BZ1202" s="576"/>
      <c r="CA1202" s="576"/>
      <c r="CB1202" s="576"/>
      <c r="CC1202" s="576"/>
      <c r="CD1202" s="576"/>
      <c r="CE1202" s="576"/>
      <c r="CF1202" s="576"/>
      <c r="CG1202" s="576"/>
      <c r="CH1202" s="576"/>
      <c r="CI1202" s="576"/>
      <c r="CJ1202" s="576"/>
      <c r="CK1202" s="576"/>
    </row>
    <row r="1203" s="624" customFormat="true" ht="15" hidden="false" customHeight="false" outlineLevel="0" collapsed="false">
      <c r="A1203" s="552"/>
      <c r="B1203" s="552"/>
      <c r="C1203" s="552"/>
      <c r="D1203" s="552"/>
      <c r="E1203" s="552"/>
      <c r="F1203" s="552"/>
      <c r="G1203" s="552"/>
      <c r="H1203" s="552"/>
      <c r="I1203" s="552"/>
      <c r="J1203" s="552"/>
      <c r="K1203" s="552"/>
      <c r="L1203" s="552"/>
      <c r="M1203" s="552"/>
      <c r="N1203" s="576"/>
      <c r="O1203" s="576"/>
      <c r="P1203" s="576"/>
      <c r="Q1203" s="576"/>
      <c r="R1203" s="576"/>
      <c r="S1203" s="576"/>
      <c r="T1203" s="576"/>
      <c r="U1203" s="576"/>
      <c r="V1203" s="576"/>
      <c r="W1203" s="576"/>
      <c r="X1203" s="576"/>
      <c r="Y1203" s="576"/>
      <c r="Z1203" s="576"/>
      <c r="AA1203" s="576"/>
      <c r="AB1203" s="576"/>
      <c r="AC1203" s="576"/>
      <c r="AD1203" s="576"/>
      <c r="AE1203" s="576"/>
      <c r="AF1203" s="576"/>
      <c r="AG1203" s="576"/>
      <c r="AH1203" s="576"/>
      <c r="AI1203" s="576"/>
      <c r="AJ1203" s="576"/>
      <c r="AK1203" s="576"/>
      <c r="AL1203" s="576"/>
      <c r="AM1203" s="576"/>
      <c r="AN1203" s="576"/>
      <c r="AO1203" s="576"/>
      <c r="AP1203" s="576"/>
      <c r="AQ1203" s="576"/>
      <c r="AR1203" s="576"/>
      <c r="AS1203" s="576"/>
      <c r="AT1203" s="576"/>
      <c r="AU1203" s="576"/>
      <c r="AV1203" s="576"/>
      <c r="AW1203" s="576"/>
      <c r="AX1203" s="576"/>
      <c r="AY1203" s="576"/>
      <c r="AZ1203" s="576"/>
      <c r="BA1203" s="576"/>
      <c r="BB1203" s="576"/>
      <c r="BC1203" s="576"/>
      <c r="BD1203" s="576"/>
      <c r="BE1203" s="576"/>
      <c r="BF1203" s="576"/>
      <c r="BG1203" s="576"/>
      <c r="BH1203" s="576"/>
      <c r="BI1203" s="576"/>
      <c r="BJ1203" s="576"/>
      <c r="BK1203" s="576"/>
      <c r="BL1203" s="576"/>
      <c r="BM1203" s="576"/>
      <c r="BN1203" s="576"/>
      <c r="BO1203" s="576"/>
      <c r="BP1203" s="576"/>
      <c r="BQ1203" s="576"/>
      <c r="BR1203" s="576"/>
      <c r="BS1203" s="576"/>
      <c r="BT1203" s="576"/>
      <c r="BU1203" s="576"/>
      <c r="BV1203" s="576"/>
      <c r="BW1203" s="576"/>
      <c r="BX1203" s="576"/>
      <c r="BY1203" s="576"/>
      <c r="BZ1203" s="576"/>
      <c r="CA1203" s="576"/>
      <c r="CB1203" s="576"/>
      <c r="CC1203" s="576"/>
      <c r="CD1203" s="576"/>
      <c r="CE1203" s="576"/>
      <c r="CF1203" s="576"/>
      <c r="CG1203" s="576"/>
      <c r="CH1203" s="576"/>
      <c r="CI1203" s="576"/>
      <c r="CJ1203" s="576"/>
      <c r="CK1203" s="576"/>
    </row>
    <row r="1204" s="624" customFormat="true" ht="15" hidden="false" customHeight="false" outlineLevel="0" collapsed="false">
      <c r="A1204" s="552"/>
      <c r="B1204" s="552"/>
      <c r="C1204" s="552"/>
      <c r="D1204" s="552"/>
      <c r="E1204" s="552"/>
      <c r="F1204" s="552"/>
      <c r="G1204" s="552"/>
      <c r="H1204" s="552"/>
      <c r="I1204" s="552"/>
      <c r="J1204" s="552"/>
      <c r="K1204" s="552"/>
      <c r="L1204" s="552"/>
      <c r="M1204" s="552"/>
      <c r="N1204" s="576"/>
      <c r="O1204" s="576"/>
      <c r="P1204" s="576"/>
      <c r="Q1204" s="576"/>
      <c r="R1204" s="576"/>
      <c r="S1204" s="576"/>
      <c r="T1204" s="576"/>
      <c r="U1204" s="576"/>
      <c r="V1204" s="576"/>
      <c r="W1204" s="576"/>
      <c r="X1204" s="576"/>
      <c r="Y1204" s="576"/>
      <c r="Z1204" s="576"/>
      <c r="AA1204" s="576"/>
      <c r="AB1204" s="576"/>
      <c r="AC1204" s="576"/>
      <c r="AD1204" s="576"/>
      <c r="AE1204" s="576"/>
      <c r="AF1204" s="576"/>
      <c r="AG1204" s="576"/>
      <c r="AH1204" s="576"/>
      <c r="AI1204" s="576"/>
      <c r="AJ1204" s="576"/>
      <c r="AK1204" s="576"/>
      <c r="AL1204" s="576"/>
      <c r="AM1204" s="576"/>
      <c r="AN1204" s="576"/>
      <c r="AO1204" s="576"/>
      <c r="AP1204" s="576"/>
      <c r="AQ1204" s="576"/>
      <c r="AR1204" s="576"/>
      <c r="AS1204" s="576"/>
      <c r="AT1204" s="576"/>
      <c r="AU1204" s="576"/>
      <c r="AV1204" s="576"/>
      <c r="AW1204" s="576"/>
      <c r="AX1204" s="576"/>
      <c r="AY1204" s="576"/>
      <c r="AZ1204" s="576"/>
      <c r="BA1204" s="576"/>
      <c r="BB1204" s="576"/>
      <c r="BC1204" s="576"/>
      <c r="BD1204" s="576"/>
      <c r="BE1204" s="576"/>
      <c r="BF1204" s="576"/>
      <c r="BG1204" s="576"/>
      <c r="BH1204" s="576"/>
      <c r="BI1204" s="576"/>
      <c r="BJ1204" s="576"/>
      <c r="BK1204" s="576"/>
      <c r="BL1204" s="576"/>
      <c r="BM1204" s="576"/>
      <c r="BN1204" s="576"/>
      <c r="BO1204" s="576"/>
      <c r="BP1204" s="576"/>
      <c r="BQ1204" s="576"/>
      <c r="BR1204" s="576"/>
      <c r="BS1204" s="576"/>
      <c r="BT1204" s="576"/>
      <c r="BU1204" s="576"/>
      <c r="BV1204" s="576"/>
      <c r="BW1204" s="576"/>
      <c r="BX1204" s="576"/>
      <c r="BY1204" s="576"/>
      <c r="BZ1204" s="576"/>
      <c r="CA1204" s="576"/>
      <c r="CB1204" s="576"/>
      <c r="CC1204" s="576"/>
      <c r="CD1204" s="576"/>
      <c r="CE1204" s="576"/>
      <c r="CF1204" s="576"/>
      <c r="CG1204" s="576"/>
      <c r="CH1204" s="576"/>
      <c r="CI1204" s="576"/>
      <c r="CJ1204" s="576"/>
      <c r="CK1204" s="576"/>
    </row>
    <row r="1205" s="624" customFormat="true" ht="15" hidden="false" customHeight="false" outlineLevel="0" collapsed="false">
      <c r="A1205" s="552"/>
      <c r="B1205" s="552"/>
      <c r="C1205" s="552"/>
      <c r="D1205" s="552"/>
      <c r="E1205" s="552"/>
      <c r="F1205" s="552"/>
      <c r="G1205" s="552"/>
      <c r="H1205" s="552"/>
      <c r="I1205" s="552"/>
      <c r="J1205" s="552"/>
      <c r="K1205" s="552"/>
      <c r="L1205" s="552"/>
      <c r="M1205" s="552"/>
      <c r="N1205" s="576"/>
      <c r="O1205" s="576"/>
      <c r="P1205" s="576"/>
      <c r="Q1205" s="576"/>
      <c r="R1205" s="576"/>
      <c r="S1205" s="576"/>
      <c r="T1205" s="576"/>
      <c r="U1205" s="576"/>
      <c r="V1205" s="576"/>
      <c r="W1205" s="576"/>
      <c r="X1205" s="576"/>
      <c r="Y1205" s="576"/>
      <c r="Z1205" s="576"/>
      <c r="AA1205" s="576"/>
      <c r="AB1205" s="576"/>
      <c r="AC1205" s="576"/>
      <c r="AD1205" s="576"/>
      <c r="AE1205" s="576"/>
      <c r="AF1205" s="576"/>
      <c r="AG1205" s="576"/>
      <c r="AH1205" s="576"/>
      <c r="AI1205" s="576"/>
      <c r="AJ1205" s="576"/>
      <c r="AK1205" s="576"/>
      <c r="AL1205" s="576"/>
      <c r="AM1205" s="576"/>
      <c r="AN1205" s="576"/>
      <c r="AO1205" s="576"/>
      <c r="AP1205" s="576"/>
      <c r="AQ1205" s="576"/>
      <c r="AR1205" s="576"/>
      <c r="AS1205" s="576"/>
      <c r="AT1205" s="576"/>
      <c r="AU1205" s="576"/>
      <c r="AV1205" s="576"/>
      <c r="AW1205" s="576"/>
      <c r="AX1205" s="576"/>
      <c r="AY1205" s="576"/>
      <c r="AZ1205" s="576"/>
      <c r="BA1205" s="576"/>
      <c r="BB1205" s="576"/>
      <c r="BC1205" s="576"/>
      <c r="BD1205" s="576"/>
      <c r="BE1205" s="576"/>
      <c r="BF1205" s="576"/>
      <c r="BG1205" s="576"/>
      <c r="BH1205" s="576"/>
      <c r="BI1205" s="576"/>
      <c r="BJ1205" s="576"/>
      <c r="BK1205" s="576"/>
      <c r="BL1205" s="576"/>
      <c r="BM1205" s="576"/>
      <c r="BN1205" s="576"/>
      <c r="BO1205" s="576"/>
      <c r="BP1205" s="576"/>
      <c r="BQ1205" s="576"/>
      <c r="BR1205" s="576"/>
      <c r="BS1205" s="576"/>
      <c r="BT1205" s="576"/>
      <c r="BU1205" s="576"/>
      <c r="BV1205" s="576"/>
      <c r="BW1205" s="576"/>
      <c r="BX1205" s="576"/>
      <c r="BY1205" s="576"/>
      <c r="BZ1205" s="576"/>
      <c r="CA1205" s="576"/>
      <c r="CB1205" s="576"/>
      <c r="CC1205" s="576"/>
      <c r="CD1205" s="576"/>
      <c r="CE1205" s="576"/>
      <c r="CF1205" s="576"/>
      <c r="CG1205" s="576"/>
      <c r="CH1205" s="576"/>
      <c r="CI1205" s="576"/>
      <c r="CJ1205" s="576"/>
      <c r="CK1205" s="576"/>
    </row>
    <row r="1206" s="624" customFormat="true" ht="15" hidden="false" customHeight="false" outlineLevel="0" collapsed="false">
      <c r="A1206" s="552"/>
      <c r="B1206" s="552"/>
      <c r="C1206" s="552"/>
      <c r="D1206" s="552"/>
      <c r="E1206" s="552"/>
      <c r="F1206" s="552"/>
      <c r="G1206" s="552"/>
      <c r="H1206" s="552"/>
      <c r="I1206" s="552"/>
      <c r="J1206" s="552"/>
      <c r="K1206" s="552"/>
      <c r="L1206" s="552"/>
      <c r="M1206" s="552"/>
      <c r="N1206" s="576"/>
      <c r="O1206" s="576"/>
      <c r="P1206" s="576"/>
      <c r="Q1206" s="576"/>
      <c r="R1206" s="576"/>
      <c r="S1206" s="576"/>
      <c r="T1206" s="576"/>
      <c r="U1206" s="576"/>
      <c r="V1206" s="576"/>
      <c r="W1206" s="576"/>
      <c r="X1206" s="576"/>
      <c r="Y1206" s="576"/>
      <c r="Z1206" s="576"/>
      <c r="AA1206" s="576"/>
      <c r="AB1206" s="576"/>
      <c r="AC1206" s="576"/>
      <c r="AD1206" s="576"/>
      <c r="AE1206" s="576"/>
      <c r="AF1206" s="576"/>
      <c r="AG1206" s="576"/>
      <c r="AH1206" s="576"/>
      <c r="AI1206" s="576"/>
      <c r="AJ1206" s="576"/>
      <c r="AK1206" s="576"/>
      <c r="AL1206" s="576"/>
      <c r="AM1206" s="576"/>
      <c r="AN1206" s="576"/>
      <c r="AO1206" s="576"/>
      <c r="AP1206" s="576"/>
      <c r="AQ1206" s="576"/>
      <c r="AR1206" s="576"/>
      <c r="AS1206" s="576"/>
      <c r="AT1206" s="576"/>
      <c r="AU1206" s="576"/>
      <c r="AV1206" s="576"/>
      <c r="AW1206" s="576"/>
      <c r="AX1206" s="576"/>
      <c r="AY1206" s="576"/>
      <c r="AZ1206" s="576"/>
      <c r="BA1206" s="576"/>
      <c r="BB1206" s="576"/>
      <c r="BC1206" s="576"/>
      <c r="BD1206" s="576"/>
      <c r="BE1206" s="576"/>
      <c r="BF1206" s="576"/>
      <c r="BG1206" s="576"/>
      <c r="BH1206" s="576"/>
      <c r="BI1206" s="576"/>
      <c r="BJ1206" s="576"/>
      <c r="BK1206" s="576"/>
      <c r="BL1206" s="576"/>
      <c r="BM1206" s="576"/>
      <c r="BN1206" s="576"/>
      <c r="BO1206" s="576"/>
      <c r="BP1206" s="576"/>
      <c r="BQ1206" s="576"/>
      <c r="BR1206" s="576"/>
      <c r="BS1206" s="576"/>
      <c r="BT1206" s="576"/>
      <c r="BU1206" s="576"/>
      <c r="BV1206" s="576"/>
      <c r="BW1206" s="576"/>
      <c r="BX1206" s="576"/>
      <c r="BY1206" s="576"/>
      <c r="BZ1206" s="576"/>
      <c r="CA1206" s="576"/>
      <c r="CB1206" s="576"/>
      <c r="CC1206" s="576"/>
      <c r="CD1206" s="576"/>
      <c r="CE1206" s="576"/>
      <c r="CF1206" s="576"/>
      <c r="CG1206" s="576"/>
      <c r="CH1206" s="576"/>
      <c r="CI1206" s="576"/>
      <c r="CJ1206" s="576"/>
      <c r="CK1206" s="576"/>
    </row>
    <row r="1207" s="624" customFormat="true" ht="15" hidden="false" customHeight="false" outlineLevel="0" collapsed="false">
      <c r="A1207" s="552"/>
      <c r="B1207" s="552"/>
      <c r="C1207" s="552"/>
      <c r="D1207" s="552"/>
      <c r="E1207" s="552"/>
      <c r="F1207" s="552"/>
      <c r="G1207" s="552"/>
      <c r="H1207" s="552"/>
      <c r="I1207" s="552"/>
      <c r="J1207" s="552"/>
      <c r="K1207" s="552"/>
      <c r="L1207" s="552"/>
      <c r="M1207" s="552"/>
      <c r="N1207" s="576"/>
      <c r="O1207" s="576"/>
      <c r="P1207" s="576"/>
      <c r="Q1207" s="576"/>
      <c r="R1207" s="576"/>
      <c r="S1207" s="576"/>
      <c r="T1207" s="576"/>
      <c r="U1207" s="576"/>
      <c r="V1207" s="576"/>
      <c r="W1207" s="576"/>
      <c r="X1207" s="576"/>
      <c r="Y1207" s="576"/>
      <c r="Z1207" s="576"/>
      <c r="AA1207" s="576"/>
      <c r="AB1207" s="576"/>
      <c r="AC1207" s="576"/>
      <c r="AD1207" s="576"/>
      <c r="AE1207" s="576"/>
      <c r="AF1207" s="576"/>
      <c r="AG1207" s="576"/>
      <c r="AH1207" s="576"/>
      <c r="AI1207" s="576"/>
      <c r="AJ1207" s="576"/>
      <c r="AK1207" s="576"/>
      <c r="AL1207" s="576"/>
      <c r="AM1207" s="576"/>
      <c r="AN1207" s="576"/>
      <c r="AO1207" s="576"/>
      <c r="AP1207" s="576"/>
      <c r="AQ1207" s="576"/>
      <c r="AR1207" s="576"/>
      <c r="AS1207" s="576"/>
      <c r="AT1207" s="576"/>
      <c r="AU1207" s="576"/>
      <c r="AV1207" s="576"/>
      <c r="AW1207" s="576"/>
      <c r="AX1207" s="576"/>
      <c r="AY1207" s="576"/>
      <c r="AZ1207" s="576"/>
      <c r="BA1207" s="576"/>
      <c r="BB1207" s="576"/>
      <c r="BC1207" s="576"/>
      <c r="BD1207" s="576"/>
      <c r="BE1207" s="576"/>
      <c r="BF1207" s="576"/>
      <c r="BG1207" s="576"/>
      <c r="BH1207" s="576"/>
      <c r="BI1207" s="576"/>
      <c r="BJ1207" s="576"/>
      <c r="BK1207" s="576"/>
      <c r="BL1207" s="576"/>
      <c r="BM1207" s="576"/>
      <c r="BN1207" s="576"/>
      <c r="BO1207" s="576"/>
      <c r="BP1207" s="576"/>
      <c r="BQ1207" s="576"/>
      <c r="BR1207" s="576"/>
      <c r="BS1207" s="576"/>
      <c r="BT1207" s="576"/>
      <c r="BU1207" s="576"/>
      <c r="BV1207" s="576"/>
      <c r="BW1207" s="576"/>
      <c r="BX1207" s="576"/>
      <c r="BY1207" s="576"/>
      <c r="BZ1207" s="576"/>
      <c r="CA1207" s="576"/>
      <c r="CB1207" s="576"/>
      <c r="CC1207" s="576"/>
      <c r="CD1207" s="576"/>
      <c r="CE1207" s="576"/>
      <c r="CF1207" s="576"/>
      <c r="CG1207" s="576"/>
      <c r="CH1207" s="576"/>
      <c r="CI1207" s="576"/>
      <c r="CJ1207" s="576"/>
      <c r="CK1207" s="576"/>
    </row>
    <row r="1208" s="624" customFormat="true" ht="15" hidden="false" customHeight="false" outlineLevel="0" collapsed="false">
      <c r="A1208" s="552"/>
      <c r="B1208" s="552"/>
      <c r="C1208" s="552"/>
      <c r="D1208" s="552"/>
      <c r="E1208" s="552"/>
      <c r="F1208" s="552"/>
      <c r="G1208" s="552"/>
      <c r="H1208" s="552"/>
      <c r="I1208" s="552"/>
      <c r="J1208" s="552"/>
      <c r="K1208" s="552"/>
      <c r="L1208" s="552"/>
      <c r="M1208" s="552"/>
      <c r="N1208" s="576"/>
      <c r="O1208" s="576"/>
      <c r="P1208" s="576"/>
      <c r="Q1208" s="576"/>
      <c r="R1208" s="576"/>
      <c r="S1208" s="576"/>
      <c r="T1208" s="576"/>
      <c r="U1208" s="576"/>
      <c r="V1208" s="576"/>
      <c r="W1208" s="576"/>
      <c r="X1208" s="576"/>
      <c r="Y1208" s="576"/>
      <c r="Z1208" s="576"/>
      <c r="AA1208" s="576"/>
      <c r="AB1208" s="576"/>
      <c r="AC1208" s="576"/>
      <c r="AD1208" s="576"/>
      <c r="AE1208" s="576"/>
      <c r="AF1208" s="576"/>
      <c r="AG1208" s="576"/>
      <c r="AH1208" s="576"/>
      <c r="AI1208" s="576"/>
      <c r="AJ1208" s="576"/>
      <c r="AK1208" s="576"/>
      <c r="AL1208" s="576"/>
      <c r="AM1208" s="576"/>
      <c r="AN1208" s="576"/>
      <c r="AO1208" s="576"/>
      <c r="AP1208" s="576"/>
      <c r="AQ1208" s="576"/>
      <c r="AR1208" s="576"/>
      <c r="AS1208" s="576"/>
      <c r="AT1208" s="576"/>
      <c r="AU1208" s="576"/>
      <c r="AV1208" s="576"/>
      <c r="AW1208" s="576"/>
      <c r="AX1208" s="576"/>
      <c r="AY1208" s="576"/>
      <c r="AZ1208" s="576"/>
      <c r="BA1208" s="576"/>
      <c r="BB1208" s="576"/>
      <c r="BC1208" s="576"/>
      <c r="BD1208" s="576"/>
      <c r="BE1208" s="576"/>
      <c r="BF1208" s="576"/>
      <c r="BG1208" s="576"/>
      <c r="BH1208" s="576"/>
      <c r="BI1208" s="576"/>
      <c r="BJ1208" s="576"/>
      <c r="BK1208" s="576"/>
      <c r="BL1208" s="576"/>
      <c r="BM1208" s="576"/>
      <c r="BN1208" s="576"/>
      <c r="BO1208" s="576"/>
      <c r="BP1208" s="576"/>
      <c r="BQ1208" s="576"/>
      <c r="BR1208" s="576"/>
      <c r="BS1208" s="576"/>
      <c r="BT1208" s="576"/>
      <c r="BU1208" s="576"/>
      <c r="BV1208" s="576"/>
      <c r="BW1208" s="576"/>
      <c r="BX1208" s="576"/>
      <c r="BY1208" s="576"/>
      <c r="BZ1208" s="576"/>
      <c r="CA1208" s="576"/>
      <c r="CB1208" s="576"/>
      <c r="CC1208" s="576"/>
      <c r="CD1208" s="576"/>
      <c r="CE1208" s="576"/>
      <c r="CF1208" s="576"/>
      <c r="CG1208" s="576"/>
      <c r="CH1208" s="576"/>
      <c r="CI1208" s="576"/>
      <c r="CJ1208" s="576"/>
      <c r="CK1208" s="576"/>
    </row>
    <row r="1209" s="624" customFormat="true" ht="15" hidden="false" customHeight="false" outlineLevel="0" collapsed="false">
      <c r="A1209" s="552"/>
      <c r="B1209" s="552"/>
      <c r="C1209" s="552"/>
      <c r="D1209" s="552"/>
      <c r="E1209" s="552"/>
      <c r="F1209" s="552"/>
      <c r="G1209" s="552"/>
      <c r="H1209" s="552"/>
      <c r="I1209" s="552"/>
      <c r="J1209" s="552"/>
      <c r="K1209" s="552"/>
      <c r="L1209" s="552"/>
      <c r="M1209" s="552"/>
      <c r="N1209" s="576"/>
      <c r="O1209" s="576"/>
      <c r="P1209" s="576"/>
      <c r="Q1209" s="576"/>
      <c r="R1209" s="576"/>
      <c r="S1209" s="576"/>
      <c r="T1209" s="576"/>
      <c r="U1209" s="576"/>
      <c r="V1209" s="576"/>
      <c r="W1209" s="576"/>
      <c r="X1209" s="576"/>
      <c r="Y1209" s="576"/>
      <c r="Z1209" s="576"/>
      <c r="AA1209" s="576"/>
      <c r="AB1209" s="576"/>
      <c r="AC1209" s="576"/>
      <c r="AD1209" s="576"/>
      <c r="AE1209" s="576"/>
      <c r="AF1209" s="576"/>
      <c r="AG1209" s="576"/>
      <c r="AH1209" s="576"/>
      <c r="AI1209" s="576"/>
      <c r="AJ1209" s="576"/>
      <c r="AK1209" s="576"/>
      <c r="AL1209" s="576"/>
      <c r="AM1209" s="576"/>
      <c r="AN1209" s="576"/>
      <c r="AO1209" s="576"/>
      <c r="AP1209" s="576"/>
      <c r="AQ1209" s="576"/>
      <c r="AR1209" s="576"/>
      <c r="AS1209" s="576"/>
      <c r="AT1209" s="576"/>
      <c r="AU1209" s="576"/>
      <c r="AV1209" s="576"/>
      <c r="AW1209" s="576"/>
      <c r="AX1209" s="576"/>
      <c r="AY1209" s="576"/>
      <c r="AZ1209" s="576"/>
      <c r="BA1209" s="576"/>
      <c r="BB1209" s="576"/>
      <c r="BC1209" s="576"/>
      <c r="BD1209" s="576"/>
      <c r="BE1209" s="576"/>
      <c r="BF1209" s="576"/>
      <c r="BG1209" s="576"/>
      <c r="BH1209" s="576"/>
      <c r="BI1209" s="576"/>
      <c r="BJ1209" s="576"/>
      <c r="BK1209" s="576"/>
      <c r="BL1209" s="576"/>
      <c r="BM1209" s="576"/>
      <c r="BN1209" s="576"/>
      <c r="BO1209" s="576"/>
      <c r="BP1209" s="576"/>
      <c r="BQ1209" s="576"/>
      <c r="BR1209" s="576"/>
      <c r="BS1209" s="576"/>
      <c r="BT1209" s="576"/>
      <c r="BU1209" s="576"/>
      <c r="BV1209" s="576"/>
      <c r="BW1209" s="576"/>
      <c r="BX1209" s="576"/>
      <c r="BY1209" s="576"/>
      <c r="BZ1209" s="576"/>
      <c r="CA1209" s="576"/>
      <c r="CB1209" s="576"/>
      <c r="CC1209" s="576"/>
      <c r="CD1209" s="576"/>
      <c r="CE1209" s="576"/>
      <c r="CF1209" s="576"/>
      <c r="CG1209" s="576"/>
      <c r="CH1209" s="576"/>
      <c r="CI1209" s="576"/>
      <c r="CJ1209" s="576"/>
      <c r="CK1209" s="576"/>
    </row>
    <row r="1210" s="624" customFormat="true" ht="15" hidden="false" customHeight="false" outlineLevel="0" collapsed="false">
      <c r="A1210" s="552"/>
      <c r="B1210" s="552"/>
      <c r="C1210" s="552"/>
      <c r="D1210" s="552"/>
      <c r="E1210" s="552"/>
      <c r="F1210" s="552"/>
      <c r="G1210" s="552"/>
      <c r="H1210" s="552"/>
      <c r="I1210" s="552"/>
      <c r="J1210" s="552"/>
      <c r="K1210" s="552"/>
      <c r="L1210" s="552"/>
      <c r="M1210" s="552"/>
      <c r="N1210" s="576"/>
      <c r="O1210" s="576"/>
      <c r="P1210" s="576"/>
      <c r="Q1210" s="576"/>
      <c r="R1210" s="576"/>
      <c r="S1210" s="576"/>
      <c r="T1210" s="576"/>
      <c r="U1210" s="576"/>
      <c r="V1210" s="576"/>
      <c r="W1210" s="576"/>
      <c r="X1210" s="576"/>
      <c r="Y1210" s="576"/>
      <c r="Z1210" s="576"/>
      <c r="AA1210" s="576"/>
      <c r="AB1210" s="576"/>
      <c r="AC1210" s="576"/>
      <c r="AD1210" s="576"/>
      <c r="AE1210" s="576"/>
      <c r="AF1210" s="576"/>
      <c r="AG1210" s="576"/>
      <c r="AH1210" s="576"/>
      <c r="AI1210" s="576"/>
      <c r="AJ1210" s="576"/>
      <c r="AK1210" s="576"/>
      <c r="AL1210" s="576"/>
      <c r="AM1210" s="576"/>
      <c r="AN1210" s="576"/>
      <c r="AO1210" s="576"/>
      <c r="AP1210" s="576"/>
      <c r="AQ1210" s="576"/>
      <c r="AR1210" s="576"/>
      <c r="AS1210" s="576"/>
      <c r="AT1210" s="576"/>
      <c r="AU1210" s="576"/>
      <c r="AV1210" s="576"/>
      <c r="AW1210" s="576"/>
      <c r="AX1210" s="576"/>
      <c r="AY1210" s="576"/>
      <c r="AZ1210" s="576"/>
      <c r="BA1210" s="576"/>
      <c r="BB1210" s="576"/>
      <c r="BC1210" s="576"/>
      <c r="BD1210" s="576"/>
      <c r="BE1210" s="576"/>
      <c r="BF1210" s="576"/>
      <c r="BG1210" s="576"/>
      <c r="BH1210" s="576"/>
      <c r="BI1210" s="576"/>
      <c r="BJ1210" s="576"/>
      <c r="BK1210" s="576"/>
      <c r="BL1210" s="576"/>
      <c r="BM1210" s="576"/>
      <c r="BN1210" s="576"/>
      <c r="BO1210" s="576"/>
      <c r="BP1210" s="576"/>
      <c r="BQ1210" s="576"/>
      <c r="BR1210" s="576"/>
      <c r="BS1210" s="576"/>
      <c r="BT1210" s="576"/>
      <c r="BU1210" s="576"/>
      <c r="BV1210" s="576"/>
      <c r="BW1210" s="576"/>
      <c r="BX1210" s="576"/>
      <c r="BY1210" s="576"/>
      <c r="BZ1210" s="576"/>
      <c r="CA1210" s="576"/>
      <c r="CB1210" s="576"/>
      <c r="CC1210" s="576"/>
      <c r="CD1210" s="576"/>
      <c r="CE1210" s="576"/>
      <c r="CF1210" s="576"/>
      <c r="CG1210" s="576"/>
      <c r="CH1210" s="576"/>
      <c r="CI1210" s="576"/>
      <c r="CJ1210" s="576"/>
      <c r="CK1210" s="576"/>
    </row>
    <row r="1211" s="624" customFormat="true" ht="15" hidden="false" customHeight="false" outlineLevel="0" collapsed="false">
      <c r="A1211" s="552"/>
      <c r="B1211" s="552"/>
      <c r="C1211" s="552"/>
      <c r="D1211" s="552"/>
      <c r="E1211" s="552"/>
      <c r="F1211" s="552"/>
      <c r="G1211" s="552"/>
      <c r="H1211" s="552"/>
      <c r="I1211" s="552"/>
      <c r="J1211" s="552"/>
      <c r="K1211" s="552"/>
      <c r="L1211" s="552"/>
      <c r="M1211" s="552"/>
      <c r="N1211" s="576"/>
      <c r="O1211" s="576"/>
      <c r="P1211" s="576"/>
      <c r="Q1211" s="576"/>
      <c r="R1211" s="576"/>
      <c r="S1211" s="576"/>
      <c r="T1211" s="576"/>
      <c r="U1211" s="576"/>
      <c r="V1211" s="576"/>
      <c r="W1211" s="576"/>
      <c r="X1211" s="576"/>
      <c r="Y1211" s="576"/>
      <c r="Z1211" s="576"/>
      <c r="AA1211" s="576"/>
      <c r="AB1211" s="576"/>
      <c r="AC1211" s="576"/>
      <c r="AD1211" s="576"/>
      <c r="AE1211" s="576"/>
      <c r="AF1211" s="576"/>
      <c r="AG1211" s="576"/>
      <c r="AH1211" s="576"/>
      <c r="AI1211" s="576"/>
      <c r="AJ1211" s="576"/>
      <c r="AK1211" s="576"/>
      <c r="AL1211" s="576"/>
      <c r="AM1211" s="576"/>
      <c r="AN1211" s="576"/>
      <c r="AO1211" s="576"/>
      <c r="AP1211" s="576"/>
      <c r="AQ1211" s="576"/>
      <c r="AR1211" s="576"/>
      <c r="AS1211" s="576"/>
      <c r="AT1211" s="576"/>
      <c r="AU1211" s="576"/>
      <c r="AV1211" s="576"/>
      <c r="AW1211" s="576"/>
      <c r="AX1211" s="576"/>
      <c r="AY1211" s="576"/>
      <c r="AZ1211" s="576"/>
      <c r="BA1211" s="576"/>
      <c r="BB1211" s="576"/>
      <c r="BC1211" s="576"/>
      <c r="BD1211" s="576"/>
      <c r="BE1211" s="576"/>
      <c r="BF1211" s="576"/>
      <c r="BG1211" s="576"/>
      <c r="BH1211" s="576"/>
      <c r="BI1211" s="576"/>
      <c r="BJ1211" s="576"/>
      <c r="BK1211" s="576"/>
      <c r="BL1211" s="576"/>
      <c r="BM1211" s="576"/>
      <c r="BN1211" s="576"/>
      <c r="BO1211" s="576"/>
      <c r="BP1211" s="576"/>
      <c r="BQ1211" s="576"/>
      <c r="BR1211" s="576"/>
      <c r="BS1211" s="576"/>
      <c r="BT1211" s="576"/>
      <c r="BU1211" s="576"/>
      <c r="BV1211" s="576"/>
      <c r="BW1211" s="576"/>
      <c r="BX1211" s="576"/>
      <c r="BY1211" s="576"/>
      <c r="BZ1211" s="576"/>
      <c r="CA1211" s="576"/>
      <c r="CB1211" s="576"/>
      <c r="CC1211" s="576"/>
      <c r="CD1211" s="576"/>
      <c r="CE1211" s="576"/>
      <c r="CF1211" s="576"/>
      <c r="CG1211" s="576"/>
      <c r="CH1211" s="576"/>
      <c r="CI1211" s="576"/>
      <c r="CJ1211" s="576"/>
      <c r="CK1211" s="576"/>
    </row>
    <row r="1212" s="624" customFormat="true" ht="15" hidden="false" customHeight="false" outlineLevel="0" collapsed="false">
      <c r="A1212" s="552"/>
      <c r="B1212" s="552"/>
      <c r="C1212" s="552"/>
      <c r="D1212" s="552"/>
      <c r="E1212" s="552"/>
      <c r="F1212" s="552"/>
      <c r="G1212" s="552"/>
      <c r="H1212" s="552"/>
      <c r="I1212" s="552"/>
      <c r="J1212" s="552"/>
      <c r="K1212" s="552"/>
      <c r="L1212" s="552"/>
      <c r="M1212" s="552"/>
      <c r="N1212" s="576"/>
      <c r="O1212" s="576"/>
      <c r="P1212" s="576"/>
      <c r="Q1212" s="576"/>
      <c r="R1212" s="576"/>
      <c r="S1212" s="576"/>
      <c r="T1212" s="576"/>
      <c r="U1212" s="576"/>
      <c r="V1212" s="576"/>
      <c r="W1212" s="576"/>
      <c r="X1212" s="576"/>
      <c r="Y1212" s="576"/>
      <c r="Z1212" s="576"/>
      <c r="AA1212" s="576"/>
      <c r="AB1212" s="576"/>
      <c r="AC1212" s="576"/>
      <c r="AD1212" s="576"/>
      <c r="AE1212" s="576"/>
      <c r="AF1212" s="576"/>
      <c r="AG1212" s="576"/>
      <c r="AH1212" s="576"/>
      <c r="AI1212" s="576"/>
      <c r="AJ1212" s="576"/>
      <c r="AK1212" s="576"/>
      <c r="AL1212" s="576"/>
      <c r="AM1212" s="576"/>
      <c r="AN1212" s="576"/>
      <c r="AO1212" s="576"/>
      <c r="AP1212" s="576"/>
      <c r="AQ1212" s="576"/>
      <c r="AR1212" s="576"/>
      <c r="AS1212" s="576"/>
      <c r="AT1212" s="576"/>
      <c r="AU1212" s="576"/>
      <c r="AV1212" s="576"/>
      <c r="AW1212" s="576"/>
      <c r="AX1212" s="576"/>
      <c r="AY1212" s="576"/>
      <c r="AZ1212" s="576"/>
      <c r="BA1212" s="576"/>
      <c r="BB1212" s="576"/>
      <c r="BC1212" s="576"/>
      <c r="BD1212" s="576"/>
      <c r="BE1212" s="576"/>
      <c r="BF1212" s="576"/>
      <c r="BG1212" s="576"/>
      <c r="BH1212" s="576"/>
      <c r="BI1212" s="576"/>
      <c r="BJ1212" s="576"/>
      <c r="BK1212" s="576"/>
      <c r="BL1212" s="576"/>
      <c r="BM1212" s="576"/>
      <c r="BN1212" s="576"/>
      <c r="BO1212" s="576"/>
      <c r="BP1212" s="576"/>
      <c r="BQ1212" s="576"/>
      <c r="BR1212" s="576"/>
      <c r="BS1212" s="576"/>
      <c r="BT1212" s="576"/>
      <c r="BU1212" s="576"/>
      <c r="BV1212" s="576"/>
      <c r="BW1212" s="576"/>
      <c r="BX1212" s="576"/>
      <c r="BY1212" s="576"/>
      <c r="BZ1212" s="576"/>
      <c r="CA1212" s="576"/>
      <c r="CB1212" s="576"/>
      <c r="CC1212" s="576"/>
      <c r="CD1212" s="576"/>
      <c r="CE1212" s="576"/>
      <c r="CF1212" s="576"/>
      <c r="CG1212" s="576"/>
      <c r="CH1212" s="576"/>
      <c r="CI1212" s="576"/>
      <c r="CJ1212" s="576"/>
      <c r="CK1212" s="576"/>
    </row>
    <row r="1213" s="624" customFormat="true" ht="15" hidden="false" customHeight="false" outlineLevel="0" collapsed="false">
      <c r="A1213" s="552"/>
      <c r="B1213" s="552"/>
      <c r="C1213" s="552"/>
      <c r="D1213" s="552"/>
      <c r="E1213" s="552"/>
      <c r="F1213" s="552"/>
      <c r="G1213" s="552"/>
      <c r="H1213" s="552"/>
      <c r="I1213" s="552"/>
      <c r="J1213" s="552"/>
      <c r="K1213" s="552"/>
      <c r="L1213" s="552"/>
      <c r="M1213" s="552"/>
      <c r="N1213" s="576"/>
      <c r="O1213" s="576"/>
      <c r="P1213" s="576"/>
      <c r="Q1213" s="576"/>
      <c r="R1213" s="576"/>
      <c r="S1213" s="576"/>
      <c r="T1213" s="576"/>
      <c r="U1213" s="576"/>
      <c r="V1213" s="576"/>
      <c r="W1213" s="576"/>
      <c r="X1213" s="576"/>
      <c r="Y1213" s="576"/>
      <c r="Z1213" s="576"/>
      <c r="AA1213" s="576"/>
      <c r="AB1213" s="576"/>
      <c r="AC1213" s="576"/>
      <c r="AD1213" s="576"/>
      <c r="AE1213" s="576"/>
      <c r="AF1213" s="576"/>
      <c r="AG1213" s="576"/>
      <c r="AH1213" s="576"/>
      <c r="AI1213" s="576"/>
      <c r="AJ1213" s="576"/>
      <c r="AK1213" s="576"/>
      <c r="AL1213" s="576"/>
      <c r="AM1213" s="576"/>
      <c r="AN1213" s="576"/>
      <c r="AO1213" s="576"/>
      <c r="AP1213" s="576"/>
      <c r="AQ1213" s="576"/>
      <c r="AR1213" s="576"/>
      <c r="AS1213" s="576"/>
      <c r="AT1213" s="576"/>
      <c r="AU1213" s="576"/>
      <c r="AV1213" s="576"/>
      <c r="AW1213" s="576"/>
      <c r="AX1213" s="576"/>
      <c r="AY1213" s="576"/>
      <c r="AZ1213" s="576"/>
      <c r="BA1213" s="576"/>
      <c r="BB1213" s="576"/>
      <c r="BC1213" s="576"/>
      <c r="BD1213" s="576"/>
      <c r="BE1213" s="576"/>
      <c r="BF1213" s="576"/>
      <c r="BG1213" s="576"/>
      <c r="BH1213" s="576"/>
      <c r="BI1213" s="576"/>
      <c r="BJ1213" s="576"/>
      <c r="BK1213" s="576"/>
      <c r="BL1213" s="576"/>
      <c r="BM1213" s="576"/>
      <c r="BN1213" s="576"/>
      <c r="BO1213" s="576"/>
      <c r="BP1213" s="576"/>
      <c r="BQ1213" s="576"/>
      <c r="BR1213" s="576"/>
      <c r="BS1213" s="576"/>
      <c r="BT1213" s="576"/>
      <c r="BU1213" s="576"/>
      <c r="BV1213" s="576"/>
      <c r="BW1213" s="576"/>
      <c r="BX1213" s="576"/>
      <c r="BY1213" s="576"/>
      <c r="BZ1213" s="576"/>
      <c r="CA1213" s="576"/>
      <c r="CB1213" s="576"/>
      <c r="CC1213" s="576"/>
      <c r="CD1213" s="576"/>
      <c r="CE1213" s="576"/>
      <c r="CF1213" s="576"/>
      <c r="CG1213" s="576"/>
      <c r="CH1213" s="576"/>
      <c r="CI1213" s="576"/>
      <c r="CJ1213" s="576"/>
      <c r="CK1213" s="576"/>
    </row>
    <row r="1214" s="624" customFormat="true" ht="15" hidden="false" customHeight="false" outlineLevel="0" collapsed="false">
      <c r="A1214" s="552"/>
      <c r="B1214" s="552"/>
      <c r="C1214" s="552"/>
      <c r="D1214" s="552"/>
      <c r="E1214" s="552"/>
      <c r="F1214" s="552"/>
      <c r="G1214" s="552"/>
      <c r="H1214" s="552"/>
      <c r="I1214" s="552"/>
      <c r="J1214" s="552"/>
      <c r="K1214" s="552"/>
      <c r="L1214" s="552"/>
      <c r="M1214" s="552"/>
      <c r="N1214" s="576"/>
      <c r="O1214" s="576"/>
      <c r="P1214" s="576"/>
      <c r="Q1214" s="576"/>
      <c r="R1214" s="576"/>
      <c r="S1214" s="576"/>
      <c r="T1214" s="576"/>
      <c r="U1214" s="576"/>
      <c r="V1214" s="576"/>
      <c r="W1214" s="576"/>
      <c r="X1214" s="576"/>
      <c r="Y1214" s="576"/>
      <c r="Z1214" s="576"/>
      <c r="AA1214" s="576"/>
      <c r="AB1214" s="576"/>
      <c r="AC1214" s="576"/>
      <c r="AD1214" s="576"/>
      <c r="AE1214" s="576"/>
      <c r="AF1214" s="576"/>
      <c r="AG1214" s="576"/>
      <c r="AH1214" s="576"/>
      <c r="AI1214" s="576"/>
      <c r="AJ1214" s="576"/>
      <c r="AK1214" s="576"/>
      <c r="AL1214" s="576"/>
      <c r="AM1214" s="576"/>
      <c r="AN1214" s="576"/>
      <c r="AO1214" s="576"/>
      <c r="AP1214" s="576"/>
      <c r="AQ1214" s="576"/>
      <c r="AR1214" s="576"/>
      <c r="AS1214" s="576"/>
      <c r="AT1214" s="576"/>
      <c r="AU1214" s="576"/>
      <c r="AV1214" s="576"/>
      <c r="AW1214" s="576"/>
      <c r="AX1214" s="576"/>
      <c r="AY1214" s="576"/>
      <c r="AZ1214" s="576"/>
      <c r="BA1214" s="576"/>
      <c r="BB1214" s="576"/>
      <c r="BC1214" s="576"/>
      <c r="BD1214" s="576"/>
      <c r="BE1214" s="576"/>
      <c r="BF1214" s="576"/>
      <c r="BG1214" s="576"/>
      <c r="BH1214" s="576"/>
      <c r="BI1214" s="576"/>
      <c r="BJ1214" s="576"/>
      <c r="BK1214" s="576"/>
      <c r="BL1214" s="576"/>
      <c r="BM1214" s="576"/>
      <c r="BN1214" s="576"/>
      <c r="BO1214" s="576"/>
      <c r="BP1214" s="576"/>
      <c r="BQ1214" s="576"/>
      <c r="BR1214" s="576"/>
      <c r="BS1214" s="576"/>
      <c r="BT1214" s="576"/>
      <c r="BU1214" s="576"/>
      <c r="BV1214" s="576"/>
      <c r="BW1214" s="576"/>
      <c r="BX1214" s="576"/>
      <c r="BY1214" s="576"/>
      <c r="BZ1214" s="576"/>
      <c r="CA1214" s="576"/>
      <c r="CB1214" s="576"/>
      <c r="CC1214" s="576"/>
      <c r="CD1214" s="576"/>
      <c r="CE1214" s="576"/>
      <c r="CF1214" s="576"/>
      <c r="CG1214" s="576"/>
      <c r="CH1214" s="576"/>
      <c r="CI1214" s="576"/>
      <c r="CJ1214" s="576"/>
      <c r="CK1214" s="576"/>
    </row>
    <row r="1215" s="624" customFormat="true" ht="15" hidden="false" customHeight="false" outlineLevel="0" collapsed="false">
      <c r="A1215" s="552"/>
      <c r="B1215" s="552"/>
      <c r="C1215" s="552"/>
      <c r="D1215" s="552"/>
      <c r="E1215" s="552"/>
      <c r="F1215" s="552"/>
      <c r="G1215" s="552"/>
      <c r="H1215" s="552"/>
      <c r="I1215" s="552"/>
      <c r="J1215" s="552"/>
      <c r="K1215" s="552"/>
      <c r="L1215" s="552"/>
      <c r="M1215" s="552"/>
      <c r="N1215" s="576"/>
      <c r="O1215" s="576"/>
      <c r="P1215" s="576"/>
      <c r="Q1215" s="576"/>
      <c r="R1215" s="576"/>
      <c r="S1215" s="576"/>
      <c r="T1215" s="576"/>
      <c r="U1215" s="576"/>
      <c r="V1215" s="576"/>
      <c r="W1215" s="576"/>
      <c r="X1215" s="576"/>
      <c r="Y1215" s="576"/>
      <c r="Z1215" s="576"/>
      <c r="AA1215" s="576"/>
      <c r="AB1215" s="576"/>
      <c r="AC1215" s="576"/>
      <c r="AD1215" s="576"/>
      <c r="AE1215" s="576"/>
      <c r="AF1215" s="576"/>
      <c r="AG1215" s="576"/>
      <c r="AH1215" s="576"/>
      <c r="AI1215" s="576"/>
      <c r="AJ1215" s="576"/>
      <c r="AK1215" s="576"/>
      <c r="AL1215" s="576"/>
      <c r="AM1215" s="576"/>
      <c r="AN1215" s="576"/>
      <c r="AO1215" s="576"/>
      <c r="AP1215" s="576"/>
      <c r="AQ1215" s="576"/>
      <c r="AR1215" s="576"/>
      <c r="AS1215" s="576"/>
      <c r="AT1215" s="576"/>
      <c r="AU1215" s="576"/>
      <c r="AV1215" s="576"/>
      <c r="AW1215" s="576"/>
      <c r="AX1215" s="576"/>
      <c r="AY1215" s="576"/>
      <c r="AZ1215" s="576"/>
      <c r="BA1215" s="576"/>
      <c r="BB1215" s="576"/>
      <c r="BC1215" s="576"/>
      <c r="BD1215" s="576"/>
      <c r="BE1215" s="576"/>
      <c r="BF1215" s="576"/>
      <c r="BG1215" s="576"/>
      <c r="BH1215" s="576"/>
      <c r="BI1215" s="576"/>
      <c r="BJ1215" s="576"/>
      <c r="BK1215" s="576"/>
      <c r="BL1215" s="576"/>
      <c r="BM1215" s="576"/>
      <c r="BN1215" s="576"/>
      <c r="BO1215" s="576"/>
      <c r="BP1215" s="576"/>
      <c r="BQ1215" s="576"/>
      <c r="BR1215" s="576"/>
      <c r="BS1215" s="576"/>
      <c r="BT1215" s="576"/>
      <c r="BU1215" s="576"/>
      <c r="BV1215" s="576"/>
      <c r="BW1215" s="576"/>
      <c r="BX1215" s="576"/>
      <c r="BY1215" s="576"/>
      <c r="BZ1215" s="576"/>
      <c r="CA1215" s="576"/>
      <c r="CB1215" s="576"/>
      <c r="CC1215" s="576"/>
      <c r="CD1215" s="576"/>
      <c r="CE1215" s="576"/>
      <c r="CF1215" s="576"/>
      <c r="CG1215" s="576"/>
      <c r="CH1215" s="576"/>
      <c r="CI1215" s="576"/>
      <c r="CJ1215" s="576"/>
      <c r="CK1215" s="576"/>
    </row>
    <row r="1216" s="624" customFormat="true" ht="15" hidden="false" customHeight="false" outlineLevel="0" collapsed="false">
      <c r="A1216" s="552"/>
      <c r="B1216" s="552"/>
      <c r="C1216" s="552"/>
      <c r="D1216" s="552"/>
      <c r="E1216" s="552"/>
      <c r="F1216" s="552"/>
      <c r="G1216" s="552"/>
      <c r="H1216" s="552"/>
      <c r="I1216" s="552"/>
      <c r="J1216" s="552"/>
      <c r="K1216" s="552"/>
      <c r="L1216" s="552"/>
      <c r="M1216" s="552"/>
      <c r="N1216" s="576"/>
      <c r="O1216" s="576"/>
      <c r="P1216" s="576"/>
      <c r="Q1216" s="576"/>
      <c r="R1216" s="576"/>
      <c r="S1216" s="576"/>
      <c r="T1216" s="576"/>
      <c r="U1216" s="576"/>
      <c r="V1216" s="576"/>
      <c r="W1216" s="576"/>
      <c r="X1216" s="576"/>
      <c r="Y1216" s="576"/>
      <c r="Z1216" s="576"/>
      <c r="AA1216" s="576"/>
      <c r="AB1216" s="576"/>
      <c r="AC1216" s="576"/>
      <c r="AD1216" s="576"/>
      <c r="AE1216" s="576"/>
      <c r="AF1216" s="576"/>
      <c r="AG1216" s="576"/>
      <c r="AH1216" s="576"/>
      <c r="AI1216" s="576"/>
      <c r="AJ1216" s="576"/>
      <c r="AK1216" s="576"/>
      <c r="AL1216" s="576"/>
      <c r="AM1216" s="576"/>
      <c r="AN1216" s="576"/>
      <c r="AO1216" s="576"/>
      <c r="AP1216" s="576"/>
      <c r="AQ1216" s="576"/>
      <c r="AR1216" s="576"/>
      <c r="AS1216" s="576"/>
      <c r="AT1216" s="576"/>
      <c r="AU1216" s="576"/>
      <c r="AV1216" s="576"/>
      <c r="AW1216" s="576"/>
      <c r="AX1216" s="576"/>
      <c r="AY1216" s="576"/>
      <c r="AZ1216" s="576"/>
      <c r="BA1216" s="576"/>
      <c r="BB1216" s="576"/>
      <c r="BC1216" s="576"/>
      <c r="BD1216" s="576"/>
      <c r="BE1216" s="576"/>
      <c r="BF1216" s="576"/>
      <c r="BG1216" s="576"/>
      <c r="BH1216" s="576"/>
      <c r="BI1216" s="576"/>
      <c r="BJ1216" s="576"/>
      <c r="BK1216" s="576"/>
      <c r="BL1216" s="576"/>
      <c r="BM1216" s="576"/>
      <c r="BN1216" s="576"/>
      <c r="BO1216" s="576"/>
      <c r="BP1216" s="576"/>
      <c r="BQ1216" s="576"/>
      <c r="BR1216" s="576"/>
      <c r="BS1216" s="576"/>
      <c r="BT1216" s="576"/>
      <c r="BU1216" s="576"/>
      <c r="BV1216" s="576"/>
      <c r="BW1216" s="576"/>
      <c r="BX1216" s="576"/>
      <c r="BY1216" s="576"/>
      <c r="BZ1216" s="576"/>
      <c r="CA1216" s="576"/>
      <c r="CB1216" s="576"/>
      <c r="CC1216" s="576"/>
      <c r="CD1216" s="576"/>
      <c r="CE1216" s="576"/>
      <c r="CF1216" s="576"/>
      <c r="CG1216" s="576"/>
      <c r="CH1216" s="576"/>
      <c r="CI1216" s="576"/>
      <c r="CJ1216" s="576"/>
      <c r="CK1216" s="576"/>
    </row>
    <row r="1217" s="624" customFormat="true" ht="15" hidden="false" customHeight="false" outlineLevel="0" collapsed="false">
      <c r="A1217" s="552"/>
      <c r="B1217" s="552"/>
      <c r="C1217" s="552"/>
      <c r="D1217" s="552"/>
      <c r="E1217" s="552"/>
      <c r="F1217" s="552"/>
      <c r="G1217" s="552"/>
      <c r="H1217" s="552"/>
      <c r="I1217" s="552"/>
      <c r="J1217" s="552"/>
      <c r="K1217" s="552"/>
      <c r="L1217" s="552"/>
      <c r="M1217" s="552"/>
      <c r="N1217" s="576"/>
      <c r="O1217" s="576"/>
      <c r="P1217" s="576"/>
      <c r="Q1217" s="576"/>
      <c r="R1217" s="576"/>
      <c r="S1217" s="576"/>
      <c r="T1217" s="576"/>
      <c r="U1217" s="576"/>
      <c r="V1217" s="576"/>
      <c r="W1217" s="576"/>
      <c r="X1217" s="576"/>
      <c r="Y1217" s="576"/>
      <c r="Z1217" s="576"/>
      <c r="AA1217" s="576"/>
      <c r="AB1217" s="576"/>
      <c r="AC1217" s="576"/>
      <c r="AD1217" s="576"/>
      <c r="AE1217" s="576"/>
      <c r="AF1217" s="576"/>
      <c r="AG1217" s="576"/>
      <c r="AH1217" s="576"/>
      <c r="AI1217" s="576"/>
      <c r="AJ1217" s="576"/>
      <c r="AK1217" s="576"/>
      <c r="AL1217" s="576"/>
      <c r="AM1217" s="576"/>
      <c r="AN1217" s="576"/>
      <c r="AO1217" s="576"/>
      <c r="AP1217" s="576"/>
      <c r="AQ1217" s="576"/>
      <c r="AR1217" s="576"/>
      <c r="AS1217" s="576"/>
      <c r="AT1217" s="576"/>
      <c r="AU1217" s="576"/>
      <c r="AV1217" s="576"/>
      <c r="AW1217" s="576"/>
      <c r="AX1217" s="576"/>
      <c r="AY1217" s="576"/>
      <c r="AZ1217" s="576"/>
      <c r="BA1217" s="576"/>
      <c r="BB1217" s="576"/>
      <c r="BC1217" s="576"/>
      <c r="BD1217" s="576"/>
      <c r="BE1217" s="576"/>
      <c r="BF1217" s="576"/>
      <c r="BG1217" s="576"/>
      <c r="BH1217" s="576"/>
      <c r="BI1217" s="576"/>
      <c r="BJ1217" s="576"/>
      <c r="BK1217" s="576"/>
      <c r="BL1217" s="576"/>
      <c r="BM1217" s="576"/>
      <c r="BN1217" s="576"/>
      <c r="BO1217" s="576"/>
      <c r="BP1217" s="576"/>
      <c r="BQ1217" s="576"/>
      <c r="BR1217" s="576"/>
      <c r="BS1217" s="576"/>
      <c r="BT1217" s="576"/>
      <c r="BU1217" s="576"/>
      <c r="BV1217" s="576"/>
      <c r="BW1217" s="576"/>
      <c r="BX1217" s="576"/>
      <c r="BY1217" s="576"/>
      <c r="BZ1217" s="576"/>
      <c r="CA1217" s="576"/>
      <c r="CB1217" s="576"/>
      <c r="CC1217" s="576"/>
      <c r="CD1217" s="576"/>
      <c r="CE1217" s="576"/>
      <c r="CF1217" s="576"/>
      <c r="CG1217" s="576"/>
      <c r="CH1217" s="576"/>
      <c r="CI1217" s="576"/>
      <c r="CJ1217" s="576"/>
      <c r="CK1217" s="576"/>
    </row>
    <row r="1218" s="624" customFormat="true" ht="15" hidden="false" customHeight="false" outlineLevel="0" collapsed="false">
      <c r="A1218" s="552"/>
      <c r="B1218" s="552"/>
      <c r="C1218" s="552"/>
      <c r="D1218" s="552"/>
      <c r="E1218" s="552"/>
      <c r="F1218" s="552"/>
      <c r="G1218" s="552"/>
      <c r="H1218" s="552"/>
      <c r="I1218" s="552"/>
      <c r="J1218" s="552"/>
      <c r="K1218" s="552"/>
      <c r="L1218" s="552"/>
      <c r="M1218" s="552"/>
      <c r="N1218" s="576"/>
      <c r="O1218" s="576"/>
      <c r="P1218" s="576"/>
      <c r="Q1218" s="576"/>
      <c r="R1218" s="576"/>
      <c r="S1218" s="576"/>
      <c r="T1218" s="576"/>
      <c r="U1218" s="576"/>
      <c r="V1218" s="576"/>
      <c r="W1218" s="576"/>
      <c r="X1218" s="576"/>
      <c r="Y1218" s="576"/>
      <c r="Z1218" s="576"/>
      <c r="AA1218" s="576"/>
      <c r="AB1218" s="576"/>
      <c r="AC1218" s="576"/>
      <c r="AD1218" s="576"/>
      <c r="AE1218" s="576"/>
      <c r="AF1218" s="576"/>
      <c r="AG1218" s="576"/>
      <c r="AH1218" s="576"/>
      <c r="AI1218" s="576"/>
      <c r="AJ1218" s="576"/>
      <c r="AK1218" s="576"/>
      <c r="AL1218" s="576"/>
      <c r="AM1218" s="576"/>
      <c r="AN1218" s="576"/>
      <c r="AO1218" s="576"/>
      <c r="AP1218" s="576"/>
      <c r="AQ1218" s="576"/>
      <c r="AR1218" s="576"/>
      <c r="AS1218" s="576"/>
      <c r="AT1218" s="576"/>
      <c r="AU1218" s="576"/>
      <c r="AV1218" s="576"/>
      <c r="AW1218" s="576"/>
      <c r="AX1218" s="576"/>
      <c r="AY1218" s="576"/>
      <c r="AZ1218" s="576"/>
      <c r="BA1218" s="576"/>
      <c r="BB1218" s="576"/>
      <c r="BC1218" s="576"/>
      <c r="BD1218" s="576"/>
      <c r="BE1218" s="576"/>
      <c r="BF1218" s="576"/>
      <c r="BG1218" s="576"/>
      <c r="BH1218" s="576"/>
      <c r="BI1218" s="576"/>
      <c r="BJ1218" s="576"/>
      <c r="BK1218" s="576"/>
      <c r="BL1218" s="576"/>
      <c r="BM1218" s="576"/>
      <c r="BN1218" s="576"/>
      <c r="BO1218" s="576"/>
      <c r="BP1218" s="576"/>
      <c r="BQ1218" s="576"/>
      <c r="BR1218" s="576"/>
      <c r="BS1218" s="576"/>
      <c r="BT1218" s="576"/>
      <c r="BU1218" s="576"/>
      <c r="BV1218" s="576"/>
      <c r="BW1218" s="576"/>
      <c r="BX1218" s="576"/>
      <c r="BY1218" s="576"/>
      <c r="BZ1218" s="576"/>
      <c r="CA1218" s="576"/>
      <c r="CB1218" s="576"/>
      <c r="CC1218" s="576"/>
      <c r="CD1218" s="576"/>
      <c r="CE1218" s="576"/>
      <c r="CF1218" s="576"/>
      <c r="CG1218" s="576"/>
      <c r="CH1218" s="576"/>
      <c r="CI1218" s="576"/>
      <c r="CJ1218" s="576"/>
      <c r="CK1218" s="576"/>
    </row>
    <row r="1219" s="624" customFormat="true" ht="15" hidden="false" customHeight="false" outlineLevel="0" collapsed="false">
      <c r="A1219" s="552"/>
      <c r="B1219" s="552"/>
      <c r="C1219" s="552"/>
      <c r="D1219" s="552"/>
      <c r="E1219" s="552"/>
      <c r="F1219" s="552"/>
      <c r="G1219" s="552"/>
      <c r="H1219" s="552"/>
      <c r="I1219" s="552"/>
      <c r="J1219" s="552"/>
      <c r="K1219" s="552"/>
      <c r="L1219" s="552"/>
      <c r="M1219" s="552"/>
      <c r="N1219" s="576"/>
      <c r="O1219" s="576"/>
      <c r="P1219" s="576"/>
      <c r="Q1219" s="576"/>
      <c r="R1219" s="576"/>
      <c r="S1219" s="576"/>
      <c r="T1219" s="576"/>
      <c r="U1219" s="576"/>
      <c r="V1219" s="576"/>
      <c r="W1219" s="576"/>
      <c r="X1219" s="576"/>
      <c r="Y1219" s="576"/>
      <c r="Z1219" s="576"/>
      <c r="AA1219" s="576"/>
      <c r="AB1219" s="576"/>
      <c r="AC1219" s="576"/>
      <c r="AD1219" s="576"/>
      <c r="AE1219" s="576"/>
      <c r="AF1219" s="576"/>
      <c r="AG1219" s="576"/>
      <c r="AH1219" s="576"/>
      <c r="AI1219" s="576"/>
      <c r="AJ1219" s="576"/>
      <c r="AK1219" s="576"/>
      <c r="AL1219" s="576"/>
      <c r="AM1219" s="576"/>
      <c r="AN1219" s="576"/>
      <c r="AO1219" s="576"/>
      <c r="AP1219" s="576"/>
      <c r="AQ1219" s="576"/>
      <c r="AR1219" s="576"/>
      <c r="AS1219" s="576"/>
      <c r="AT1219" s="576"/>
      <c r="AU1219" s="576"/>
      <c r="AV1219" s="576"/>
      <c r="AW1219" s="576"/>
      <c r="AX1219" s="576"/>
      <c r="AY1219" s="576"/>
      <c r="AZ1219" s="576"/>
      <c r="BA1219" s="576"/>
      <c r="BB1219" s="576"/>
      <c r="BC1219" s="576"/>
      <c r="BD1219" s="576"/>
      <c r="BE1219" s="576"/>
      <c r="BF1219" s="576"/>
      <c r="BG1219" s="576"/>
      <c r="BH1219" s="576"/>
      <c r="BI1219" s="576"/>
      <c r="BJ1219" s="576"/>
      <c r="BK1219" s="576"/>
      <c r="BL1219" s="576"/>
      <c r="BM1219" s="576"/>
      <c r="BN1219" s="576"/>
      <c r="BO1219" s="576"/>
      <c r="BP1219" s="576"/>
      <c r="BQ1219" s="576"/>
      <c r="BR1219" s="576"/>
      <c r="BS1219" s="576"/>
      <c r="BT1219" s="576"/>
      <c r="BU1219" s="576"/>
      <c r="BV1219" s="576"/>
      <c r="BW1219" s="576"/>
      <c r="BX1219" s="576"/>
      <c r="BY1219" s="576"/>
      <c r="BZ1219" s="576"/>
      <c r="CA1219" s="576"/>
      <c r="CB1219" s="576"/>
      <c r="CC1219" s="576"/>
      <c r="CD1219" s="576"/>
      <c r="CE1219" s="576"/>
      <c r="CF1219" s="576"/>
      <c r="CG1219" s="576"/>
      <c r="CH1219" s="576"/>
      <c r="CI1219" s="576"/>
      <c r="CJ1219" s="576"/>
      <c r="CK1219" s="576"/>
    </row>
    <row r="1220" s="624" customFormat="true" ht="15" hidden="false" customHeight="false" outlineLevel="0" collapsed="false">
      <c r="A1220" s="552"/>
      <c r="B1220" s="552"/>
      <c r="C1220" s="552"/>
      <c r="D1220" s="552"/>
      <c r="E1220" s="552"/>
      <c r="F1220" s="552"/>
      <c r="G1220" s="552"/>
      <c r="H1220" s="552"/>
      <c r="I1220" s="552"/>
      <c r="J1220" s="552"/>
      <c r="K1220" s="552"/>
      <c r="L1220" s="552"/>
      <c r="M1220" s="552"/>
      <c r="N1220" s="576"/>
      <c r="O1220" s="576"/>
      <c r="P1220" s="576"/>
      <c r="Q1220" s="576"/>
      <c r="R1220" s="576"/>
      <c r="S1220" s="576"/>
      <c r="T1220" s="576"/>
      <c r="U1220" s="576"/>
      <c r="V1220" s="576"/>
      <c r="W1220" s="576"/>
      <c r="X1220" s="576"/>
      <c r="Y1220" s="576"/>
      <c r="Z1220" s="576"/>
      <c r="AA1220" s="576"/>
      <c r="AB1220" s="576"/>
      <c r="AC1220" s="576"/>
      <c r="AD1220" s="576"/>
      <c r="AE1220" s="576"/>
      <c r="AF1220" s="576"/>
      <c r="AG1220" s="576"/>
      <c r="AH1220" s="576"/>
      <c r="AI1220" s="576"/>
      <c r="AJ1220" s="576"/>
      <c r="AK1220" s="576"/>
      <c r="AL1220" s="576"/>
      <c r="AM1220" s="576"/>
      <c r="AN1220" s="576"/>
      <c r="AO1220" s="576"/>
      <c r="AP1220" s="576"/>
      <c r="AQ1220" s="576"/>
      <c r="AR1220" s="576"/>
      <c r="AS1220" s="576"/>
      <c r="AT1220" s="576"/>
      <c r="AU1220" s="576"/>
      <c r="AV1220" s="576"/>
      <c r="AW1220" s="576"/>
      <c r="AX1220" s="576"/>
      <c r="AY1220" s="576"/>
      <c r="AZ1220" s="576"/>
      <c r="BA1220" s="576"/>
      <c r="BB1220" s="576"/>
      <c r="BC1220" s="576"/>
      <c r="BD1220" s="576"/>
      <c r="BE1220" s="576"/>
      <c r="BF1220" s="576"/>
      <c r="BG1220" s="576"/>
      <c r="BH1220" s="576"/>
      <c r="BI1220" s="576"/>
      <c r="BJ1220" s="576"/>
      <c r="BK1220" s="576"/>
      <c r="BL1220" s="576"/>
      <c r="BM1220" s="576"/>
      <c r="BN1220" s="576"/>
      <c r="BO1220" s="576"/>
      <c r="BP1220" s="576"/>
      <c r="BQ1220" s="576"/>
      <c r="BR1220" s="576"/>
      <c r="BS1220" s="576"/>
      <c r="BT1220" s="576"/>
      <c r="BU1220" s="576"/>
      <c r="BV1220" s="576"/>
      <c r="BW1220" s="576"/>
      <c r="BX1220" s="576"/>
      <c r="BY1220" s="576"/>
      <c r="BZ1220" s="576"/>
      <c r="CA1220" s="576"/>
      <c r="CB1220" s="576"/>
      <c r="CC1220" s="576"/>
      <c r="CD1220" s="576"/>
      <c r="CE1220" s="576"/>
      <c r="CF1220" s="576"/>
      <c r="CG1220" s="576"/>
      <c r="CH1220" s="576"/>
      <c r="CI1220" s="576"/>
      <c r="CJ1220" s="576"/>
      <c r="CK1220" s="576"/>
    </row>
    <row r="1221" s="624" customFormat="true" ht="15" hidden="false" customHeight="false" outlineLevel="0" collapsed="false">
      <c r="A1221" s="552"/>
      <c r="B1221" s="552"/>
      <c r="C1221" s="552"/>
      <c r="D1221" s="552"/>
      <c r="E1221" s="552"/>
      <c r="F1221" s="552"/>
      <c r="G1221" s="552"/>
      <c r="H1221" s="552"/>
      <c r="I1221" s="552"/>
      <c r="J1221" s="552"/>
      <c r="K1221" s="552"/>
      <c r="L1221" s="552"/>
      <c r="M1221" s="552"/>
      <c r="N1221" s="576"/>
      <c r="O1221" s="576"/>
      <c r="P1221" s="576"/>
      <c r="Q1221" s="576"/>
      <c r="R1221" s="576"/>
      <c r="S1221" s="576"/>
      <c r="T1221" s="576"/>
      <c r="U1221" s="576"/>
      <c r="V1221" s="576"/>
      <c r="W1221" s="576"/>
      <c r="X1221" s="576"/>
      <c r="Y1221" s="576"/>
      <c r="Z1221" s="576"/>
      <c r="AA1221" s="576"/>
      <c r="AB1221" s="576"/>
      <c r="AC1221" s="576"/>
      <c r="AD1221" s="576"/>
      <c r="AE1221" s="576"/>
      <c r="AF1221" s="576"/>
      <c r="AG1221" s="576"/>
      <c r="AH1221" s="576"/>
      <c r="AI1221" s="576"/>
      <c r="AJ1221" s="576"/>
      <c r="AK1221" s="576"/>
      <c r="AL1221" s="576"/>
      <c r="AM1221" s="576"/>
      <c r="AN1221" s="576"/>
      <c r="AO1221" s="576"/>
      <c r="AP1221" s="576"/>
      <c r="AQ1221" s="576"/>
      <c r="AR1221" s="576"/>
      <c r="AS1221" s="576"/>
      <c r="AT1221" s="576"/>
      <c r="AU1221" s="576"/>
      <c r="AV1221" s="576"/>
      <c r="AW1221" s="576"/>
      <c r="AX1221" s="576"/>
      <c r="AY1221" s="576"/>
      <c r="AZ1221" s="576"/>
      <c r="BA1221" s="576"/>
      <c r="BB1221" s="576"/>
      <c r="BC1221" s="576"/>
      <c r="BD1221" s="576"/>
      <c r="BE1221" s="576"/>
      <c r="BF1221" s="576"/>
      <c r="BG1221" s="576"/>
      <c r="BH1221" s="576"/>
      <c r="BI1221" s="576"/>
      <c r="BJ1221" s="576"/>
      <c r="BK1221" s="576"/>
      <c r="BL1221" s="576"/>
      <c r="BM1221" s="576"/>
      <c r="BN1221" s="576"/>
      <c r="BO1221" s="576"/>
      <c r="BP1221" s="576"/>
      <c r="BQ1221" s="576"/>
      <c r="BR1221" s="576"/>
      <c r="BS1221" s="576"/>
      <c r="BT1221" s="576"/>
      <c r="BU1221" s="576"/>
      <c r="BV1221" s="576"/>
      <c r="BW1221" s="576"/>
      <c r="BX1221" s="576"/>
      <c r="BY1221" s="576"/>
      <c r="BZ1221" s="576"/>
      <c r="CA1221" s="576"/>
      <c r="CB1221" s="576"/>
      <c r="CC1221" s="576"/>
      <c r="CD1221" s="576"/>
      <c r="CE1221" s="576"/>
      <c r="CF1221" s="576"/>
      <c r="CG1221" s="576"/>
      <c r="CH1221" s="576"/>
      <c r="CI1221" s="576"/>
      <c r="CJ1221" s="576"/>
      <c r="CK1221" s="576"/>
    </row>
    <row r="1222" s="624" customFormat="true" ht="15" hidden="false" customHeight="false" outlineLevel="0" collapsed="false">
      <c r="A1222" s="552"/>
      <c r="B1222" s="552"/>
      <c r="C1222" s="552"/>
      <c r="D1222" s="552"/>
      <c r="E1222" s="552"/>
      <c r="F1222" s="552"/>
      <c r="G1222" s="552"/>
      <c r="H1222" s="552"/>
      <c r="I1222" s="552"/>
      <c r="J1222" s="552"/>
      <c r="K1222" s="552"/>
      <c r="L1222" s="552"/>
      <c r="M1222" s="552"/>
      <c r="N1222" s="576"/>
      <c r="O1222" s="576"/>
      <c r="P1222" s="576"/>
      <c r="Q1222" s="576"/>
      <c r="R1222" s="576"/>
      <c r="S1222" s="576"/>
      <c r="T1222" s="576"/>
      <c r="U1222" s="576"/>
      <c r="V1222" s="576"/>
      <c r="W1222" s="576"/>
      <c r="X1222" s="576"/>
      <c r="Y1222" s="576"/>
      <c r="Z1222" s="576"/>
      <c r="AA1222" s="576"/>
      <c r="AB1222" s="576"/>
      <c r="AC1222" s="576"/>
      <c r="AD1222" s="576"/>
      <c r="AE1222" s="576"/>
      <c r="AF1222" s="576"/>
      <c r="AG1222" s="576"/>
      <c r="AH1222" s="576"/>
      <c r="AI1222" s="576"/>
      <c r="AJ1222" s="576"/>
      <c r="AK1222" s="576"/>
      <c r="AL1222" s="576"/>
      <c r="AM1222" s="576"/>
      <c r="AN1222" s="576"/>
      <c r="AO1222" s="576"/>
      <c r="AP1222" s="576"/>
      <c r="AQ1222" s="576"/>
      <c r="AR1222" s="576"/>
      <c r="AS1222" s="576"/>
      <c r="AT1222" s="576"/>
      <c r="AU1222" s="576"/>
      <c r="AV1222" s="576"/>
      <c r="AW1222" s="576"/>
      <c r="AX1222" s="576"/>
      <c r="AY1222" s="576"/>
      <c r="AZ1222" s="576"/>
      <c r="BA1222" s="576"/>
      <c r="BB1222" s="576"/>
      <c r="BC1222" s="576"/>
      <c r="BD1222" s="576"/>
      <c r="BE1222" s="576"/>
      <c r="BF1222" s="576"/>
      <c r="BG1222" s="576"/>
      <c r="BH1222" s="576"/>
      <c r="BI1222" s="576"/>
      <c r="BJ1222" s="576"/>
      <c r="BK1222" s="576"/>
      <c r="BL1222" s="576"/>
      <c r="BM1222" s="576"/>
      <c r="BN1222" s="576"/>
      <c r="BO1222" s="576"/>
      <c r="BP1222" s="576"/>
      <c r="BQ1222" s="576"/>
      <c r="BR1222" s="576"/>
      <c r="BS1222" s="576"/>
      <c r="BT1222" s="576"/>
      <c r="BU1222" s="576"/>
      <c r="BV1222" s="576"/>
      <c r="BW1222" s="576"/>
      <c r="BX1222" s="576"/>
      <c r="BY1222" s="576"/>
      <c r="BZ1222" s="576"/>
      <c r="CA1222" s="576"/>
      <c r="CB1222" s="576"/>
      <c r="CC1222" s="576"/>
      <c r="CD1222" s="576"/>
      <c r="CE1222" s="576"/>
      <c r="CF1222" s="576"/>
      <c r="CG1222" s="576"/>
      <c r="CH1222" s="576"/>
      <c r="CI1222" s="576"/>
      <c r="CJ1222" s="576"/>
      <c r="CK1222" s="576"/>
    </row>
    <row r="1223" s="624" customFormat="true" ht="15" hidden="false" customHeight="false" outlineLevel="0" collapsed="false">
      <c r="A1223" s="552"/>
      <c r="B1223" s="552"/>
      <c r="C1223" s="552"/>
      <c r="D1223" s="552"/>
      <c r="E1223" s="552"/>
      <c r="F1223" s="552"/>
      <c r="G1223" s="552"/>
      <c r="H1223" s="552"/>
      <c r="I1223" s="552"/>
      <c r="J1223" s="552"/>
      <c r="K1223" s="552"/>
      <c r="L1223" s="552"/>
      <c r="M1223" s="552"/>
      <c r="N1223" s="576"/>
      <c r="O1223" s="576"/>
      <c r="P1223" s="576"/>
      <c r="Q1223" s="576"/>
      <c r="R1223" s="576"/>
      <c r="S1223" s="576"/>
      <c r="T1223" s="576"/>
      <c r="U1223" s="576"/>
      <c r="V1223" s="576"/>
      <c r="W1223" s="576"/>
      <c r="X1223" s="576"/>
      <c r="Y1223" s="576"/>
      <c r="Z1223" s="576"/>
      <c r="AA1223" s="576"/>
      <c r="AB1223" s="576"/>
      <c r="AC1223" s="576"/>
      <c r="AD1223" s="576"/>
      <c r="AE1223" s="576"/>
      <c r="AF1223" s="576"/>
      <c r="AG1223" s="576"/>
      <c r="AH1223" s="576"/>
      <c r="AI1223" s="576"/>
      <c r="AJ1223" s="576"/>
      <c r="AK1223" s="576"/>
      <c r="AL1223" s="576"/>
      <c r="AM1223" s="576"/>
      <c r="AN1223" s="576"/>
      <c r="AO1223" s="576"/>
      <c r="AP1223" s="576"/>
      <c r="AQ1223" s="576"/>
      <c r="AR1223" s="576"/>
      <c r="AS1223" s="576"/>
      <c r="AT1223" s="576"/>
      <c r="AU1223" s="576"/>
      <c r="AV1223" s="576"/>
      <c r="AW1223" s="576"/>
      <c r="AX1223" s="576"/>
      <c r="AY1223" s="576"/>
      <c r="AZ1223" s="576"/>
      <c r="BA1223" s="576"/>
      <c r="BB1223" s="576"/>
      <c r="BC1223" s="576"/>
      <c r="BD1223" s="576"/>
      <c r="BE1223" s="576"/>
      <c r="BF1223" s="576"/>
      <c r="BG1223" s="576"/>
      <c r="BH1223" s="576"/>
      <c r="BI1223" s="576"/>
      <c r="BJ1223" s="576"/>
      <c r="BK1223" s="576"/>
      <c r="BL1223" s="576"/>
      <c r="BM1223" s="576"/>
      <c r="BN1223" s="576"/>
      <c r="BO1223" s="576"/>
      <c r="BP1223" s="576"/>
      <c r="BQ1223" s="576"/>
      <c r="BR1223" s="576"/>
      <c r="BS1223" s="576"/>
      <c r="BT1223" s="576"/>
      <c r="BU1223" s="576"/>
      <c r="BV1223" s="576"/>
      <c r="BW1223" s="576"/>
      <c r="BX1223" s="576"/>
      <c r="BY1223" s="576"/>
      <c r="BZ1223" s="576"/>
      <c r="CA1223" s="576"/>
      <c r="CB1223" s="576"/>
      <c r="CC1223" s="576"/>
      <c r="CD1223" s="576"/>
      <c r="CE1223" s="576"/>
      <c r="CF1223" s="576"/>
      <c r="CG1223" s="576"/>
      <c r="CH1223" s="576"/>
      <c r="CI1223" s="576"/>
      <c r="CJ1223" s="576"/>
      <c r="CK1223" s="576"/>
    </row>
    <row r="1224" s="624" customFormat="true" ht="15" hidden="false" customHeight="false" outlineLevel="0" collapsed="false">
      <c r="A1224" s="552"/>
      <c r="B1224" s="552"/>
      <c r="C1224" s="552"/>
      <c r="D1224" s="552"/>
      <c r="E1224" s="552"/>
      <c r="F1224" s="552"/>
      <c r="G1224" s="552"/>
      <c r="H1224" s="552"/>
      <c r="I1224" s="552"/>
      <c r="J1224" s="552"/>
      <c r="K1224" s="552"/>
      <c r="L1224" s="552"/>
      <c r="M1224" s="552"/>
      <c r="N1224" s="576"/>
      <c r="O1224" s="576"/>
      <c r="P1224" s="576"/>
      <c r="Q1224" s="576"/>
      <c r="R1224" s="576"/>
      <c r="S1224" s="576"/>
      <c r="T1224" s="576"/>
      <c r="U1224" s="576"/>
      <c r="V1224" s="576"/>
      <c r="W1224" s="576"/>
      <c r="X1224" s="576"/>
      <c r="Y1224" s="576"/>
      <c r="Z1224" s="576"/>
      <c r="AA1224" s="576"/>
      <c r="AB1224" s="576"/>
      <c r="AC1224" s="576"/>
      <c r="AD1224" s="576"/>
      <c r="AE1224" s="576"/>
      <c r="AF1224" s="576"/>
      <c r="AG1224" s="576"/>
      <c r="AH1224" s="576"/>
      <c r="AI1224" s="576"/>
      <c r="AJ1224" s="576"/>
      <c r="AK1224" s="576"/>
      <c r="AL1224" s="576"/>
      <c r="AM1224" s="576"/>
      <c r="AN1224" s="576"/>
      <c r="AO1224" s="576"/>
      <c r="AP1224" s="576"/>
      <c r="AQ1224" s="576"/>
      <c r="AR1224" s="576"/>
      <c r="AS1224" s="576"/>
      <c r="AT1224" s="576"/>
      <c r="AU1224" s="576"/>
      <c r="AV1224" s="576"/>
      <c r="AW1224" s="576"/>
      <c r="AX1224" s="576"/>
      <c r="AY1224" s="576"/>
      <c r="AZ1224" s="576"/>
      <c r="BA1224" s="576"/>
      <c r="BB1224" s="576"/>
      <c r="BC1224" s="576"/>
      <c r="BD1224" s="576"/>
      <c r="BE1224" s="576"/>
      <c r="BF1224" s="576"/>
      <c r="BG1224" s="576"/>
      <c r="BH1224" s="576"/>
      <c r="BI1224" s="576"/>
      <c r="BJ1224" s="576"/>
      <c r="BK1224" s="576"/>
      <c r="BL1224" s="576"/>
      <c r="BM1224" s="576"/>
      <c r="BN1224" s="576"/>
      <c r="BO1224" s="576"/>
      <c r="BP1224" s="576"/>
      <c r="BQ1224" s="576"/>
      <c r="BR1224" s="576"/>
      <c r="BS1224" s="576"/>
      <c r="BT1224" s="576"/>
      <c r="BU1224" s="576"/>
      <c r="BV1224" s="576"/>
      <c r="BW1224" s="576"/>
      <c r="BX1224" s="576"/>
      <c r="BY1224" s="576"/>
      <c r="BZ1224" s="576"/>
      <c r="CA1224" s="576"/>
      <c r="CB1224" s="576"/>
      <c r="CC1224" s="576"/>
      <c r="CD1224" s="576"/>
      <c r="CE1224" s="576"/>
      <c r="CF1224" s="576"/>
      <c r="CG1224" s="576"/>
      <c r="CH1224" s="576"/>
      <c r="CI1224" s="576"/>
      <c r="CJ1224" s="576"/>
      <c r="CK1224" s="576"/>
    </row>
    <row r="1225" s="624" customFormat="true" ht="15" hidden="false" customHeight="false" outlineLevel="0" collapsed="false">
      <c r="A1225" s="552"/>
      <c r="B1225" s="552"/>
      <c r="C1225" s="552"/>
      <c r="D1225" s="552"/>
      <c r="E1225" s="552"/>
      <c r="F1225" s="552"/>
      <c r="G1225" s="552"/>
      <c r="H1225" s="552"/>
      <c r="I1225" s="552"/>
      <c r="J1225" s="552"/>
      <c r="K1225" s="552"/>
      <c r="L1225" s="552"/>
      <c r="M1225" s="552"/>
      <c r="N1225" s="576"/>
      <c r="O1225" s="576"/>
      <c r="P1225" s="576"/>
      <c r="Q1225" s="576"/>
      <c r="R1225" s="576"/>
      <c r="S1225" s="576"/>
      <c r="T1225" s="576"/>
      <c r="U1225" s="576"/>
      <c r="V1225" s="576"/>
      <c r="W1225" s="576"/>
      <c r="X1225" s="576"/>
      <c r="Y1225" s="576"/>
      <c r="Z1225" s="576"/>
      <c r="AA1225" s="576"/>
      <c r="AB1225" s="576"/>
      <c r="AC1225" s="576"/>
      <c r="AD1225" s="576"/>
      <c r="AE1225" s="576"/>
      <c r="AF1225" s="576"/>
      <c r="AG1225" s="576"/>
      <c r="AH1225" s="576"/>
      <c r="AI1225" s="576"/>
      <c r="AJ1225" s="576"/>
      <c r="AK1225" s="576"/>
      <c r="AL1225" s="576"/>
      <c r="AM1225" s="576"/>
      <c r="AN1225" s="576"/>
      <c r="AO1225" s="576"/>
      <c r="AP1225" s="576"/>
      <c r="AQ1225" s="576"/>
      <c r="AR1225" s="576"/>
      <c r="AS1225" s="576"/>
      <c r="AT1225" s="576"/>
      <c r="AU1225" s="576"/>
      <c r="AV1225" s="576"/>
      <c r="AW1225" s="576"/>
      <c r="AX1225" s="576"/>
      <c r="AY1225" s="576"/>
      <c r="AZ1225" s="576"/>
      <c r="BA1225" s="576"/>
      <c r="BB1225" s="576"/>
      <c r="BC1225" s="576"/>
      <c r="BD1225" s="576"/>
      <c r="BE1225" s="576"/>
      <c r="BF1225" s="576"/>
      <c r="BG1225" s="576"/>
      <c r="BH1225" s="576"/>
      <c r="BI1225" s="576"/>
      <c r="BJ1225" s="576"/>
      <c r="BK1225" s="576"/>
      <c r="BL1225" s="576"/>
      <c r="BM1225" s="576"/>
      <c r="BN1225" s="576"/>
      <c r="BO1225" s="576"/>
      <c r="BP1225" s="576"/>
      <c r="BQ1225" s="576"/>
      <c r="BR1225" s="576"/>
      <c r="BS1225" s="576"/>
      <c r="BT1225" s="576"/>
      <c r="BU1225" s="576"/>
      <c r="BV1225" s="576"/>
      <c r="BW1225" s="576"/>
      <c r="BX1225" s="576"/>
      <c r="BY1225" s="576"/>
      <c r="BZ1225" s="576"/>
      <c r="CA1225" s="576"/>
      <c r="CB1225" s="576"/>
      <c r="CC1225" s="576"/>
      <c r="CD1225" s="576"/>
      <c r="CE1225" s="576"/>
      <c r="CF1225" s="576"/>
      <c r="CG1225" s="576"/>
      <c r="CH1225" s="576"/>
      <c r="CI1225" s="576"/>
      <c r="CJ1225" s="576"/>
      <c r="CK1225" s="576"/>
    </row>
    <row r="1226" s="624" customFormat="true" ht="15" hidden="false" customHeight="false" outlineLevel="0" collapsed="false">
      <c r="A1226" s="552"/>
      <c r="B1226" s="552"/>
      <c r="C1226" s="552"/>
      <c r="D1226" s="552"/>
      <c r="E1226" s="552"/>
      <c r="F1226" s="552"/>
      <c r="G1226" s="552"/>
      <c r="H1226" s="552"/>
      <c r="I1226" s="552"/>
      <c r="J1226" s="552"/>
      <c r="K1226" s="552"/>
      <c r="L1226" s="552"/>
      <c r="M1226" s="552"/>
      <c r="N1226" s="576"/>
      <c r="O1226" s="576"/>
      <c r="P1226" s="576"/>
      <c r="Q1226" s="576"/>
      <c r="R1226" s="576"/>
      <c r="S1226" s="576"/>
      <c r="T1226" s="576"/>
      <c r="U1226" s="576"/>
      <c r="V1226" s="576"/>
      <c r="W1226" s="576"/>
      <c r="X1226" s="576"/>
      <c r="Y1226" s="576"/>
      <c r="Z1226" s="576"/>
      <c r="AA1226" s="576"/>
      <c r="AB1226" s="576"/>
      <c r="AC1226" s="576"/>
      <c r="AD1226" s="576"/>
      <c r="AE1226" s="576"/>
      <c r="AF1226" s="576"/>
      <c r="AG1226" s="576"/>
      <c r="AH1226" s="576"/>
      <c r="AI1226" s="576"/>
      <c r="AJ1226" s="576"/>
      <c r="AK1226" s="576"/>
      <c r="AL1226" s="576"/>
      <c r="AM1226" s="576"/>
      <c r="AN1226" s="576"/>
      <c r="AO1226" s="576"/>
      <c r="AP1226" s="576"/>
      <c r="AQ1226" s="576"/>
      <c r="AR1226" s="576"/>
      <c r="AS1226" s="576"/>
      <c r="AT1226" s="576"/>
      <c r="AU1226" s="576"/>
      <c r="AV1226" s="576"/>
      <c r="AW1226" s="576"/>
      <c r="AX1226" s="576"/>
      <c r="AY1226" s="576"/>
      <c r="AZ1226" s="576"/>
      <c r="BA1226" s="576"/>
      <c r="BB1226" s="576"/>
      <c r="BC1226" s="576"/>
      <c r="BD1226" s="576"/>
      <c r="BE1226" s="576"/>
      <c r="BF1226" s="576"/>
      <c r="BG1226" s="576"/>
      <c r="BH1226" s="576"/>
      <c r="BI1226" s="576"/>
      <c r="BJ1226" s="576"/>
      <c r="BK1226" s="576"/>
      <c r="BL1226" s="576"/>
      <c r="BM1226" s="576"/>
      <c r="BN1226" s="576"/>
      <c r="BO1226" s="576"/>
      <c r="BP1226" s="576"/>
      <c r="BQ1226" s="576"/>
      <c r="BR1226" s="576"/>
      <c r="BS1226" s="576"/>
      <c r="BT1226" s="576"/>
      <c r="BU1226" s="576"/>
      <c r="BV1226" s="576"/>
      <c r="BW1226" s="576"/>
      <c r="BX1226" s="576"/>
      <c r="BY1226" s="576"/>
      <c r="BZ1226" s="576"/>
      <c r="CA1226" s="576"/>
      <c r="CB1226" s="576"/>
      <c r="CC1226" s="576"/>
      <c r="CD1226" s="576"/>
      <c r="CE1226" s="576"/>
      <c r="CF1226" s="576"/>
      <c r="CG1226" s="576"/>
      <c r="CH1226" s="576"/>
      <c r="CI1226" s="576"/>
      <c r="CJ1226" s="576"/>
      <c r="CK1226" s="576"/>
    </row>
    <row r="1227" s="624" customFormat="true" ht="15" hidden="false" customHeight="false" outlineLevel="0" collapsed="false">
      <c r="A1227" s="552"/>
      <c r="B1227" s="552"/>
      <c r="C1227" s="552"/>
      <c r="D1227" s="552"/>
      <c r="E1227" s="552"/>
      <c r="F1227" s="552"/>
      <c r="G1227" s="552"/>
      <c r="H1227" s="552"/>
      <c r="I1227" s="552"/>
      <c r="J1227" s="552"/>
      <c r="K1227" s="552"/>
      <c r="L1227" s="552"/>
      <c r="M1227" s="552"/>
      <c r="N1227" s="576"/>
      <c r="O1227" s="576"/>
      <c r="P1227" s="576"/>
      <c r="Q1227" s="576"/>
      <c r="R1227" s="576"/>
      <c r="S1227" s="576"/>
      <c r="T1227" s="576"/>
      <c r="U1227" s="576"/>
      <c r="V1227" s="576"/>
      <c r="W1227" s="576"/>
      <c r="X1227" s="576"/>
      <c r="Y1227" s="576"/>
      <c r="Z1227" s="576"/>
      <c r="AA1227" s="576"/>
      <c r="AB1227" s="576"/>
      <c r="AC1227" s="576"/>
      <c r="AD1227" s="576"/>
      <c r="AE1227" s="576"/>
      <c r="AF1227" s="576"/>
      <c r="AG1227" s="576"/>
      <c r="AH1227" s="576"/>
      <c r="AI1227" s="576"/>
      <c r="AJ1227" s="576"/>
      <c r="AK1227" s="576"/>
      <c r="AL1227" s="576"/>
      <c r="AM1227" s="576"/>
      <c r="AN1227" s="576"/>
      <c r="AO1227" s="576"/>
      <c r="AP1227" s="576"/>
      <c r="AQ1227" s="576"/>
      <c r="AR1227" s="576"/>
      <c r="AS1227" s="576"/>
      <c r="AT1227" s="576"/>
      <c r="AU1227" s="576"/>
      <c r="AV1227" s="576"/>
      <c r="AW1227" s="576"/>
      <c r="AX1227" s="576"/>
      <c r="AY1227" s="576"/>
      <c r="AZ1227" s="576"/>
      <c r="BA1227" s="576"/>
      <c r="BB1227" s="576"/>
      <c r="BC1227" s="576"/>
      <c r="BD1227" s="576"/>
      <c r="BE1227" s="576"/>
      <c r="BF1227" s="576"/>
      <c r="BG1227" s="576"/>
      <c r="BH1227" s="576"/>
      <c r="BI1227" s="576"/>
      <c r="BJ1227" s="576"/>
      <c r="BK1227" s="576"/>
      <c r="BL1227" s="576"/>
      <c r="BM1227" s="576"/>
      <c r="BN1227" s="576"/>
      <c r="BO1227" s="576"/>
      <c r="BP1227" s="576"/>
      <c r="BQ1227" s="576"/>
      <c r="BR1227" s="576"/>
      <c r="BS1227" s="576"/>
      <c r="BT1227" s="576"/>
      <c r="BU1227" s="576"/>
      <c r="BV1227" s="576"/>
      <c r="BW1227" s="576"/>
      <c r="BX1227" s="576"/>
      <c r="BY1227" s="576"/>
      <c r="BZ1227" s="576"/>
      <c r="CA1227" s="576"/>
      <c r="CB1227" s="576"/>
      <c r="CC1227" s="576"/>
      <c r="CD1227" s="576"/>
      <c r="CE1227" s="576"/>
      <c r="CF1227" s="576"/>
      <c r="CG1227" s="576"/>
      <c r="CH1227" s="576"/>
      <c r="CI1227" s="576"/>
      <c r="CJ1227" s="576"/>
      <c r="CK1227" s="576"/>
    </row>
    <row r="1228" s="624" customFormat="true" ht="15" hidden="false" customHeight="false" outlineLevel="0" collapsed="false">
      <c r="A1228" s="552"/>
      <c r="B1228" s="552"/>
      <c r="C1228" s="552"/>
      <c r="D1228" s="552"/>
      <c r="E1228" s="552"/>
      <c r="F1228" s="552"/>
      <c r="G1228" s="552"/>
      <c r="H1228" s="552"/>
      <c r="I1228" s="552"/>
      <c r="J1228" s="552"/>
      <c r="K1228" s="552"/>
      <c r="L1228" s="552"/>
      <c r="M1228" s="552"/>
      <c r="N1228" s="576"/>
      <c r="O1228" s="576"/>
      <c r="P1228" s="576"/>
      <c r="Q1228" s="576"/>
      <c r="R1228" s="576"/>
      <c r="S1228" s="576"/>
      <c r="T1228" s="576"/>
      <c r="U1228" s="576"/>
      <c r="V1228" s="576"/>
      <c r="W1228" s="576"/>
      <c r="X1228" s="576"/>
      <c r="Y1228" s="576"/>
      <c r="Z1228" s="576"/>
      <c r="AA1228" s="576"/>
      <c r="AB1228" s="576"/>
      <c r="AC1228" s="576"/>
      <c r="AD1228" s="576"/>
      <c r="AE1228" s="576"/>
      <c r="AF1228" s="576"/>
      <c r="AG1228" s="576"/>
      <c r="AH1228" s="576"/>
      <c r="AI1228" s="576"/>
      <c r="AJ1228" s="576"/>
      <c r="AK1228" s="576"/>
      <c r="AL1228" s="576"/>
      <c r="AM1228" s="576"/>
      <c r="AN1228" s="576"/>
      <c r="AO1228" s="576"/>
      <c r="AP1228" s="576"/>
      <c r="AQ1228" s="576"/>
      <c r="AR1228" s="576"/>
      <c r="AS1228" s="576"/>
      <c r="AT1228" s="576"/>
      <c r="AU1228" s="576"/>
      <c r="AV1228" s="576"/>
      <c r="AW1228" s="576"/>
      <c r="AX1228" s="576"/>
      <c r="AY1228" s="576"/>
      <c r="AZ1228" s="576"/>
      <c r="BA1228" s="576"/>
      <c r="BB1228" s="576"/>
      <c r="BC1228" s="576"/>
      <c r="BD1228" s="576"/>
      <c r="BE1228" s="576"/>
      <c r="BF1228" s="576"/>
      <c r="BG1228" s="576"/>
      <c r="BH1228" s="576"/>
      <c r="BI1228" s="576"/>
      <c r="BJ1228" s="576"/>
      <c r="BK1228" s="576"/>
      <c r="BL1228" s="576"/>
      <c r="BM1228" s="576"/>
      <c r="BN1228" s="576"/>
      <c r="BO1228" s="576"/>
      <c r="BP1228" s="576"/>
      <c r="BQ1228" s="576"/>
      <c r="BR1228" s="576"/>
      <c r="BS1228" s="576"/>
      <c r="BT1228" s="576"/>
      <c r="BU1228" s="576"/>
      <c r="BV1228" s="576"/>
      <c r="BW1228" s="576"/>
      <c r="BX1228" s="576"/>
      <c r="BY1228" s="576"/>
      <c r="BZ1228" s="576"/>
      <c r="CA1228" s="576"/>
      <c r="CB1228" s="576"/>
      <c r="CC1228" s="576"/>
      <c r="CD1228" s="576"/>
      <c r="CE1228" s="576"/>
      <c r="CF1228" s="576"/>
      <c r="CG1228" s="576"/>
      <c r="CH1228" s="576"/>
      <c r="CI1228" s="576"/>
      <c r="CJ1228" s="576"/>
      <c r="CK1228" s="576"/>
    </row>
    <row r="1229" s="624" customFormat="true" ht="15" hidden="false" customHeight="false" outlineLevel="0" collapsed="false">
      <c r="A1229" s="552"/>
      <c r="B1229" s="552"/>
      <c r="C1229" s="552"/>
      <c r="D1229" s="552"/>
      <c r="E1229" s="552"/>
      <c r="F1229" s="552"/>
      <c r="G1229" s="552"/>
      <c r="H1229" s="552"/>
      <c r="I1229" s="552"/>
      <c r="J1229" s="552"/>
      <c r="K1229" s="552"/>
      <c r="L1229" s="552"/>
      <c r="M1229" s="552"/>
      <c r="N1229" s="576"/>
      <c r="O1229" s="576"/>
      <c r="P1229" s="576"/>
      <c r="Q1229" s="576"/>
      <c r="R1229" s="576"/>
      <c r="S1229" s="576"/>
      <c r="T1229" s="576"/>
      <c r="U1229" s="576"/>
      <c r="V1229" s="576"/>
      <c r="W1229" s="576"/>
      <c r="X1229" s="576"/>
      <c r="Y1229" s="576"/>
      <c r="Z1229" s="576"/>
      <c r="AA1229" s="576"/>
      <c r="AB1229" s="576"/>
      <c r="AC1229" s="576"/>
      <c r="AD1229" s="576"/>
      <c r="AE1229" s="576"/>
      <c r="AF1229" s="576"/>
      <c r="AG1229" s="576"/>
      <c r="AH1229" s="576"/>
      <c r="AI1229" s="576"/>
      <c r="AJ1229" s="576"/>
      <c r="AK1229" s="576"/>
      <c r="AL1229" s="576"/>
      <c r="AM1229" s="576"/>
      <c r="AN1229" s="576"/>
      <c r="AO1229" s="576"/>
      <c r="AP1229" s="576"/>
      <c r="AQ1229" s="576"/>
      <c r="AR1229" s="576"/>
      <c r="AS1229" s="576"/>
      <c r="AT1229" s="576"/>
      <c r="AU1229" s="576"/>
      <c r="AV1229" s="576"/>
      <c r="AW1229" s="576"/>
      <c r="AX1229" s="576"/>
      <c r="AY1229" s="576"/>
      <c r="AZ1229" s="576"/>
      <c r="BA1229" s="576"/>
      <c r="BB1229" s="576"/>
      <c r="BC1229" s="576"/>
      <c r="BD1229" s="576"/>
      <c r="BE1229" s="576"/>
      <c r="BF1229" s="576"/>
      <c r="BG1229" s="576"/>
      <c r="BH1229" s="576"/>
      <c r="BI1229" s="576"/>
      <c r="BJ1229" s="576"/>
      <c r="BK1229" s="576"/>
      <c r="BL1229" s="576"/>
      <c r="BM1229" s="576"/>
      <c r="BN1229" s="576"/>
      <c r="BO1229" s="576"/>
      <c r="BP1229" s="576"/>
      <c r="BQ1229" s="576"/>
      <c r="BR1229" s="576"/>
      <c r="BS1229" s="576"/>
      <c r="BT1229" s="576"/>
      <c r="BU1229" s="576"/>
      <c r="BV1229" s="576"/>
      <c r="BW1229" s="576"/>
      <c r="BX1229" s="576"/>
      <c r="BY1229" s="576"/>
      <c r="BZ1229" s="576"/>
      <c r="CA1229" s="576"/>
      <c r="CB1229" s="576"/>
      <c r="CC1229" s="576"/>
      <c r="CD1229" s="576"/>
      <c r="CE1229" s="576"/>
      <c r="CF1229" s="576"/>
      <c r="CG1229" s="576"/>
      <c r="CH1229" s="576"/>
      <c r="CI1229" s="576"/>
      <c r="CJ1229" s="576"/>
      <c r="CK1229" s="576"/>
    </row>
    <row r="1230" s="624" customFormat="true" ht="15" hidden="false" customHeight="false" outlineLevel="0" collapsed="false">
      <c r="A1230" s="552"/>
      <c r="B1230" s="552"/>
      <c r="C1230" s="552"/>
      <c r="D1230" s="552"/>
      <c r="E1230" s="552"/>
      <c r="F1230" s="552"/>
      <c r="G1230" s="552"/>
      <c r="H1230" s="552"/>
      <c r="I1230" s="552"/>
      <c r="J1230" s="552"/>
      <c r="K1230" s="552"/>
      <c r="L1230" s="552"/>
      <c r="M1230" s="552"/>
      <c r="N1230" s="576"/>
      <c r="O1230" s="576"/>
      <c r="P1230" s="576"/>
      <c r="Q1230" s="576"/>
      <c r="R1230" s="576"/>
      <c r="S1230" s="576"/>
      <c r="T1230" s="576"/>
      <c r="U1230" s="576"/>
      <c r="V1230" s="576"/>
      <c r="W1230" s="576"/>
      <c r="X1230" s="576"/>
      <c r="Y1230" s="576"/>
      <c r="Z1230" s="576"/>
      <c r="AA1230" s="576"/>
      <c r="AB1230" s="576"/>
      <c r="AC1230" s="576"/>
      <c r="AD1230" s="576"/>
      <c r="AE1230" s="576"/>
      <c r="AF1230" s="576"/>
      <c r="AG1230" s="576"/>
      <c r="AH1230" s="576"/>
      <c r="AI1230" s="576"/>
      <c r="AJ1230" s="576"/>
      <c r="AK1230" s="576"/>
      <c r="AL1230" s="576"/>
      <c r="AM1230" s="576"/>
      <c r="AN1230" s="576"/>
      <c r="AO1230" s="576"/>
      <c r="AP1230" s="576"/>
      <c r="AQ1230" s="576"/>
      <c r="AR1230" s="576"/>
      <c r="AS1230" s="576"/>
      <c r="AT1230" s="576"/>
      <c r="AU1230" s="576"/>
      <c r="AV1230" s="576"/>
      <c r="AW1230" s="576"/>
      <c r="AX1230" s="576"/>
      <c r="AY1230" s="576"/>
      <c r="AZ1230" s="576"/>
      <c r="BA1230" s="576"/>
      <c r="BB1230" s="576"/>
      <c r="BC1230" s="576"/>
      <c r="BD1230" s="576"/>
      <c r="BE1230" s="576"/>
      <c r="BF1230" s="576"/>
      <c r="BG1230" s="576"/>
      <c r="BH1230" s="576"/>
      <c r="BI1230" s="576"/>
      <c r="BJ1230" s="576"/>
      <c r="BK1230" s="576"/>
      <c r="BL1230" s="576"/>
      <c r="BM1230" s="576"/>
      <c r="BN1230" s="576"/>
      <c r="BO1230" s="576"/>
      <c r="BP1230" s="576"/>
      <c r="BQ1230" s="576"/>
      <c r="BR1230" s="576"/>
      <c r="BS1230" s="576"/>
      <c r="BT1230" s="576"/>
      <c r="BU1230" s="576"/>
      <c r="BV1230" s="576"/>
      <c r="BW1230" s="576"/>
      <c r="BX1230" s="576"/>
      <c r="BY1230" s="576"/>
      <c r="BZ1230" s="576"/>
      <c r="CA1230" s="576"/>
      <c r="CB1230" s="576"/>
      <c r="CC1230" s="576"/>
      <c r="CD1230" s="576"/>
      <c r="CE1230" s="576"/>
      <c r="CF1230" s="576"/>
      <c r="CG1230" s="576"/>
      <c r="CH1230" s="576"/>
      <c r="CI1230" s="576"/>
      <c r="CJ1230" s="576"/>
      <c r="CK1230" s="576"/>
    </row>
    <row r="1231" s="624" customFormat="true" ht="15" hidden="false" customHeight="false" outlineLevel="0" collapsed="false">
      <c r="A1231" s="552"/>
      <c r="B1231" s="552"/>
      <c r="C1231" s="552"/>
      <c r="D1231" s="552"/>
      <c r="E1231" s="552"/>
      <c r="F1231" s="552"/>
      <c r="G1231" s="552"/>
      <c r="H1231" s="552"/>
      <c r="I1231" s="552"/>
      <c r="J1231" s="552"/>
      <c r="K1231" s="552"/>
      <c r="L1231" s="552"/>
      <c r="M1231" s="552"/>
      <c r="N1231" s="576"/>
      <c r="O1231" s="576"/>
      <c r="P1231" s="576"/>
      <c r="Q1231" s="576"/>
      <c r="R1231" s="576"/>
      <c r="S1231" s="576"/>
      <c r="T1231" s="576"/>
      <c r="U1231" s="576"/>
      <c r="V1231" s="576"/>
      <c r="W1231" s="576"/>
      <c r="X1231" s="576"/>
      <c r="Y1231" s="576"/>
      <c r="Z1231" s="576"/>
      <c r="AA1231" s="576"/>
      <c r="AB1231" s="576"/>
      <c r="AC1231" s="576"/>
      <c r="AD1231" s="576"/>
      <c r="AE1231" s="576"/>
      <c r="AF1231" s="576"/>
      <c r="AG1231" s="576"/>
      <c r="AH1231" s="576"/>
      <c r="AI1231" s="576"/>
      <c r="AJ1231" s="576"/>
      <c r="AK1231" s="576"/>
      <c r="AL1231" s="576"/>
      <c r="AM1231" s="576"/>
      <c r="AN1231" s="576"/>
      <c r="AO1231" s="576"/>
      <c r="AP1231" s="576"/>
      <c r="AQ1231" s="576"/>
      <c r="AR1231" s="576"/>
      <c r="AS1231" s="576"/>
      <c r="AT1231" s="576"/>
      <c r="AU1231" s="576"/>
      <c r="AV1231" s="576"/>
      <c r="AW1231" s="576"/>
      <c r="AX1231" s="576"/>
      <c r="AY1231" s="576"/>
      <c r="AZ1231" s="576"/>
      <c r="BA1231" s="576"/>
      <c r="BB1231" s="576"/>
      <c r="BC1231" s="576"/>
      <c r="BD1231" s="576"/>
      <c r="BE1231" s="576"/>
      <c r="BF1231" s="576"/>
      <c r="BG1231" s="576"/>
      <c r="BH1231" s="576"/>
      <c r="BI1231" s="576"/>
      <c r="BJ1231" s="576"/>
      <c r="BK1231" s="576"/>
      <c r="BL1231" s="576"/>
      <c r="BM1231" s="576"/>
      <c r="BN1231" s="576"/>
      <c r="BO1231" s="576"/>
      <c r="BP1231" s="576"/>
      <c r="BQ1231" s="576"/>
      <c r="BR1231" s="576"/>
      <c r="BS1231" s="576"/>
      <c r="BT1231" s="576"/>
      <c r="BU1231" s="576"/>
      <c r="BV1231" s="576"/>
      <c r="BW1231" s="576"/>
      <c r="BX1231" s="576"/>
      <c r="BY1231" s="576"/>
      <c r="BZ1231" s="576"/>
      <c r="CA1231" s="576"/>
      <c r="CB1231" s="576"/>
      <c r="CC1231" s="576"/>
      <c r="CD1231" s="576"/>
      <c r="CE1231" s="576"/>
      <c r="CF1231" s="576"/>
      <c r="CG1231" s="576"/>
      <c r="CH1231" s="576"/>
      <c r="CI1231" s="576"/>
      <c r="CJ1231" s="576"/>
      <c r="CK1231" s="576"/>
    </row>
    <row r="1232" s="624" customFormat="true" ht="15" hidden="false" customHeight="false" outlineLevel="0" collapsed="false">
      <c r="A1232" s="552"/>
      <c r="B1232" s="552"/>
      <c r="C1232" s="552"/>
      <c r="D1232" s="552"/>
      <c r="E1232" s="552"/>
      <c r="F1232" s="552"/>
      <c r="G1232" s="552"/>
      <c r="H1232" s="552"/>
      <c r="I1232" s="552"/>
      <c r="J1232" s="552"/>
      <c r="K1232" s="552"/>
      <c r="L1232" s="552"/>
      <c r="M1232" s="552"/>
      <c r="N1232" s="576"/>
      <c r="O1232" s="576"/>
      <c r="P1232" s="576"/>
      <c r="Q1232" s="576"/>
      <c r="R1232" s="576"/>
      <c r="S1232" s="576"/>
      <c r="T1232" s="576"/>
      <c r="U1232" s="576"/>
      <c r="V1232" s="576"/>
      <c r="W1232" s="576"/>
      <c r="X1232" s="576"/>
      <c r="Y1232" s="576"/>
      <c r="Z1232" s="576"/>
      <c r="AA1232" s="576"/>
      <c r="AB1232" s="576"/>
      <c r="AC1232" s="576"/>
      <c r="AD1232" s="576"/>
      <c r="AE1232" s="576"/>
      <c r="AF1232" s="576"/>
      <c r="AG1232" s="576"/>
      <c r="AH1232" s="576"/>
      <c r="AI1232" s="576"/>
      <c r="AJ1232" s="576"/>
      <c r="AK1232" s="576"/>
      <c r="AL1232" s="576"/>
      <c r="AM1232" s="576"/>
      <c r="AN1232" s="576"/>
      <c r="AO1232" s="576"/>
      <c r="AP1232" s="576"/>
      <c r="AQ1232" s="576"/>
      <c r="AR1232" s="576"/>
      <c r="AS1232" s="576"/>
      <c r="AT1232" s="576"/>
      <c r="AU1232" s="576"/>
      <c r="AV1232" s="576"/>
      <c r="AW1232" s="576"/>
      <c r="AX1232" s="576"/>
      <c r="AY1232" s="576"/>
      <c r="AZ1232" s="576"/>
      <c r="BA1232" s="576"/>
      <c r="BB1232" s="576"/>
      <c r="BC1232" s="576"/>
      <c r="BD1232" s="576"/>
      <c r="BE1232" s="576"/>
      <c r="BF1232" s="576"/>
      <c r="BG1232" s="576"/>
      <c r="BH1232" s="576"/>
      <c r="BI1232" s="576"/>
      <c r="BJ1232" s="576"/>
      <c r="BK1232" s="576"/>
      <c r="BL1232" s="576"/>
      <c r="BM1232" s="576"/>
      <c r="BN1232" s="576"/>
      <c r="BO1232" s="576"/>
      <c r="BP1232" s="576"/>
      <c r="BQ1232" s="576"/>
      <c r="BR1232" s="576"/>
      <c r="BS1232" s="576"/>
      <c r="BT1232" s="576"/>
      <c r="BU1232" s="576"/>
      <c r="BV1232" s="576"/>
      <c r="BW1232" s="576"/>
      <c r="BX1232" s="576"/>
      <c r="BY1232" s="576"/>
      <c r="BZ1232" s="576"/>
      <c r="CA1232" s="576"/>
      <c r="CB1232" s="576"/>
      <c r="CC1232" s="576"/>
      <c r="CD1232" s="576"/>
      <c r="CE1232" s="576"/>
      <c r="CF1232" s="576"/>
      <c r="CG1232" s="576"/>
      <c r="CH1232" s="576"/>
      <c r="CI1232" s="576"/>
      <c r="CJ1232" s="576"/>
      <c r="CK1232" s="576"/>
    </row>
    <row r="1233" s="624" customFormat="true" ht="15" hidden="false" customHeight="false" outlineLevel="0" collapsed="false">
      <c r="A1233" s="552"/>
      <c r="B1233" s="552"/>
      <c r="C1233" s="552"/>
      <c r="D1233" s="552"/>
      <c r="E1233" s="552"/>
      <c r="F1233" s="552"/>
      <c r="G1233" s="552"/>
      <c r="H1233" s="552"/>
      <c r="I1233" s="552"/>
      <c r="J1233" s="552"/>
      <c r="K1233" s="552"/>
      <c r="L1233" s="552"/>
      <c r="M1233" s="552"/>
      <c r="N1233" s="576"/>
      <c r="O1233" s="576"/>
      <c r="P1233" s="576"/>
      <c r="Q1233" s="576"/>
      <c r="R1233" s="576"/>
      <c r="S1233" s="576"/>
      <c r="T1233" s="576"/>
      <c r="U1233" s="576"/>
      <c r="V1233" s="576"/>
      <c r="W1233" s="576"/>
      <c r="X1233" s="576"/>
      <c r="Y1233" s="576"/>
      <c r="Z1233" s="576"/>
      <c r="AA1233" s="576"/>
      <c r="AB1233" s="576"/>
      <c r="AC1233" s="576"/>
      <c r="AD1233" s="576"/>
      <c r="AE1233" s="576"/>
      <c r="AF1233" s="576"/>
      <c r="AG1233" s="576"/>
      <c r="AH1233" s="576"/>
      <c r="AI1233" s="576"/>
      <c r="AJ1233" s="576"/>
      <c r="AK1233" s="576"/>
      <c r="AL1233" s="576"/>
      <c r="AM1233" s="576"/>
      <c r="AN1233" s="576"/>
      <c r="AO1233" s="576"/>
      <c r="AP1233" s="576"/>
      <c r="AQ1233" s="576"/>
      <c r="AR1233" s="576"/>
      <c r="AS1233" s="576"/>
      <c r="AT1233" s="576"/>
      <c r="AU1233" s="576"/>
      <c r="AV1233" s="576"/>
      <c r="AW1233" s="576"/>
      <c r="AX1233" s="576"/>
      <c r="AY1233" s="576"/>
      <c r="AZ1233" s="576"/>
      <c r="BA1233" s="576"/>
      <c r="BB1233" s="576"/>
      <c r="BC1233" s="576"/>
      <c r="BD1233" s="576"/>
      <c r="BE1233" s="576"/>
      <c r="BF1233" s="576"/>
      <c r="BG1233" s="576"/>
      <c r="BH1233" s="576"/>
      <c r="BI1233" s="576"/>
      <c r="BJ1233" s="576"/>
      <c r="BK1233" s="576"/>
      <c r="BL1233" s="576"/>
      <c r="BM1233" s="576"/>
      <c r="BN1233" s="576"/>
      <c r="BO1233" s="576"/>
      <c r="BP1233" s="576"/>
      <c r="BQ1233" s="576"/>
      <c r="BR1233" s="576"/>
      <c r="BS1233" s="576"/>
      <c r="BT1233" s="576"/>
      <c r="BU1233" s="576"/>
      <c r="BV1233" s="576"/>
      <c r="BW1233" s="576"/>
      <c r="BX1233" s="576"/>
      <c r="BY1233" s="576"/>
      <c r="BZ1233" s="576"/>
      <c r="CA1233" s="576"/>
      <c r="CB1233" s="576"/>
      <c r="CC1233" s="576"/>
      <c r="CD1233" s="576"/>
      <c r="CE1233" s="576"/>
      <c r="CF1233" s="576"/>
      <c r="CG1233" s="576"/>
      <c r="CH1233" s="576"/>
      <c r="CI1233" s="576"/>
      <c r="CJ1233" s="576"/>
      <c r="CK1233" s="576"/>
    </row>
    <row r="1234" s="624" customFormat="true" ht="15" hidden="false" customHeight="false" outlineLevel="0" collapsed="false">
      <c r="A1234" s="552"/>
      <c r="B1234" s="552"/>
      <c r="C1234" s="552"/>
      <c r="D1234" s="552"/>
      <c r="E1234" s="552"/>
      <c r="F1234" s="552"/>
      <c r="G1234" s="552"/>
      <c r="H1234" s="552"/>
      <c r="I1234" s="552"/>
      <c r="J1234" s="552"/>
      <c r="K1234" s="552"/>
      <c r="L1234" s="552"/>
      <c r="M1234" s="552"/>
      <c r="N1234" s="576"/>
      <c r="O1234" s="576"/>
      <c r="P1234" s="576"/>
      <c r="Q1234" s="576"/>
      <c r="R1234" s="576"/>
      <c r="S1234" s="576"/>
      <c r="T1234" s="576"/>
      <c r="U1234" s="576"/>
      <c r="V1234" s="576"/>
      <c r="W1234" s="576"/>
      <c r="X1234" s="576"/>
      <c r="Y1234" s="576"/>
      <c r="Z1234" s="576"/>
      <c r="AA1234" s="576"/>
      <c r="AB1234" s="576"/>
      <c r="AC1234" s="576"/>
      <c r="AD1234" s="576"/>
      <c r="AE1234" s="576"/>
      <c r="AF1234" s="576"/>
      <c r="AG1234" s="576"/>
      <c r="AH1234" s="576"/>
      <c r="AI1234" s="576"/>
      <c r="AJ1234" s="576"/>
      <c r="AK1234" s="576"/>
      <c r="AL1234" s="576"/>
      <c r="AM1234" s="576"/>
      <c r="AN1234" s="576"/>
      <c r="AO1234" s="576"/>
      <c r="AP1234" s="576"/>
      <c r="AQ1234" s="576"/>
      <c r="AR1234" s="576"/>
      <c r="AS1234" s="576"/>
      <c r="AT1234" s="576"/>
      <c r="AU1234" s="576"/>
      <c r="AV1234" s="576"/>
      <c r="AW1234" s="576"/>
      <c r="AX1234" s="576"/>
      <c r="AY1234" s="576"/>
      <c r="AZ1234" s="576"/>
      <c r="BA1234" s="576"/>
      <c r="BB1234" s="576"/>
      <c r="BC1234" s="576"/>
      <c r="BD1234" s="576"/>
      <c r="BE1234" s="576"/>
      <c r="BF1234" s="576"/>
      <c r="BG1234" s="576"/>
      <c r="BH1234" s="576"/>
      <c r="BI1234" s="576"/>
      <c r="BJ1234" s="576"/>
      <c r="BK1234" s="576"/>
      <c r="BL1234" s="576"/>
      <c r="BM1234" s="576"/>
      <c r="BN1234" s="576"/>
      <c r="BO1234" s="576"/>
      <c r="BP1234" s="576"/>
      <c r="BQ1234" s="576"/>
      <c r="BR1234" s="576"/>
      <c r="BS1234" s="576"/>
      <c r="BT1234" s="576"/>
      <c r="BU1234" s="576"/>
      <c r="BV1234" s="576"/>
      <c r="BW1234" s="576"/>
      <c r="BX1234" s="576"/>
      <c r="BY1234" s="576"/>
      <c r="BZ1234" s="576"/>
      <c r="CA1234" s="576"/>
      <c r="CB1234" s="576"/>
      <c r="CC1234" s="576"/>
      <c r="CD1234" s="576"/>
      <c r="CE1234" s="576"/>
      <c r="CF1234" s="576"/>
      <c r="CG1234" s="576"/>
      <c r="CH1234" s="576"/>
      <c r="CI1234" s="576"/>
      <c r="CJ1234" s="576"/>
      <c r="CK1234" s="576"/>
    </row>
    <row r="1235" s="624" customFormat="true" ht="15" hidden="false" customHeight="false" outlineLevel="0" collapsed="false">
      <c r="A1235" s="552"/>
      <c r="B1235" s="552"/>
      <c r="C1235" s="552"/>
      <c r="D1235" s="552"/>
      <c r="E1235" s="552"/>
      <c r="F1235" s="552"/>
      <c r="G1235" s="552"/>
      <c r="H1235" s="552"/>
      <c r="I1235" s="552"/>
      <c r="J1235" s="552"/>
      <c r="K1235" s="552"/>
      <c r="L1235" s="552"/>
      <c r="M1235" s="552"/>
      <c r="N1235" s="576"/>
      <c r="O1235" s="576"/>
      <c r="P1235" s="576"/>
      <c r="Q1235" s="576"/>
      <c r="R1235" s="576"/>
      <c r="S1235" s="576"/>
      <c r="T1235" s="576"/>
      <c r="U1235" s="576"/>
      <c r="V1235" s="576"/>
      <c r="W1235" s="576"/>
      <c r="X1235" s="576"/>
      <c r="Y1235" s="576"/>
      <c r="Z1235" s="576"/>
      <c r="AA1235" s="576"/>
      <c r="AB1235" s="576"/>
      <c r="AC1235" s="576"/>
      <c r="AD1235" s="576"/>
      <c r="AE1235" s="576"/>
      <c r="AF1235" s="576"/>
      <c r="AG1235" s="576"/>
      <c r="AH1235" s="576"/>
      <c r="AI1235" s="576"/>
      <c r="AJ1235" s="576"/>
      <c r="AK1235" s="576"/>
      <c r="AL1235" s="576"/>
      <c r="AM1235" s="576"/>
      <c r="AN1235" s="576"/>
      <c r="AO1235" s="576"/>
      <c r="AP1235" s="576"/>
      <c r="AQ1235" s="576"/>
      <c r="AR1235" s="576"/>
      <c r="AS1235" s="576"/>
      <c r="AT1235" s="576"/>
      <c r="AU1235" s="576"/>
      <c r="AV1235" s="576"/>
      <c r="AW1235" s="576"/>
      <c r="AX1235" s="576"/>
      <c r="AY1235" s="576"/>
      <c r="AZ1235" s="576"/>
      <c r="BA1235" s="576"/>
      <c r="BB1235" s="576"/>
      <c r="BC1235" s="576"/>
      <c r="BD1235" s="576"/>
      <c r="BE1235" s="576"/>
      <c r="BF1235" s="576"/>
      <c r="BG1235" s="576"/>
      <c r="BH1235" s="576"/>
      <c r="BI1235" s="576"/>
      <c r="BJ1235" s="576"/>
      <c r="BK1235" s="576"/>
      <c r="BL1235" s="576"/>
      <c r="BM1235" s="576"/>
      <c r="BN1235" s="576"/>
      <c r="BO1235" s="576"/>
      <c r="BP1235" s="576"/>
      <c r="BQ1235" s="576"/>
      <c r="BR1235" s="576"/>
      <c r="BS1235" s="576"/>
      <c r="BT1235" s="576"/>
      <c r="BU1235" s="576"/>
      <c r="BV1235" s="576"/>
      <c r="BW1235" s="576"/>
      <c r="BX1235" s="576"/>
      <c r="BY1235" s="576"/>
      <c r="BZ1235" s="576"/>
      <c r="CA1235" s="576"/>
      <c r="CB1235" s="576"/>
      <c r="CC1235" s="576"/>
      <c r="CD1235" s="576"/>
      <c r="CE1235" s="576"/>
      <c r="CF1235" s="576"/>
      <c r="CG1235" s="576"/>
      <c r="CH1235" s="576"/>
      <c r="CI1235" s="576"/>
      <c r="CJ1235" s="576"/>
      <c r="CK1235" s="576"/>
    </row>
    <row r="1236" s="624" customFormat="true" ht="15" hidden="false" customHeight="false" outlineLevel="0" collapsed="false">
      <c r="A1236" s="552"/>
      <c r="B1236" s="552"/>
      <c r="C1236" s="552"/>
      <c r="D1236" s="552"/>
      <c r="E1236" s="552"/>
      <c r="F1236" s="552"/>
      <c r="G1236" s="552"/>
      <c r="H1236" s="552"/>
      <c r="I1236" s="552"/>
      <c r="J1236" s="552"/>
      <c r="K1236" s="552"/>
      <c r="L1236" s="552"/>
      <c r="M1236" s="552"/>
      <c r="N1236" s="576"/>
      <c r="O1236" s="576"/>
      <c r="P1236" s="576"/>
      <c r="Q1236" s="576"/>
      <c r="R1236" s="576"/>
      <c r="S1236" s="576"/>
      <c r="T1236" s="576"/>
      <c r="U1236" s="576"/>
      <c r="V1236" s="576"/>
      <c r="W1236" s="576"/>
      <c r="X1236" s="576"/>
      <c r="Y1236" s="576"/>
      <c r="Z1236" s="576"/>
      <c r="AA1236" s="576"/>
      <c r="AB1236" s="576"/>
      <c r="AC1236" s="576"/>
      <c r="AD1236" s="576"/>
      <c r="AE1236" s="576"/>
      <c r="AF1236" s="576"/>
      <c r="AG1236" s="576"/>
      <c r="AH1236" s="576"/>
      <c r="AI1236" s="576"/>
      <c r="AJ1236" s="576"/>
      <c r="AK1236" s="576"/>
      <c r="AL1236" s="576"/>
      <c r="AM1236" s="576"/>
      <c r="AN1236" s="576"/>
      <c r="AO1236" s="576"/>
      <c r="AP1236" s="576"/>
      <c r="AQ1236" s="576"/>
      <c r="AR1236" s="576"/>
      <c r="AS1236" s="576"/>
      <c r="AT1236" s="576"/>
      <c r="AU1236" s="576"/>
      <c r="AV1236" s="576"/>
      <c r="AW1236" s="576"/>
      <c r="AX1236" s="576"/>
      <c r="AY1236" s="576"/>
      <c r="AZ1236" s="576"/>
      <c r="BA1236" s="576"/>
      <c r="BB1236" s="576"/>
      <c r="BC1236" s="576"/>
      <c r="BD1236" s="576"/>
      <c r="BE1236" s="576"/>
      <c r="BF1236" s="576"/>
      <c r="BG1236" s="576"/>
      <c r="BH1236" s="576"/>
      <c r="BI1236" s="576"/>
      <c r="BJ1236" s="576"/>
      <c r="BK1236" s="576"/>
      <c r="BL1236" s="576"/>
      <c r="BM1236" s="576"/>
      <c r="BN1236" s="576"/>
      <c r="BO1236" s="576"/>
      <c r="BP1236" s="576"/>
      <c r="BQ1236" s="576"/>
      <c r="BR1236" s="576"/>
      <c r="BS1236" s="576"/>
      <c r="BT1236" s="576"/>
      <c r="BU1236" s="576"/>
      <c r="BV1236" s="576"/>
      <c r="BW1236" s="576"/>
      <c r="BX1236" s="576"/>
      <c r="BY1236" s="576"/>
      <c r="BZ1236" s="576"/>
      <c r="CA1236" s="576"/>
      <c r="CB1236" s="576"/>
      <c r="CC1236" s="576"/>
      <c r="CD1236" s="576"/>
      <c r="CE1236" s="576"/>
      <c r="CF1236" s="576"/>
      <c r="CG1236" s="576"/>
      <c r="CH1236" s="576"/>
      <c r="CI1236" s="576"/>
      <c r="CJ1236" s="576"/>
      <c r="CK1236" s="576"/>
    </row>
    <row r="1237" s="624" customFormat="true" ht="15" hidden="false" customHeight="false" outlineLevel="0" collapsed="false">
      <c r="A1237" s="552"/>
      <c r="B1237" s="552"/>
      <c r="C1237" s="552"/>
      <c r="D1237" s="552"/>
      <c r="E1237" s="552"/>
      <c r="F1237" s="552"/>
      <c r="G1237" s="552"/>
      <c r="H1237" s="552"/>
      <c r="I1237" s="552"/>
      <c r="J1237" s="552"/>
      <c r="K1237" s="552"/>
      <c r="L1237" s="552"/>
      <c r="M1237" s="552"/>
      <c r="N1237" s="576"/>
      <c r="O1237" s="576"/>
      <c r="P1237" s="576"/>
      <c r="Q1237" s="576"/>
      <c r="R1237" s="576"/>
      <c r="S1237" s="576"/>
      <c r="T1237" s="576"/>
      <c r="U1237" s="576"/>
      <c r="V1237" s="576"/>
      <c r="W1237" s="576"/>
      <c r="X1237" s="576"/>
      <c r="Y1237" s="576"/>
      <c r="Z1237" s="576"/>
      <c r="AA1237" s="576"/>
      <c r="AB1237" s="576"/>
      <c r="AC1237" s="576"/>
      <c r="AD1237" s="576"/>
      <c r="AE1237" s="576"/>
      <c r="AF1237" s="576"/>
      <c r="AG1237" s="576"/>
      <c r="AH1237" s="576"/>
      <c r="AI1237" s="576"/>
      <c r="AJ1237" s="576"/>
      <c r="AK1237" s="576"/>
      <c r="AL1237" s="576"/>
      <c r="AM1237" s="576"/>
      <c r="AN1237" s="576"/>
      <c r="AO1237" s="576"/>
      <c r="AP1237" s="576"/>
      <c r="AQ1237" s="576"/>
      <c r="AR1237" s="576"/>
      <c r="AS1237" s="576"/>
      <c r="AT1237" s="576"/>
      <c r="AU1237" s="576"/>
      <c r="AV1237" s="576"/>
      <c r="AW1237" s="576"/>
      <c r="AX1237" s="576"/>
      <c r="AY1237" s="576"/>
      <c r="AZ1237" s="576"/>
      <c r="BA1237" s="576"/>
      <c r="BB1237" s="576"/>
      <c r="BC1237" s="576"/>
      <c r="BD1237" s="576"/>
      <c r="BE1237" s="576"/>
      <c r="BF1237" s="576"/>
      <c r="BG1237" s="576"/>
      <c r="BH1237" s="576"/>
      <c r="BI1237" s="576"/>
      <c r="BJ1237" s="576"/>
      <c r="BK1237" s="576"/>
      <c r="BL1237" s="576"/>
      <c r="BM1237" s="576"/>
      <c r="BN1237" s="576"/>
      <c r="BO1237" s="576"/>
      <c r="BP1237" s="576"/>
      <c r="BQ1237" s="576"/>
      <c r="BR1237" s="576"/>
      <c r="BS1237" s="576"/>
      <c r="BT1237" s="576"/>
      <c r="BU1237" s="576"/>
      <c r="BV1237" s="576"/>
      <c r="BW1237" s="576"/>
      <c r="BX1237" s="576"/>
      <c r="BY1237" s="576"/>
      <c r="BZ1237" s="576"/>
      <c r="CA1237" s="576"/>
      <c r="CB1237" s="576"/>
      <c r="CC1237" s="576"/>
      <c r="CD1237" s="576"/>
      <c r="CE1237" s="576"/>
      <c r="CF1237" s="576"/>
      <c r="CG1237" s="576"/>
      <c r="CH1237" s="576"/>
      <c r="CI1237" s="576"/>
      <c r="CJ1237" s="576"/>
      <c r="CK1237" s="576"/>
    </row>
    <row r="1238" s="624" customFormat="true" ht="15" hidden="false" customHeight="false" outlineLevel="0" collapsed="false">
      <c r="A1238" s="552"/>
      <c r="B1238" s="552"/>
      <c r="C1238" s="552"/>
      <c r="D1238" s="552"/>
      <c r="E1238" s="552"/>
      <c r="F1238" s="552"/>
      <c r="G1238" s="552"/>
      <c r="H1238" s="552"/>
      <c r="I1238" s="552"/>
      <c r="J1238" s="552"/>
      <c r="K1238" s="552"/>
      <c r="L1238" s="552"/>
      <c r="M1238" s="552"/>
      <c r="N1238" s="576"/>
      <c r="O1238" s="576"/>
      <c r="P1238" s="576"/>
      <c r="Q1238" s="576"/>
      <c r="R1238" s="576"/>
      <c r="S1238" s="576"/>
      <c r="T1238" s="576"/>
      <c r="U1238" s="576"/>
      <c r="V1238" s="576"/>
      <c r="W1238" s="576"/>
      <c r="X1238" s="576"/>
      <c r="Y1238" s="576"/>
      <c r="Z1238" s="576"/>
      <c r="AA1238" s="576"/>
      <c r="AB1238" s="576"/>
      <c r="AC1238" s="576"/>
      <c r="AD1238" s="576"/>
      <c r="AE1238" s="576"/>
      <c r="AF1238" s="576"/>
      <c r="AG1238" s="576"/>
      <c r="AH1238" s="576"/>
      <c r="AI1238" s="576"/>
      <c r="AJ1238" s="576"/>
      <c r="AK1238" s="576"/>
      <c r="AL1238" s="576"/>
      <c r="AM1238" s="576"/>
      <c r="AN1238" s="576"/>
      <c r="AO1238" s="576"/>
      <c r="AP1238" s="576"/>
      <c r="AQ1238" s="576"/>
      <c r="AR1238" s="576"/>
      <c r="AS1238" s="576"/>
      <c r="AT1238" s="576"/>
      <c r="AU1238" s="576"/>
      <c r="AV1238" s="576"/>
      <c r="AW1238" s="576"/>
      <c r="AX1238" s="576"/>
      <c r="AY1238" s="576"/>
      <c r="AZ1238" s="576"/>
      <c r="BA1238" s="576"/>
      <c r="BB1238" s="576"/>
      <c r="BC1238" s="576"/>
      <c r="BD1238" s="576"/>
      <c r="BE1238" s="576"/>
      <c r="BF1238" s="576"/>
      <c r="BG1238" s="576"/>
      <c r="BH1238" s="576"/>
      <c r="BI1238" s="576"/>
      <c r="BJ1238" s="576"/>
      <c r="BK1238" s="576"/>
      <c r="BL1238" s="576"/>
      <c r="BM1238" s="576"/>
      <c r="BN1238" s="576"/>
      <c r="BO1238" s="576"/>
      <c r="BP1238" s="576"/>
      <c r="BQ1238" s="576"/>
      <c r="BR1238" s="576"/>
      <c r="BS1238" s="576"/>
      <c r="BT1238" s="576"/>
      <c r="BU1238" s="576"/>
      <c r="BV1238" s="576"/>
      <c r="BW1238" s="576"/>
      <c r="BX1238" s="576"/>
      <c r="BY1238" s="576"/>
      <c r="BZ1238" s="576"/>
      <c r="CA1238" s="576"/>
      <c r="CB1238" s="576"/>
      <c r="CC1238" s="576"/>
      <c r="CD1238" s="576"/>
      <c r="CE1238" s="576"/>
      <c r="CF1238" s="576"/>
      <c r="CG1238" s="576"/>
      <c r="CH1238" s="576"/>
      <c r="CI1238" s="576"/>
      <c r="CJ1238" s="576"/>
      <c r="CK1238" s="576"/>
    </row>
    <row r="1239" s="624" customFormat="true" ht="15" hidden="false" customHeight="false" outlineLevel="0" collapsed="false">
      <c r="A1239" s="552"/>
      <c r="B1239" s="552"/>
      <c r="C1239" s="552"/>
      <c r="D1239" s="552"/>
      <c r="E1239" s="552"/>
      <c r="F1239" s="552"/>
      <c r="G1239" s="552"/>
      <c r="H1239" s="552"/>
      <c r="I1239" s="552"/>
      <c r="J1239" s="552"/>
      <c r="K1239" s="552"/>
      <c r="L1239" s="552"/>
      <c r="M1239" s="552"/>
      <c r="N1239" s="576"/>
      <c r="O1239" s="576"/>
      <c r="P1239" s="576"/>
      <c r="Q1239" s="576"/>
      <c r="R1239" s="576"/>
      <c r="S1239" s="576"/>
      <c r="T1239" s="576"/>
      <c r="U1239" s="576"/>
      <c r="V1239" s="576"/>
      <c r="W1239" s="576"/>
      <c r="X1239" s="576"/>
      <c r="Y1239" s="576"/>
      <c r="Z1239" s="576"/>
      <c r="AA1239" s="576"/>
      <c r="AB1239" s="576"/>
      <c r="AC1239" s="576"/>
      <c r="AD1239" s="576"/>
      <c r="AE1239" s="576"/>
      <c r="AF1239" s="576"/>
      <c r="AG1239" s="576"/>
      <c r="AH1239" s="576"/>
      <c r="AI1239" s="576"/>
      <c r="AJ1239" s="576"/>
      <c r="AK1239" s="576"/>
      <c r="AL1239" s="576"/>
      <c r="AM1239" s="576"/>
      <c r="AN1239" s="576"/>
      <c r="AO1239" s="576"/>
      <c r="AP1239" s="576"/>
      <c r="AQ1239" s="576"/>
      <c r="AR1239" s="576"/>
      <c r="AS1239" s="576"/>
      <c r="AT1239" s="576"/>
      <c r="AU1239" s="576"/>
      <c r="AV1239" s="576"/>
      <c r="AW1239" s="576"/>
      <c r="AX1239" s="576"/>
      <c r="AY1239" s="576"/>
      <c r="AZ1239" s="576"/>
      <c r="BA1239" s="576"/>
      <c r="BB1239" s="576"/>
      <c r="BC1239" s="576"/>
      <c r="BD1239" s="576"/>
      <c r="BE1239" s="576"/>
      <c r="BF1239" s="576"/>
      <c r="BG1239" s="576"/>
      <c r="BH1239" s="576"/>
      <c r="BI1239" s="576"/>
      <c r="BJ1239" s="576"/>
      <c r="BK1239" s="576"/>
      <c r="BL1239" s="576"/>
      <c r="BM1239" s="576"/>
      <c r="BN1239" s="576"/>
      <c r="BO1239" s="576"/>
      <c r="BP1239" s="576"/>
      <c r="BQ1239" s="576"/>
      <c r="BR1239" s="576"/>
      <c r="BS1239" s="576"/>
      <c r="BT1239" s="576"/>
      <c r="BU1239" s="576"/>
      <c r="BV1239" s="576"/>
      <c r="BW1239" s="576"/>
      <c r="BX1239" s="576"/>
      <c r="BY1239" s="576"/>
      <c r="BZ1239" s="576"/>
      <c r="CA1239" s="576"/>
      <c r="CB1239" s="576"/>
      <c r="CC1239" s="576"/>
      <c r="CD1239" s="576"/>
      <c r="CE1239" s="576"/>
      <c r="CF1239" s="576"/>
      <c r="CG1239" s="576"/>
      <c r="CH1239" s="576"/>
      <c r="CI1239" s="576"/>
      <c r="CJ1239" s="576"/>
      <c r="CK1239" s="576"/>
    </row>
    <row r="1240" s="624" customFormat="true" ht="15" hidden="false" customHeight="false" outlineLevel="0" collapsed="false">
      <c r="A1240" s="552"/>
      <c r="B1240" s="552"/>
      <c r="C1240" s="552"/>
      <c r="D1240" s="552"/>
      <c r="E1240" s="552"/>
      <c r="F1240" s="552"/>
      <c r="G1240" s="552"/>
      <c r="H1240" s="552"/>
      <c r="I1240" s="552"/>
      <c r="J1240" s="552"/>
      <c r="K1240" s="552"/>
      <c r="L1240" s="552"/>
      <c r="M1240" s="552"/>
      <c r="N1240" s="576"/>
      <c r="O1240" s="576"/>
      <c r="P1240" s="576"/>
      <c r="Q1240" s="576"/>
      <c r="R1240" s="576"/>
      <c r="S1240" s="576"/>
      <c r="T1240" s="576"/>
      <c r="U1240" s="576"/>
      <c r="V1240" s="576"/>
      <c r="W1240" s="576"/>
      <c r="X1240" s="576"/>
      <c r="Y1240" s="576"/>
      <c r="Z1240" s="576"/>
      <c r="AA1240" s="576"/>
      <c r="AB1240" s="576"/>
      <c r="AC1240" s="576"/>
      <c r="AD1240" s="576"/>
      <c r="AE1240" s="576"/>
      <c r="AF1240" s="576"/>
      <c r="AG1240" s="576"/>
      <c r="AH1240" s="576"/>
      <c r="AI1240" s="576"/>
      <c r="AJ1240" s="576"/>
      <c r="AK1240" s="576"/>
      <c r="AL1240" s="576"/>
      <c r="AM1240" s="576"/>
      <c r="AN1240" s="576"/>
      <c r="AO1240" s="576"/>
      <c r="AP1240" s="576"/>
      <c r="AQ1240" s="576"/>
      <c r="AR1240" s="576"/>
      <c r="AS1240" s="576"/>
      <c r="AT1240" s="576"/>
      <c r="AU1240" s="576"/>
      <c r="AV1240" s="576"/>
      <c r="AW1240" s="576"/>
      <c r="AX1240" s="576"/>
      <c r="AY1240" s="576"/>
      <c r="AZ1240" s="576"/>
      <c r="BA1240" s="576"/>
      <c r="BB1240" s="576"/>
      <c r="BC1240" s="576"/>
      <c r="BD1240" s="576"/>
      <c r="BE1240" s="576"/>
      <c r="BF1240" s="576"/>
      <c r="BG1240" s="576"/>
      <c r="BH1240" s="576"/>
      <c r="BI1240" s="576"/>
      <c r="BJ1240" s="576"/>
      <c r="BK1240" s="576"/>
      <c r="BL1240" s="576"/>
      <c r="BM1240" s="576"/>
      <c r="BN1240" s="576"/>
      <c r="BO1240" s="576"/>
      <c r="BP1240" s="576"/>
      <c r="BQ1240" s="576"/>
      <c r="BR1240" s="576"/>
      <c r="BS1240" s="576"/>
      <c r="BT1240" s="576"/>
      <c r="BU1240" s="576"/>
      <c r="BV1240" s="576"/>
      <c r="BW1240" s="576"/>
      <c r="BX1240" s="576"/>
      <c r="BY1240" s="576"/>
      <c r="BZ1240" s="576"/>
      <c r="CA1240" s="576"/>
      <c r="CB1240" s="576"/>
      <c r="CC1240" s="576"/>
      <c r="CD1240" s="576"/>
      <c r="CE1240" s="576"/>
      <c r="CF1240" s="576"/>
      <c r="CG1240" s="576"/>
      <c r="CH1240" s="576"/>
      <c r="CI1240" s="576"/>
      <c r="CJ1240" s="576"/>
      <c r="CK1240" s="576"/>
    </row>
    <row r="1241" s="624" customFormat="true" ht="15" hidden="false" customHeight="false" outlineLevel="0" collapsed="false">
      <c r="A1241" s="552"/>
      <c r="B1241" s="552"/>
      <c r="C1241" s="552"/>
      <c r="D1241" s="552"/>
      <c r="E1241" s="552"/>
      <c r="F1241" s="552"/>
      <c r="G1241" s="552"/>
      <c r="H1241" s="552"/>
      <c r="I1241" s="552"/>
      <c r="J1241" s="552"/>
      <c r="K1241" s="552"/>
      <c r="L1241" s="552"/>
      <c r="M1241" s="552"/>
      <c r="N1241" s="576"/>
      <c r="O1241" s="576"/>
      <c r="P1241" s="576"/>
      <c r="Q1241" s="576"/>
      <c r="R1241" s="576"/>
      <c r="S1241" s="576"/>
      <c r="T1241" s="576"/>
      <c r="U1241" s="576"/>
      <c r="V1241" s="576"/>
      <c r="W1241" s="576"/>
      <c r="X1241" s="576"/>
      <c r="Y1241" s="576"/>
      <c r="Z1241" s="576"/>
      <c r="AA1241" s="576"/>
      <c r="AB1241" s="576"/>
      <c r="AC1241" s="576"/>
      <c r="AD1241" s="576"/>
      <c r="AE1241" s="576"/>
      <c r="AF1241" s="576"/>
      <c r="AG1241" s="576"/>
      <c r="AH1241" s="576"/>
      <c r="AI1241" s="576"/>
      <c r="AJ1241" s="576"/>
      <c r="AK1241" s="576"/>
      <c r="AL1241" s="576"/>
      <c r="AM1241" s="576"/>
      <c r="AN1241" s="576"/>
      <c r="AO1241" s="576"/>
      <c r="AP1241" s="576"/>
      <c r="AQ1241" s="576"/>
      <c r="AR1241" s="576"/>
      <c r="AS1241" s="576"/>
      <c r="AT1241" s="576"/>
      <c r="AU1241" s="576"/>
      <c r="AV1241" s="576"/>
      <c r="AW1241" s="576"/>
      <c r="AX1241" s="576"/>
      <c r="AY1241" s="576"/>
      <c r="AZ1241" s="576"/>
      <c r="BA1241" s="576"/>
      <c r="BB1241" s="576"/>
      <c r="BC1241" s="576"/>
      <c r="BD1241" s="576"/>
      <c r="BE1241" s="576"/>
      <c r="BF1241" s="576"/>
      <c r="BG1241" s="576"/>
      <c r="BH1241" s="576"/>
      <c r="BI1241" s="576"/>
      <c r="BJ1241" s="576"/>
      <c r="BK1241" s="576"/>
      <c r="BL1241" s="576"/>
      <c r="BM1241" s="576"/>
      <c r="BN1241" s="576"/>
      <c r="BO1241" s="576"/>
      <c r="BP1241" s="576"/>
      <c r="BQ1241" s="576"/>
      <c r="BR1241" s="576"/>
      <c r="BS1241" s="576"/>
      <c r="BT1241" s="576"/>
      <c r="BU1241" s="576"/>
      <c r="BV1241" s="576"/>
      <c r="BW1241" s="576"/>
      <c r="BX1241" s="576"/>
      <c r="BY1241" s="576"/>
      <c r="BZ1241" s="576"/>
      <c r="CA1241" s="576"/>
      <c r="CB1241" s="576"/>
      <c r="CC1241" s="576"/>
      <c r="CD1241" s="576"/>
      <c r="CE1241" s="576"/>
      <c r="CF1241" s="576"/>
      <c r="CG1241" s="576"/>
      <c r="CH1241" s="576"/>
      <c r="CI1241" s="576"/>
      <c r="CJ1241" s="576"/>
      <c r="CK1241" s="576"/>
    </row>
    <row r="1242" s="624" customFormat="true" ht="15" hidden="false" customHeight="false" outlineLevel="0" collapsed="false">
      <c r="A1242" s="552"/>
      <c r="B1242" s="552"/>
      <c r="C1242" s="552"/>
      <c r="D1242" s="552"/>
      <c r="E1242" s="552"/>
      <c r="F1242" s="552"/>
      <c r="G1242" s="552"/>
      <c r="H1242" s="552"/>
      <c r="I1242" s="552"/>
      <c r="J1242" s="552"/>
      <c r="K1242" s="552"/>
      <c r="L1242" s="552"/>
      <c r="M1242" s="552"/>
      <c r="N1242" s="576"/>
      <c r="O1242" s="576"/>
      <c r="P1242" s="576"/>
      <c r="Q1242" s="576"/>
      <c r="R1242" s="576"/>
      <c r="S1242" s="576"/>
      <c r="T1242" s="576"/>
      <c r="U1242" s="576"/>
      <c r="V1242" s="576"/>
      <c r="W1242" s="576"/>
      <c r="X1242" s="576"/>
      <c r="Y1242" s="576"/>
      <c r="Z1242" s="576"/>
      <c r="AA1242" s="576"/>
      <c r="AB1242" s="576"/>
      <c r="AC1242" s="576"/>
      <c r="AD1242" s="576"/>
      <c r="AE1242" s="576"/>
      <c r="AF1242" s="576"/>
      <c r="AG1242" s="576"/>
      <c r="AH1242" s="576"/>
      <c r="AI1242" s="576"/>
      <c r="AJ1242" s="576"/>
      <c r="AK1242" s="576"/>
      <c r="AL1242" s="576"/>
      <c r="AM1242" s="576"/>
      <c r="AN1242" s="576"/>
      <c r="AO1242" s="576"/>
      <c r="AP1242" s="576"/>
      <c r="AQ1242" s="576"/>
      <c r="AR1242" s="576"/>
      <c r="AS1242" s="576"/>
      <c r="AT1242" s="576"/>
      <c r="AU1242" s="576"/>
      <c r="AV1242" s="576"/>
      <c r="AW1242" s="576"/>
      <c r="AX1242" s="576"/>
      <c r="AY1242" s="576"/>
      <c r="AZ1242" s="576"/>
      <c r="BA1242" s="576"/>
      <c r="BB1242" s="576"/>
      <c r="BC1242" s="576"/>
      <c r="BD1242" s="576"/>
      <c r="BE1242" s="576"/>
      <c r="BF1242" s="576"/>
      <c r="BG1242" s="576"/>
      <c r="BH1242" s="576"/>
      <c r="BI1242" s="576"/>
      <c r="BJ1242" s="576"/>
      <c r="BK1242" s="576"/>
      <c r="BL1242" s="576"/>
      <c r="BM1242" s="576"/>
      <c r="BN1242" s="576"/>
      <c r="BO1242" s="576"/>
      <c r="BP1242" s="576"/>
      <c r="BQ1242" s="576"/>
      <c r="BR1242" s="576"/>
      <c r="BS1242" s="576"/>
      <c r="BT1242" s="576"/>
      <c r="BU1242" s="576"/>
      <c r="BV1242" s="576"/>
      <c r="BW1242" s="576"/>
      <c r="BX1242" s="576"/>
      <c r="BY1242" s="576"/>
      <c r="BZ1242" s="576"/>
      <c r="CA1242" s="576"/>
      <c r="CB1242" s="576"/>
      <c r="CC1242" s="576"/>
      <c r="CD1242" s="576"/>
      <c r="CE1242" s="576"/>
      <c r="CF1242" s="576"/>
      <c r="CG1242" s="576"/>
      <c r="CH1242" s="576"/>
      <c r="CI1242" s="576"/>
      <c r="CJ1242" s="576"/>
      <c r="CK1242" s="576"/>
    </row>
    <row r="1243" s="624" customFormat="true" ht="15" hidden="false" customHeight="false" outlineLevel="0" collapsed="false">
      <c r="A1243" s="552"/>
      <c r="B1243" s="552"/>
      <c r="C1243" s="552"/>
      <c r="D1243" s="552"/>
      <c r="E1243" s="552"/>
      <c r="F1243" s="552"/>
      <c r="G1243" s="552"/>
      <c r="H1243" s="552"/>
      <c r="I1243" s="552"/>
      <c r="J1243" s="552"/>
      <c r="K1243" s="552"/>
      <c r="L1243" s="552"/>
      <c r="M1243" s="552"/>
      <c r="N1243" s="576"/>
      <c r="O1243" s="576"/>
      <c r="P1243" s="576"/>
      <c r="Q1243" s="576"/>
      <c r="R1243" s="576"/>
      <c r="S1243" s="576"/>
      <c r="T1243" s="576"/>
      <c r="U1243" s="576"/>
      <c r="V1243" s="576"/>
      <c r="W1243" s="576"/>
      <c r="X1243" s="576"/>
      <c r="Y1243" s="576"/>
      <c r="Z1243" s="576"/>
      <c r="AA1243" s="576"/>
      <c r="AB1243" s="576"/>
      <c r="AC1243" s="576"/>
      <c r="AD1243" s="576"/>
      <c r="AE1243" s="576"/>
      <c r="AF1243" s="576"/>
      <c r="AG1243" s="576"/>
      <c r="AH1243" s="576"/>
      <c r="AI1243" s="576"/>
      <c r="AJ1243" s="576"/>
      <c r="AK1243" s="576"/>
      <c r="AL1243" s="576"/>
      <c r="AM1243" s="576"/>
      <c r="AN1243" s="576"/>
      <c r="AO1243" s="576"/>
      <c r="AP1243" s="576"/>
      <c r="AQ1243" s="576"/>
      <c r="AR1243" s="576"/>
      <c r="AS1243" s="576"/>
      <c r="AT1243" s="576"/>
      <c r="AU1243" s="576"/>
      <c r="AV1243" s="576"/>
      <c r="AW1243" s="576"/>
      <c r="AX1243" s="576"/>
      <c r="AY1243" s="576"/>
      <c r="AZ1243" s="576"/>
      <c r="BA1243" s="576"/>
      <c r="BB1243" s="576"/>
      <c r="BC1243" s="576"/>
      <c r="BD1243" s="576"/>
      <c r="BE1243" s="576"/>
      <c r="BF1243" s="576"/>
      <c r="BG1243" s="576"/>
      <c r="BH1243" s="576"/>
      <c r="BI1243" s="576"/>
      <c r="BJ1243" s="576"/>
      <c r="BK1243" s="576"/>
      <c r="BL1243" s="576"/>
      <c r="BM1243" s="576"/>
      <c r="BN1243" s="576"/>
      <c r="BO1243" s="576"/>
      <c r="BP1243" s="576"/>
      <c r="BQ1243" s="576"/>
      <c r="BR1243" s="576"/>
      <c r="BS1243" s="576"/>
      <c r="BT1243" s="576"/>
      <c r="BU1243" s="576"/>
      <c r="BV1243" s="576"/>
      <c r="BW1243" s="576"/>
      <c r="BX1243" s="576"/>
      <c r="BY1243" s="576"/>
      <c r="BZ1243" s="576"/>
      <c r="CA1243" s="576"/>
      <c r="CB1243" s="576"/>
      <c r="CC1243" s="576"/>
      <c r="CD1243" s="576"/>
      <c r="CE1243" s="576"/>
      <c r="CF1243" s="576"/>
      <c r="CG1243" s="576"/>
      <c r="CH1243" s="576"/>
      <c r="CI1243" s="576"/>
      <c r="CJ1243" s="576"/>
      <c r="CK1243" s="576"/>
    </row>
    <row r="1244" s="624" customFormat="true" ht="15" hidden="false" customHeight="false" outlineLevel="0" collapsed="false">
      <c r="A1244" s="552"/>
      <c r="B1244" s="552"/>
      <c r="C1244" s="552"/>
      <c r="D1244" s="552"/>
      <c r="E1244" s="552"/>
      <c r="F1244" s="552"/>
      <c r="G1244" s="552"/>
      <c r="H1244" s="552"/>
      <c r="I1244" s="552"/>
      <c r="J1244" s="552"/>
      <c r="K1244" s="552"/>
      <c r="L1244" s="552"/>
      <c r="M1244" s="552"/>
      <c r="N1244" s="576"/>
      <c r="O1244" s="576"/>
      <c r="P1244" s="576"/>
      <c r="Q1244" s="576"/>
      <c r="R1244" s="576"/>
      <c r="S1244" s="576"/>
      <c r="T1244" s="576"/>
      <c r="U1244" s="576"/>
      <c r="V1244" s="576"/>
      <c r="W1244" s="576"/>
      <c r="X1244" s="576"/>
      <c r="Y1244" s="576"/>
      <c r="Z1244" s="576"/>
      <c r="AA1244" s="576"/>
      <c r="AB1244" s="576"/>
      <c r="AC1244" s="576"/>
      <c r="AD1244" s="576"/>
      <c r="AE1244" s="576"/>
      <c r="AF1244" s="576"/>
      <c r="AG1244" s="576"/>
      <c r="AH1244" s="576"/>
      <c r="AI1244" s="576"/>
      <c r="AJ1244" s="576"/>
      <c r="AK1244" s="576"/>
      <c r="AL1244" s="576"/>
      <c r="AM1244" s="576"/>
      <c r="AN1244" s="576"/>
      <c r="AO1244" s="576"/>
      <c r="AP1244" s="576"/>
      <c r="AQ1244" s="576"/>
      <c r="AR1244" s="576"/>
      <c r="AS1244" s="576"/>
      <c r="AT1244" s="576"/>
      <c r="AU1244" s="576"/>
      <c r="AV1244" s="576"/>
      <c r="AW1244" s="576"/>
      <c r="AX1244" s="576"/>
      <c r="AY1244" s="576"/>
      <c r="AZ1244" s="576"/>
      <c r="BA1244" s="576"/>
      <c r="BB1244" s="576"/>
      <c r="BC1244" s="576"/>
      <c r="BD1244" s="576"/>
      <c r="BE1244" s="576"/>
      <c r="BF1244" s="576"/>
      <c r="BG1244" s="576"/>
      <c r="BH1244" s="576"/>
      <c r="BI1244" s="576"/>
      <c r="BJ1244" s="576"/>
      <c r="BK1244" s="576"/>
      <c r="BL1244" s="576"/>
      <c r="BM1244" s="576"/>
      <c r="BN1244" s="576"/>
      <c r="BO1244" s="576"/>
      <c r="BP1244" s="576"/>
      <c r="BQ1244" s="576"/>
      <c r="BR1244" s="576"/>
      <c r="BS1244" s="576"/>
      <c r="BT1244" s="576"/>
      <c r="BU1244" s="576"/>
      <c r="BV1244" s="576"/>
      <c r="BW1244" s="576"/>
      <c r="BX1244" s="576"/>
      <c r="BY1244" s="576"/>
      <c r="BZ1244" s="576"/>
      <c r="CA1244" s="576"/>
      <c r="CB1244" s="576"/>
      <c r="CC1244" s="576"/>
      <c r="CD1244" s="576"/>
      <c r="CE1244" s="576"/>
      <c r="CF1244" s="576"/>
      <c r="CG1244" s="576"/>
      <c r="CH1244" s="576"/>
      <c r="CI1244" s="576"/>
      <c r="CJ1244" s="576"/>
      <c r="CK1244" s="576"/>
    </row>
    <row r="1245" s="624" customFormat="true" ht="15" hidden="false" customHeight="false" outlineLevel="0" collapsed="false">
      <c r="A1245" s="552"/>
      <c r="B1245" s="552"/>
      <c r="C1245" s="552"/>
      <c r="D1245" s="552"/>
      <c r="E1245" s="552"/>
      <c r="F1245" s="552"/>
      <c r="G1245" s="552"/>
      <c r="H1245" s="552"/>
      <c r="I1245" s="552"/>
      <c r="J1245" s="552"/>
      <c r="K1245" s="552"/>
      <c r="L1245" s="552"/>
      <c r="M1245" s="552"/>
      <c r="N1245" s="576"/>
      <c r="O1245" s="576"/>
      <c r="P1245" s="576"/>
      <c r="Q1245" s="576"/>
      <c r="R1245" s="576"/>
      <c r="S1245" s="576"/>
      <c r="T1245" s="576"/>
      <c r="U1245" s="576"/>
      <c r="V1245" s="576"/>
      <c r="W1245" s="576"/>
      <c r="X1245" s="576"/>
      <c r="Y1245" s="576"/>
      <c r="Z1245" s="576"/>
      <c r="AA1245" s="576"/>
      <c r="AB1245" s="576"/>
      <c r="AC1245" s="576"/>
      <c r="AD1245" s="576"/>
      <c r="AE1245" s="576"/>
      <c r="AF1245" s="576"/>
      <c r="AG1245" s="576"/>
      <c r="AH1245" s="576"/>
      <c r="AI1245" s="576"/>
      <c r="AJ1245" s="576"/>
      <c r="AK1245" s="576"/>
      <c r="AL1245" s="576"/>
      <c r="AM1245" s="576"/>
      <c r="AN1245" s="576"/>
      <c r="AO1245" s="576"/>
      <c r="AP1245" s="576"/>
      <c r="AQ1245" s="576"/>
      <c r="AR1245" s="576"/>
      <c r="AS1245" s="576"/>
      <c r="AT1245" s="576"/>
      <c r="AU1245" s="576"/>
      <c r="AV1245" s="576"/>
      <c r="AW1245" s="576"/>
      <c r="AX1245" s="576"/>
      <c r="AY1245" s="576"/>
      <c r="AZ1245" s="576"/>
      <c r="BA1245" s="576"/>
      <c r="BB1245" s="576"/>
      <c r="BC1245" s="576"/>
      <c r="BD1245" s="576"/>
      <c r="BE1245" s="576"/>
      <c r="BF1245" s="576"/>
      <c r="BG1245" s="576"/>
      <c r="BH1245" s="576"/>
      <c r="BI1245" s="576"/>
      <c r="BJ1245" s="576"/>
      <c r="BK1245" s="576"/>
      <c r="BL1245" s="576"/>
      <c r="BM1245" s="576"/>
      <c r="BN1245" s="576"/>
      <c r="BO1245" s="576"/>
      <c r="BP1245" s="576"/>
      <c r="BQ1245" s="576"/>
      <c r="BR1245" s="576"/>
      <c r="BS1245" s="576"/>
      <c r="BT1245" s="576"/>
      <c r="BU1245" s="576"/>
      <c r="BV1245" s="576"/>
      <c r="BW1245" s="576"/>
      <c r="BX1245" s="576"/>
      <c r="BY1245" s="576"/>
      <c r="BZ1245" s="576"/>
      <c r="CA1245" s="576"/>
      <c r="CB1245" s="576"/>
      <c r="CC1245" s="576"/>
      <c r="CD1245" s="576"/>
      <c r="CE1245" s="576"/>
      <c r="CF1245" s="576"/>
      <c r="CG1245" s="576"/>
      <c r="CH1245" s="576"/>
      <c r="CI1245" s="576"/>
      <c r="CJ1245" s="576"/>
      <c r="CK1245" s="576"/>
    </row>
    <row r="1246" s="624" customFormat="true" ht="15" hidden="false" customHeight="false" outlineLevel="0" collapsed="false">
      <c r="A1246" s="552"/>
      <c r="B1246" s="552"/>
      <c r="C1246" s="552"/>
      <c r="D1246" s="552"/>
      <c r="E1246" s="552"/>
      <c r="F1246" s="552"/>
      <c r="G1246" s="552"/>
      <c r="H1246" s="552"/>
      <c r="I1246" s="552"/>
      <c r="J1246" s="552"/>
      <c r="K1246" s="552"/>
      <c r="L1246" s="552"/>
      <c r="M1246" s="552"/>
      <c r="N1246" s="576"/>
      <c r="O1246" s="576"/>
      <c r="P1246" s="576"/>
      <c r="Q1246" s="576"/>
      <c r="R1246" s="576"/>
      <c r="S1246" s="576"/>
      <c r="T1246" s="576"/>
      <c r="U1246" s="576"/>
      <c r="V1246" s="576"/>
      <c r="W1246" s="576"/>
      <c r="X1246" s="576"/>
      <c r="Y1246" s="576"/>
      <c r="Z1246" s="576"/>
      <c r="AA1246" s="576"/>
      <c r="AB1246" s="576"/>
      <c r="AC1246" s="576"/>
      <c r="AD1246" s="576"/>
      <c r="AE1246" s="576"/>
      <c r="AF1246" s="576"/>
      <c r="AG1246" s="576"/>
      <c r="AH1246" s="576"/>
      <c r="AI1246" s="576"/>
      <c r="AJ1246" s="576"/>
      <c r="AK1246" s="576"/>
      <c r="AL1246" s="576"/>
      <c r="AM1246" s="576"/>
      <c r="AN1246" s="576"/>
      <c r="AO1246" s="576"/>
      <c r="AP1246" s="576"/>
      <c r="AQ1246" s="576"/>
      <c r="AR1246" s="576"/>
      <c r="AS1246" s="576"/>
      <c r="AT1246" s="576"/>
      <c r="AU1246" s="576"/>
      <c r="AV1246" s="576"/>
      <c r="AW1246" s="576"/>
      <c r="AX1246" s="576"/>
      <c r="AY1246" s="576"/>
      <c r="AZ1246" s="576"/>
      <c r="BA1246" s="576"/>
      <c r="BB1246" s="576"/>
      <c r="BC1246" s="576"/>
      <c r="BD1246" s="576"/>
      <c r="BE1246" s="576"/>
      <c r="BF1246" s="576"/>
      <c r="BG1246" s="576"/>
      <c r="BH1246" s="576"/>
      <c r="BI1246" s="576"/>
      <c r="BJ1246" s="576"/>
      <c r="BK1246" s="576"/>
      <c r="BL1246" s="576"/>
      <c r="BM1246" s="576"/>
      <c r="BN1246" s="576"/>
      <c r="BO1246" s="576"/>
      <c r="BP1246" s="576"/>
      <c r="BQ1246" s="576"/>
      <c r="BR1246" s="576"/>
      <c r="BS1246" s="576"/>
      <c r="BT1246" s="576"/>
      <c r="BU1246" s="576"/>
      <c r="BV1246" s="576"/>
      <c r="BW1246" s="576"/>
      <c r="BX1246" s="576"/>
      <c r="BY1246" s="576"/>
      <c r="BZ1246" s="576"/>
      <c r="CA1246" s="576"/>
      <c r="CB1246" s="576"/>
      <c r="CC1246" s="576"/>
      <c r="CD1246" s="576"/>
      <c r="CE1246" s="576"/>
      <c r="CF1246" s="576"/>
      <c r="CG1246" s="576"/>
      <c r="CH1246" s="576"/>
      <c r="CI1246" s="576"/>
      <c r="CJ1246" s="576"/>
      <c r="CK1246" s="576"/>
    </row>
    <row r="1247" s="624" customFormat="true" ht="15" hidden="false" customHeight="false" outlineLevel="0" collapsed="false">
      <c r="A1247" s="552"/>
      <c r="B1247" s="552"/>
      <c r="C1247" s="552"/>
      <c r="D1247" s="552"/>
      <c r="E1247" s="552"/>
      <c r="F1247" s="552"/>
      <c r="G1247" s="552"/>
      <c r="H1247" s="552"/>
      <c r="I1247" s="552"/>
      <c r="J1247" s="552"/>
      <c r="K1247" s="552"/>
      <c r="L1247" s="552"/>
      <c r="M1247" s="552"/>
      <c r="N1247" s="576"/>
      <c r="O1247" s="576"/>
      <c r="P1247" s="576"/>
      <c r="Q1247" s="576"/>
      <c r="R1247" s="576"/>
      <c r="S1247" s="576"/>
      <c r="T1247" s="576"/>
      <c r="U1247" s="576"/>
      <c r="V1247" s="576"/>
      <c r="W1247" s="576"/>
      <c r="X1247" s="576"/>
      <c r="Y1247" s="576"/>
      <c r="Z1247" s="576"/>
      <c r="AA1247" s="576"/>
      <c r="AB1247" s="576"/>
      <c r="AC1247" s="576"/>
      <c r="AD1247" s="576"/>
      <c r="AE1247" s="576"/>
      <c r="AF1247" s="576"/>
      <c r="AG1247" s="576"/>
      <c r="AH1247" s="576"/>
      <c r="AI1247" s="576"/>
      <c r="AJ1247" s="576"/>
      <c r="AK1247" s="576"/>
      <c r="AL1247" s="576"/>
      <c r="AM1247" s="576"/>
      <c r="AN1247" s="576"/>
      <c r="AO1247" s="576"/>
      <c r="AP1247" s="576"/>
      <c r="AQ1247" s="576"/>
      <c r="AR1247" s="576"/>
      <c r="AS1247" s="576"/>
      <c r="AT1247" s="576"/>
      <c r="AU1247" s="576"/>
      <c r="AV1247" s="576"/>
      <c r="AW1247" s="576"/>
      <c r="AX1247" s="576"/>
      <c r="AY1247" s="576"/>
      <c r="AZ1247" s="576"/>
      <c r="BA1247" s="576"/>
      <c r="BB1247" s="576"/>
      <c r="BC1247" s="576"/>
      <c r="BD1247" s="576"/>
      <c r="BE1247" s="576"/>
      <c r="BF1247" s="576"/>
      <c r="BG1247" s="576"/>
      <c r="BH1247" s="576"/>
      <c r="BI1247" s="576"/>
      <c r="BJ1247" s="576"/>
      <c r="BK1247" s="576"/>
      <c r="BL1247" s="576"/>
      <c r="BM1247" s="576"/>
      <c r="BN1247" s="576"/>
      <c r="BO1247" s="576"/>
      <c r="BP1247" s="576"/>
      <c r="BQ1247" s="576"/>
      <c r="BR1247" s="576"/>
      <c r="BS1247" s="576"/>
      <c r="BT1247" s="576"/>
      <c r="BU1247" s="576"/>
      <c r="BV1247" s="576"/>
      <c r="BW1247" s="576"/>
      <c r="BX1247" s="576"/>
      <c r="BY1247" s="576"/>
      <c r="BZ1247" s="576"/>
      <c r="CA1247" s="576"/>
      <c r="CB1247" s="576"/>
      <c r="CC1247" s="576"/>
      <c r="CD1247" s="576"/>
      <c r="CE1247" s="576"/>
      <c r="CF1247" s="576"/>
      <c r="CG1247" s="576"/>
      <c r="CH1247" s="576"/>
      <c r="CI1247" s="576"/>
      <c r="CJ1247" s="576"/>
      <c r="CK1247" s="576"/>
    </row>
    <row r="1248" s="624" customFormat="true" ht="15" hidden="false" customHeight="false" outlineLevel="0" collapsed="false">
      <c r="A1248" s="552"/>
      <c r="B1248" s="552"/>
      <c r="C1248" s="552"/>
      <c r="D1248" s="552"/>
      <c r="E1248" s="552"/>
      <c r="F1248" s="552"/>
      <c r="G1248" s="552"/>
      <c r="H1248" s="552"/>
      <c r="I1248" s="552"/>
      <c r="J1248" s="552"/>
      <c r="K1248" s="552"/>
      <c r="L1248" s="552"/>
      <c r="M1248" s="552"/>
      <c r="N1248" s="576"/>
      <c r="O1248" s="576"/>
      <c r="P1248" s="576"/>
      <c r="Q1248" s="576"/>
      <c r="R1248" s="576"/>
      <c r="S1248" s="576"/>
      <c r="T1248" s="576"/>
      <c r="U1248" s="576"/>
      <c r="V1248" s="576"/>
      <c r="W1248" s="576"/>
      <c r="X1248" s="576"/>
      <c r="Y1248" s="576"/>
      <c r="Z1248" s="576"/>
      <c r="AA1248" s="576"/>
      <c r="AB1248" s="576"/>
      <c r="AC1248" s="576"/>
      <c r="AD1248" s="576"/>
      <c r="AE1248" s="576"/>
      <c r="AF1248" s="576"/>
      <c r="AG1248" s="576"/>
      <c r="AH1248" s="576"/>
      <c r="AI1248" s="576"/>
      <c r="AJ1248" s="576"/>
      <c r="AK1248" s="576"/>
      <c r="AL1248" s="576"/>
      <c r="AM1248" s="576"/>
      <c r="AN1248" s="576"/>
      <c r="AO1248" s="576"/>
      <c r="AP1248" s="576"/>
      <c r="AQ1248" s="576"/>
      <c r="AR1248" s="576"/>
      <c r="AS1248" s="576"/>
      <c r="AT1248" s="576"/>
      <c r="AU1248" s="576"/>
      <c r="AV1248" s="576"/>
      <c r="AW1248" s="576"/>
      <c r="AX1248" s="576"/>
      <c r="AY1248" s="576"/>
      <c r="AZ1248" s="576"/>
      <c r="BA1248" s="576"/>
      <c r="BB1248" s="576"/>
      <c r="BC1248" s="576"/>
      <c r="BD1248" s="576"/>
      <c r="BE1248" s="576"/>
      <c r="BF1248" s="576"/>
      <c r="BG1248" s="576"/>
      <c r="BH1248" s="576"/>
      <c r="BI1248" s="576"/>
      <c r="BJ1248" s="576"/>
      <c r="BK1248" s="576"/>
      <c r="BL1248" s="576"/>
      <c r="BM1248" s="576"/>
      <c r="BN1248" s="576"/>
      <c r="BO1248" s="576"/>
      <c r="BP1248" s="576"/>
      <c r="BQ1248" s="576"/>
      <c r="BR1248" s="576"/>
      <c r="BS1248" s="576"/>
      <c r="BT1248" s="576"/>
      <c r="BU1248" s="576"/>
      <c r="BV1248" s="576"/>
      <c r="BW1248" s="576"/>
      <c r="BX1248" s="576"/>
      <c r="BY1248" s="576"/>
      <c r="BZ1248" s="576"/>
      <c r="CA1248" s="576"/>
      <c r="CB1248" s="576"/>
      <c r="CC1248" s="576"/>
      <c r="CD1248" s="576"/>
      <c r="CE1248" s="576"/>
      <c r="CF1248" s="576"/>
      <c r="CG1248" s="576"/>
      <c r="CH1248" s="576"/>
      <c r="CI1248" s="576"/>
      <c r="CJ1248" s="576"/>
      <c r="CK1248" s="576"/>
    </row>
    <row r="1249" s="624" customFormat="true" ht="15" hidden="false" customHeight="false" outlineLevel="0" collapsed="false">
      <c r="A1249" s="552"/>
      <c r="B1249" s="552"/>
      <c r="C1249" s="552"/>
      <c r="D1249" s="552"/>
      <c r="E1249" s="552"/>
      <c r="F1249" s="552"/>
      <c r="G1249" s="552"/>
      <c r="H1249" s="552"/>
      <c r="I1249" s="552"/>
      <c r="J1249" s="552"/>
      <c r="K1249" s="552"/>
      <c r="L1249" s="552"/>
      <c r="M1249" s="552"/>
      <c r="N1249" s="576"/>
      <c r="O1249" s="576"/>
      <c r="P1249" s="576"/>
      <c r="Q1249" s="576"/>
      <c r="R1249" s="576"/>
      <c r="S1249" s="576"/>
      <c r="T1249" s="576"/>
      <c r="U1249" s="576"/>
      <c r="V1249" s="576"/>
      <c r="W1249" s="576"/>
      <c r="X1249" s="576"/>
      <c r="Y1249" s="576"/>
      <c r="Z1249" s="576"/>
      <c r="AA1249" s="576"/>
      <c r="AB1249" s="576"/>
      <c r="AC1249" s="576"/>
      <c r="AD1249" s="576"/>
      <c r="AE1249" s="576"/>
      <c r="AF1249" s="576"/>
      <c r="AG1249" s="576"/>
      <c r="AH1249" s="576"/>
      <c r="AI1249" s="576"/>
      <c r="AJ1249" s="576"/>
      <c r="AK1249" s="576"/>
      <c r="AL1249" s="576"/>
      <c r="AM1249" s="576"/>
      <c r="AN1249" s="576"/>
      <c r="AO1249" s="576"/>
      <c r="AP1249" s="576"/>
      <c r="AQ1249" s="576"/>
      <c r="AR1249" s="576"/>
      <c r="AS1249" s="576"/>
      <c r="AT1249" s="576"/>
      <c r="AU1249" s="576"/>
      <c r="AV1249" s="576"/>
      <c r="AW1249" s="576"/>
      <c r="AX1249" s="576"/>
      <c r="AY1249" s="576"/>
      <c r="AZ1249" s="576"/>
      <c r="BA1249" s="576"/>
      <c r="BB1249" s="576"/>
      <c r="BC1249" s="576"/>
      <c r="BD1249" s="576"/>
      <c r="BE1249" s="576"/>
      <c r="BF1249" s="576"/>
      <c r="BG1249" s="576"/>
      <c r="BH1249" s="576"/>
      <c r="BI1249" s="576"/>
      <c r="BJ1249" s="576"/>
      <c r="BK1249" s="576"/>
      <c r="BL1249" s="576"/>
      <c r="BM1249" s="576"/>
      <c r="BN1249" s="576"/>
      <c r="BO1249" s="576"/>
      <c r="BP1249" s="576"/>
      <c r="BQ1249" s="576"/>
      <c r="BR1249" s="576"/>
      <c r="BS1249" s="576"/>
      <c r="BT1249" s="576"/>
      <c r="BU1249" s="576"/>
      <c r="BV1249" s="576"/>
      <c r="BW1249" s="576"/>
      <c r="BX1249" s="576"/>
      <c r="BY1249" s="576"/>
      <c r="BZ1249" s="576"/>
      <c r="CA1249" s="576"/>
      <c r="CB1249" s="576"/>
      <c r="CC1249" s="576"/>
      <c r="CD1249" s="576"/>
      <c r="CE1249" s="576"/>
      <c r="CF1249" s="576"/>
      <c r="CG1249" s="576"/>
      <c r="CH1249" s="576"/>
      <c r="CI1249" s="576"/>
      <c r="CJ1249" s="576"/>
      <c r="CK1249" s="576"/>
    </row>
    <row r="1250" s="624" customFormat="true" ht="15" hidden="false" customHeight="false" outlineLevel="0" collapsed="false">
      <c r="A1250" s="552"/>
      <c r="B1250" s="552"/>
      <c r="C1250" s="552"/>
      <c r="D1250" s="552"/>
      <c r="E1250" s="552"/>
      <c r="F1250" s="552"/>
      <c r="G1250" s="552"/>
      <c r="H1250" s="552"/>
      <c r="I1250" s="552"/>
      <c r="J1250" s="552"/>
      <c r="K1250" s="552"/>
      <c r="L1250" s="552"/>
      <c r="M1250" s="552"/>
      <c r="N1250" s="576"/>
      <c r="O1250" s="576"/>
      <c r="P1250" s="576"/>
      <c r="Q1250" s="576"/>
      <c r="R1250" s="576"/>
      <c r="S1250" s="576"/>
      <c r="T1250" s="576"/>
      <c r="U1250" s="576"/>
      <c r="V1250" s="576"/>
      <c r="W1250" s="576"/>
      <c r="X1250" s="576"/>
      <c r="Y1250" s="576"/>
      <c r="Z1250" s="576"/>
      <c r="AA1250" s="576"/>
      <c r="AB1250" s="576"/>
      <c r="AC1250" s="576"/>
      <c r="AD1250" s="576"/>
      <c r="AE1250" s="576"/>
      <c r="AF1250" s="576"/>
      <c r="AG1250" s="576"/>
      <c r="AH1250" s="576"/>
      <c r="AI1250" s="576"/>
      <c r="AJ1250" s="576"/>
      <c r="AK1250" s="576"/>
      <c r="AL1250" s="576"/>
      <c r="AM1250" s="576"/>
      <c r="AN1250" s="576"/>
      <c r="AO1250" s="576"/>
      <c r="AP1250" s="576"/>
      <c r="AQ1250" s="576"/>
      <c r="AR1250" s="576"/>
      <c r="AS1250" s="576"/>
      <c r="AT1250" s="576"/>
      <c r="AU1250" s="576"/>
      <c r="AV1250" s="576"/>
      <c r="AW1250" s="576"/>
      <c r="AX1250" s="576"/>
      <c r="AY1250" s="576"/>
      <c r="AZ1250" s="576"/>
      <c r="BA1250" s="576"/>
      <c r="BB1250" s="576"/>
      <c r="BC1250" s="576"/>
      <c r="BD1250" s="576"/>
      <c r="BE1250" s="576"/>
      <c r="BF1250" s="576"/>
      <c r="BG1250" s="576"/>
      <c r="BH1250" s="576"/>
      <c r="BI1250" s="576"/>
      <c r="BJ1250" s="576"/>
      <c r="BK1250" s="576"/>
      <c r="BL1250" s="576"/>
      <c r="BM1250" s="576"/>
      <c r="BN1250" s="576"/>
      <c r="BO1250" s="576"/>
      <c r="BP1250" s="576"/>
      <c r="BQ1250" s="576"/>
      <c r="BR1250" s="576"/>
      <c r="BS1250" s="576"/>
      <c r="BT1250" s="576"/>
      <c r="BU1250" s="576"/>
      <c r="BV1250" s="576"/>
      <c r="BW1250" s="576"/>
      <c r="BX1250" s="576"/>
      <c r="BY1250" s="576"/>
      <c r="BZ1250" s="576"/>
      <c r="CA1250" s="576"/>
      <c r="CB1250" s="576"/>
      <c r="CC1250" s="576"/>
      <c r="CD1250" s="576"/>
      <c r="CE1250" s="576"/>
      <c r="CF1250" s="576"/>
      <c r="CG1250" s="576"/>
      <c r="CH1250" s="576"/>
      <c r="CI1250" s="576"/>
      <c r="CJ1250" s="576"/>
      <c r="CK1250" s="576"/>
    </row>
    <row r="1251" s="624" customFormat="true" ht="15" hidden="false" customHeight="false" outlineLevel="0" collapsed="false">
      <c r="A1251" s="552"/>
      <c r="B1251" s="552"/>
      <c r="C1251" s="552"/>
      <c r="D1251" s="552"/>
      <c r="E1251" s="552"/>
      <c r="F1251" s="552"/>
      <c r="G1251" s="552"/>
      <c r="H1251" s="552"/>
      <c r="I1251" s="552"/>
      <c r="J1251" s="552"/>
      <c r="K1251" s="552"/>
      <c r="L1251" s="552"/>
      <c r="M1251" s="552"/>
      <c r="N1251" s="576"/>
      <c r="O1251" s="576"/>
      <c r="P1251" s="576"/>
      <c r="Q1251" s="576"/>
      <c r="R1251" s="576"/>
      <c r="S1251" s="576"/>
      <c r="T1251" s="576"/>
      <c r="U1251" s="576"/>
      <c r="V1251" s="576"/>
      <c r="W1251" s="576"/>
      <c r="X1251" s="576"/>
      <c r="Y1251" s="576"/>
      <c r="Z1251" s="576"/>
      <c r="AA1251" s="576"/>
      <c r="AB1251" s="576"/>
      <c r="AC1251" s="576"/>
      <c r="AD1251" s="576"/>
      <c r="AE1251" s="576"/>
      <c r="AF1251" s="576"/>
      <c r="AG1251" s="576"/>
      <c r="AH1251" s="576"/>
      <c r="AI1251" s="576"/>
      <c r="AJ1251" s="576"/>
      <c r="AK1251" s="576"/>
      <c r="AL1251" s="576"/>
      <c r="AM1251" s="576"/>
      <c r="AN1251" s="576"/>
      <c r="AO1251" s="576"/>
      <c r="AP1251" s="576"/>
      <c r="AQ1251" s="576"/>
      <c r="AR1251" s="576"/>
      <c r="AS1251" s="576"/>
      <c r="AT1251" s="576"/>
      <c r="AU1251" s="576"/>
      <c r="AV1251" s="576"/>
      <c r="AW1251" s="576"/>
      <c r="AX1251" s="576"/>
      <c r="AY1251" s="576"/>
      <c r="AZ1251" s="576"/>
      <c r="BA1251" s="576"/>
      <c r="BB1251" s="576"/>
      <c r="BC1251" s="576"/>
      <c r="BD1251" s="576"/>
      <c r="BE1251" s="576"/>
      <c r="BF1251" s="576"/>
      <c r="BG1251" s="576"/>
      <c r="BH1251" s="576"/>
      <c r="BI1251" s="576"/>
      <c r="BJ1251" s="576"/>
      <c r="BK1251" s="576"/>
      <c r="BL1251" s="576"/>
      <c r="BM1251" s="576"/>
      <c r="BN1251" s="576"/>
      <c r="BO1251" s="576"/>
      <c r="BP1251" s="576"/>
      <c r="BQ1251" s="576"/>
      <c r="BR1251" s="576"/>
      <c r="BS1251" s="576"/>
      <c r="BT1251" s="576"/>
      <c r="BU1251" s="576"/>
      <c r="BV1251" s="576"/>
      <c r="BW1251" s="576"/>
      <c r="BX1251" s="576"/>
      <c r="BY1251" s="576"/>
      <c r="BZ1251" s="576"/>
      <c r="CA1251" s="576"/>
      <c r="CB1251" s="576"/>
      <c r="CC1251" s="576"/>
      <c r="CD1251" s="576"/>
      <c r="CE1251" s="576"/>
      <c r="CF1251" s="576"/>
      <c r="CG1251" s="576"/>
      <c r="CH1251" s="576"/>
      <c r="CI1251" s="576"/>
      <c r="CJ1251" s="576"/>
      <c r="CK1251" s="576"/>
    </row>
    <row r="1252" s="624" customFormat="true" ht="15" hidden="false" customHeight="false" outlineLevel="0" collapsed="false">
      <c r="A1252" s="552"/>
      <c r="B1252" s="552"/>
      <c r="C1252" s="552"/>
      <c r="D1252" s="552"/>
      <c r="E1252" s="552"/>
      <c r="F1252" s="552"/>
      <c r="G1252" s="552"/>
      <c r="H1252" s="552"/>
      <c r="I1252" s="552"/>
      <c r="J1252" s="552"/>
      <c r="K1252" s="552"/>
      <c r="L1252" s="552"/>
      <c r="M1252" s="552"/>
      <c r="N1252" s="576"/>
      <c r="O1252" s="576"/>
      <c r="P1252" s="576"/>
      <c r="Q1252" s="576"/>
      <c r="R1252" s="576"/>
      <c r="S1252" s="576"/>
      <c r="T1252" s="576"/>
      <c r="U1252" s="576"/>
      <c r="V1252" s="576"/>
      <c r="W1252" s="576"/>
      <c r="X1252" s="576"/>
      <c r="Y1252" s="576"/>
      <c r="Z1252" s="576"/>
      <c r="AA1252" s="576"/>
      <c r="AB1252" s="576"/>
      <c r="AC1252" s="576"/>
      <c r="AD1252" s="576"/>
      <c r="AE1252" s="576"/>
      <c r="AF1252" s="576"/>
      <c r="AG1252" s="576"/>
      <c r="AH1252" s="576"/>
      <c r="AI1252" s="576"/>
      <c r="AJ1252" s="576"/>
      <c r="AK1252" s="576"/>
      <c r="AL1252" s="576"/>
      <c r="AM1252" s="576"/>
      <c r="AN1252" s="576"/>
      <c r="AO1252" s="576"/>
      <c r="AP1252" s="576"/>
      <c r="AQ1252" s="576"/>
      <c r="AR1252" s="576"/>
      <c r="AS1252" s="576"/>
      <c r="AT1252" s="576"/>
      <c r="AU1252" s="576"/>
      <c r="AV1252" s="576"/>
      <c r="AW1252" s="576"/>
      <c r="AX1252" s="576"/>
      <c r="AY1252" s="576"/>
      <c r="AZ1252" s="576"/>
      <c r="BA1252" s="576"/>
      <c r="BB1252" s="576"/>
      <c r="BC1252" s="576"/>
      <c r="BD1252" s="576"/>
      <c r="BE1252" s="576"/>
      <c r="BF1252" s="576"/>
      <c r="BG1252" s="576"/>
      <c r="BH1252" s="576"/>
      <c r="BI1252" s="576"/>
      <c r="BJ1252" s="576"/>
      <c r="BK1252" s="576"/>
      <c r="BL1252" s="576"/>
      <c r="BM1252" s="576"/>
      <c r="BN1252" s="576"/>
      <c r="BO1252" s="576"/>
      <c r="BP1252" s="576"/>
      <c r="BQ1252" s="576"/>
      <c r="BR1252" s="576"/>
      <c r="BS1252" s="576"/>
      <c r="BT1252" s="576"/>
      <c r="BU1252" s="576"/>
      <c r="BV1252" s="576"/>
      <c r="BW1252" s="576"/>
      <c r="BX1252" s="576"/>
      <c r="BY1252" s="576"/>
      <c r="BZ1252" s="576"/>
      <c r="CA1252" s="576"/>
      <c r="CB1252" s="576"/>
      <c r="CC1252" s="576"/>
      <c r="CD1252" s="576"/>
      <c r="CE1252" s="576"/>
      <c r="CF1252" s="576"/>
      <c r="CG1252" s="576"/>
      <c r="CH1252" s="576"/>
      <c r="CI1252" s="576"/>
      <c r="CJ1252" s="576"/>
      <c r="CK1252" s="576"/>
    </row>
    <row r="1253" s="624" customFormat="true" ht="15" hidden="false" customHeight="false" outlineLevel="0" collapsed="false">
      <c r="A1253" s="552"/>
      <c r="B1253" s="552"/>
      <c r="C1253" s="552"/>
      <c r="D1253" s="552"/>
      <c r="E1253" s="552"/>
      <c r="F1253" s="552"/>
      <c r="G1253" s="552"/>
      <c r="H1253" s="552"/>
      <c r="I1253" s="552"/>
      <c r="J1253" s="552"/>
      <c r="K1253" s="552"/>
      <c r="L1253" s="552"/>
      <c r="M1253" s="552"/>
      <c r="N1253" s="576"/>
      <c r="O1253" s="576"/>
      <c r="P1253" s="576"/>
      <c r="Q1253" s="576"/>
      <c r="R1253" s="576"/>
      <c r="S1253" s="576"/>
      <c r="T1253" s="576"/>
      <c r="U1253" s="576"/>
      <c r="V1253" s="576"/>
      <c r="W1253" s="576"/>
      <c r="X1253" s="576"/>
      <c r="Y1253" s="576"/>
      <c r="Z1253" s="576"/>
      <c r="AA1253" s="576"/>
      <c r="AB1253" s="576"/>
      <c r="AC1253" s="576"/>
      <c r="AD1253" s="576"/>
      <c r="AE1253" s="576"/>
      <c r="AF1253" s="576"/>
      <c r="AG1253" s="576"/>
      <c r="AH1253" s="576"/>
      <c r="AI1253" s="576"/>
      <c r="AJ1253" s="576"/>
      <c r="AK1253" s="576"/>
      <c r="AL1253" s="576"/>
      <c r="AM1253" s="576"/>
      <c r="AN1253" s="576"/>
      <c r="AO1253" s="576"/>
      <c r="AP1253" s="576"/>
      <c r="AQ1253" s="576"/>
      <c r="AR1253" s="576"/>
      <c r="AS1253" s="576"/>
      <c r="AT1253" s="576"/>
      <c r="AU1253" s="576"/>
      <c r="AV1253" s="576"/>
      <c r="AW1253" s="576"/>
      <c r="AX1253" s="576"/>
      <c r="AY1253" s="576"/>
      <c r="AZ1253" s="576"/>
      <c r="BA1253" s="576"/>
      <c r="BB1253" s="576"/>
      <c r="BC1253" s="576"/>
      <c r="BD1253" s="576"/>
      <c r="BE1253" s="576"/>
      <c r="BF1253" s="576"/>
      <c r="BG1253" s="576"/>
      <c r="BH1253" s="576"/>
      <c r="BI1253" s="576"/>
      <c r="BJ1253" s="576"/>
      <c r="BK1253" s="576"/>
      <c r="BL1253" s="576"/>
      <c r="BM1253" s="576"/>
      <c r="BN1253" s="576"/>
      <c r="BO1253" s="576"/>
      <c r="BP1253" s="576"/>
      <c r="BQ1253" s="576"/>
      <c r="BR1253" s="576"/>
      <c r="BS1253" s="576"/>
      <c r="BT1253" s="576"/>
      <c r="BU1253" s="576"/>
      <c r="BV1253" s="576"/>
      <c r="BW1253" s="576"/>
      <c r="BX1253" s="576"/>
      <c r="BY1253" s="576"/>
      <c r="BZ1253" s="576"/>
      <c r="CA1253" s="576"/>
      <c r="CB1253" s="576"/>
      <c r="CC1253" s="576"/>
      <c r="CD1253" s="576"/>
      <c r="CE1253" s="576"/>
      <c r="CF1253" s="576"/>
      <c r="CG1253" s="576"/>
      <c r="CH1253" s="576"/>
      <c r="CI1253" s="576"/>
      <c r="CJ1253" s="576"/>
      <c r="CK1253" s="576"/>
    </row>
    <row r="1254" s="624" customFormat="true" ht="15" hidden="false" customHeight="false" outlineLevel="0" collapsed="false">
      <c r="A1254" s="552"/>
      <c r="B1254" s="552"/>
      <c r="C1254" s="552"/>
      <c r="D1254" s="552"/>
      <c r="E1254" s="552"/>
      <c r="F1254" s="552"/>
      <c r="G1254" s="552"/>
      <c r="H1254" s="552"/>
      <c r="I1254" s="552"/>
      <c r="J1254" s="552"/>
      <c r="K1254" s="552"/>
      <c r="L1254" s="552"/>
      <c r="M1254" s="552"/>
      <c r="N1254" s="576"/>
      <c r="O1254" s="576"/>
      <c r="P1254" s="576"/>
      <c r="Q1254" s="576"/>
      <c r="R1254" s="576"/>
      <c r="S1254" s="576"/>
      <c r="T1254" s="576"/>
      <c r="U1254" s="576"/>
      <c r="V1254" s="576"/>
      <c r="W1254" s="576"/>
      <c r="X1254" s="576"/>
      <c r="Y1254" s="576"/>
      <c r="Z1254" s="576"/>
      <c r="AA1254" s="576"/>
      <c r="AB1254" s="576"/>
      <c r="AC1254" s="576"/>
      <c r="AD1254" s="576"/>
      <c r="AE1254" s="576"/>
      <c r="AF1254" s="576"/>
      <c r="AG1254" s="576"/>
      <c r="AH1254" s="576"/>
      <c r="AI1254" s="576"/>
      <c r="AJ1254" s="576"/>
      <c r="AK1254" s="576"/>
      <c r="AL1254" s="576"/>
      <c r="AM1254" s="576"/>
      <c r="AN1254" s="576"/>
      <c r="AO1254" s="576"/>
      <c r="AP1254" s="576"/>
      <c r="AQ1254" s="576"/>
      <c r="AR1254" s="576"/>
      <c r="AS1254" s="576"/>
      <c r="AT1254" s="576"/>
      <c r="AU1254" s="576"/>
      <c r="AV1254" s="576"/>
      <c r="AW1254" s="576"/>
      <c r="AX1254" s="576"/>
      <c r="AY1254" s="576"/>
      <c r="AZ1254" s="576"/>
      <c r="BA1254" s="576"/>
      <c r="BB1254" s="576"/>
      <c r="BC1254" s="576"/>
      <c r="BD1254" s="576"/>
      <c r="BE1254" s="576"/>
      <c r="BF1254" s="576"/>
      <c r="BG1254" s="576"/>
      <c r="BH1254" s="576"/>
      <c r="BI1254" s="576"/>
      <c r="BJ1254" s="576"/>
      <c r="BK1254" s="576"/>
      <c r="BL1254" s="576"/>
      <c r="BM1254" s="576"/>
      <c r="BN1254" s="576"/>
      <c r="BO1254" s="576"/>
      <c r="BP1254" s="576"/>
      <c r="BQ1254" s="576"/>
      <c r="BR1254" s="576"/>
      <c r="BS1254" s="576"/>
      <c r="BT1254" s="576"/>
      <c r="BU1254" s="576"/>
      <c r="BV1254" s="576"/>
      <c r="BW1254" s="576"/>
      <c r="BX1254" s="576"/>
      <c r="BY1254" s="576"/>
      <c r="BZ1254" s="576"/>
      <c r="CA1254" s="576"/>
      <c r="CB1254" s="576"/>
      <c r="CC1254" s="576"/>
      <c r="CD1254" s="576"/>
      <c r="CE1254" s="576"/>
      <c r="CF1254" s="576"/>
      <c r="CG1254" s="576"/>
      <c r="CH1254" s="576"/>
      <c r="CI1254" s="576"/>
      <c r="CJ1254" s="576"/>
      <c r="CK1254" s="576"/>
    </row>
    <row r="1255" s="624" customFormat="true" ht="15" hidden="false" customHeight="false" outlineLevel="0" collapsed="false">
      <c r="A1255" s="552"/>
      <c r="B1255" s="552"/>
      <c r="C1255" s="552"/>
      <c r="D1255" s="552"/>
      <c r="E1255" s="552"/>
      <c r="F1255" s="552"/>
      <c r="G1255" s="552"/>
      <c r="H1255" s="552"/>
      <c r="I1255" s="552"/>
      <c r="J1255" s="552"/>
      <c r="K1255" s="552"/>
      <c r="L1255" s="552"/>
      <c r="M1255" s="552"/>
      <c r="N1255" s="576"/>
      <c r="O1255" s="576"/>
      <c r="P1255" s="576"/>
      <c r="Q1255" s="576"/>
      <c r="R1255" s="576"/>
      <c r="S1255" s="576"/>
      <c r="T1255" s="576"/>
      <c r="U1255" s="576"/>
      <c r="V1255" s="576"/>
      <c r="W1255" s="576"/>
      <c r="X1255" s="576"/>
      <c r="Y1255" s="576"/>
      <c r="Z1255" s="576"/>
      <c r="AA1255" s="576"/>
      <c r="AB1255" s="576"/>
      <c r="AC1255" s="576"/>
      <c r="AD1255" s="576"/>
      <c r="AE1255" s="576"/>
      <c r="AF1255" s="576"/>
      <c r="AG1255" s="576"/>
      <c r="AH1255" s="576"/>
      <c r="AI1255" s="576"/>
      <c r="AJ1255" s="576"/>
      <c r="AK1255" s="576"/>
      <c r="AL1255" s="576"/>
      <c r="AM1255" s="576"/>
      <c r="AN1255" s="576"/>
      <c r="AO1255" s="576"/>
      <c r="AP1255" s="576"/>
      <c r="AQ1255" s="576"/>
      <c r="AR1255" s="576"/>
      <c r="AS1255" s="576"/>
      <c r="AT1255" s="576"/>
      <c r="AU1255" s="576"/>
      <c r="AV1255" s="576"/>
      <c r="AW1255" s="576"/>
      <c r="AX1255" s="576"/>
      <c r="AY1255" s="576"/>
      <c r="AZ1255" s="576"/>
      <c r="BA1255" s="576"/>
      <c r="BB1255" s="576"/>
      <c r="BC1255" s="576"/>
      <c r="BD1255" s="576"/>
      <c r="BE1255" s="576"/>
      <c r="BF1255" s="576"/>
      <c r="BG1255" s="576"/>
      <c r="BH1255" s="576"/>
      <c r="BI1255" s="576"/>
      <c r="BJ1255" s="576"/>
      <c r="BK1255" s="576"/>
      <c r="BL1255" s="576"/>
      <c r="BM1255" s="576"/>
      <c r="BN1255" s="576"/>
      <c r="BO1255" s="576"/>
      <c r="BP1255" s="576"/>
      <c r="BQ1255" s="576"/>
      <c r="BR1255" s="576"/>
      <c r="BS1255" s="576"/>
      <c r="BT1255" s="576"/>
      <c r="BU1255" s="576"/>
      <c r="BV1255" s="576"/>
      <c r="BW1255" s="576"/>
      <c r="BX1255" s="576"/>
      <c r="BY1255" s="576"/>
      <c r="BZ1255" s="576"/>
      <c r="CA1255" s="576"/>
      <c r="CB1255" s="576"/>
      <c r="CC1255" s="576"/>
      <c r="CD1255" s="576"/>
      <c r="CE1255" s="576"/>
      <c r="CF1255" s="576"/>
      <c r="CG1255" s="576"/>
      <c r="CH1255" s="576"/>
      <c r="CI1255" s="576"/>
      <c r="CJ1255" s="576"/>
      <c r="CK1255" s="576"/>
    </row>
    <row r="1256" s="624" customFormat="true" ht="15" hidden="false" customHeight="false" outlineLevel="0" collapsed="false">
      <c r="A1256" s="552"/>
      <c r="B1256" s="552"/>
      <c r="C1256" s="552"/>
      <c r="D1256" s="552"/>
      <c r="E1256" s="552"/>
      <c r="F1256" s="552"/>
      <c r="G1256" s="552"/>
      <c r="H1256" s="552"/>
      <c r="I1256" s="552"/>
      <c r="J1256" s="552"/>
      <c r="K1256" s="552"/>
      <c r="L1256" s="552"/>
      <c r="M1256" s="552"/>
      <c r="N1256" s="576"/>
      <c r="O1256" s="576"/>
      <c r="P1256" s="576"/>
      <c r="Q1256" s="576"/>
      <c r="R1256" s="576"/>
      <c r="S1256" s="576"/>
      <c r="T1256" s="576"/>
      <c r="U1256" s="576"/>
      <c r="V1256" s="576"/>
      <c r="W1256" s="576"/>
      <c r="X1256" s="576"/>
      <c r="Y1256" s="576"/>
      <c r="Z1256" s="576"/>
      <c r="AA1256" s="576"/>
      <c r="AB1256" s="576"/>
      <c r="AC1256" s="576"/>
      <c r="AD1256" s="576"/>
      <c r="AE1256" s="576"/>
      <c r="AF1256" s="576"/>
      <c r="AG1256" s="576"/>
      <c r="AH1256" s="576"/>
      <c r="AI1256" s="576"/>
      <c r="AJ1256" s="576"/>
      <c r="AK1256" s="576"/>
      <c r="AL1256" s="576"/>
      <c r="AM1256" s="576"/>
      <c r="AN1256" s="576"/>
      <c r="AO1256" s="576"/>
      <c r="AP1256" s="576"/>
      <c r="AQ1256" s="576"/>
      <c r="AR1256" s="576"/>
      <c r="AS1256" s="576"/>
      <c r="AT1256" s="576"/>
      <c r="AU1256" s="576"/>
      <c r="AV1256" s="576"/>
      <c r="AW1256" s="576"/>
      <c r="AX1256" s="576"/>
      <c r="AY1256" s="576"/>
      <c r="AZ1256" s="576"/>
      <c r="BA1256" s="576"/>
      <c r="BB1256" s="576"/>
      <c r="BC1256" s="576"/>
      <c r="BD1256" s="576"/>
      <c r="BE1256" s="576"/>
      <c r="BF1256" s="576"/>
      <c r="BG1256" s="576"/>
      <c r="BH1256" s="576"/>
      <c r="BI1256" s="576"/>
      <c r="BJ1256" s="576"/>
      <c r="BK1256" s="576"/>
      <c r="BL1256" s="576"/>
      <c r="BM1256" s="576"/>
      <c r="BN1256" s="576"/>
      <c r="BO1256" s="576"/>
      <c r="BP1256" s="576"/>
      <c r="BQ1256" s="576"/>
      <c r="BR1256" s="576"/>
      <c r="BS1256" s="576"/>
      <c r="BT1256" s="576"/>
      <c r="BU1256" s="576"/>
      <c r="BV1256" s="576"/>
      <c r="BW1256" s="576"/>
      <c r="BX1256" s="576"/>
      <c r="BY1256" s="576"/>
      <c r="BZ1256" s="576"/>
      <c r="CA1256" s="576"/>
      <c r="CB1256" s="576"/>
      <c r="CC1256" s="576"/>
      <c r="CD1256" s="576"/>
      <c r="CE1256" s="576"/>
      <c r="CF1256" s="576"/>
      <c r="CG1256" s="576"/>
      <c r="CH1256" s="576"/>
      <c r="CI1256" s="576"/>
      <c r="CJ1256" s="576"/>
      <c r="CK1256" s="576"/>
    </row>
    <row r="1257" s="624" customFormat="true" ht="15" hidden="false" customHeight="false" outlineLevel="0" collapsed="false">
      <c r="A1257" s="552"/>
      <c r="B1257" s="552"/>
      <c r="C1257" s="552"/>
      <c r="D1257" s="552"/>
      <c r="E1257" s="552"/>
      <c r="F1257" s="552"/>
      <c r="G1257" s="552"/>
      <c r="H1257" s="552"/>
      <c r="I1257" s="552"/>
      <c r="J1257" s="552"/>
      <c r="K1257" s="552"/>
      <c r="L1257" s="552"/>
      <c r="M1257" s="552"/>
      <c r="N1257" s="576"/>
      <c r="O1257" s="576"/>
      <c r="P1257" s="576"/>
      <c r="Q1257" s="576"/>
      <c r="R1257" s="576"/>
      <c r="S1257" s="576"/>
      <c r="T1257" s="576"/>
      <c r="U1257" s="576"/>
      <c r="V1257" s="576"/>
      <c r="W1257" s="576"/>
      <c r="X1257" s="576"/>
      <c r="Y1257" s="576"/>
      <c r="Z1257" s="576"/>
      <c r="AA1257" s="576"/>
      <c r="AB1257" s="576"/>
      <c r="AC1257" s="576"/>
      <c r="AD1257" s="576"/>
      <c r="AE1257" s="576"/>
      <c r="AF1257" s="576"/>
      <c r="AG1257" s="576"/>
      <c r="AH1257" s="576"/>
      <c r="AI1257" s="576"/>
      <c r="AJ1257" s="576"/>
      <c r="AK1257" s="576"/>
      <c r="AL1257" s="576"/>
      <c r="AM1257" s="576"/>
      <c r="AN1257" s="576"/>
      <c r="AO1257" s="576"/>
      <c r="AP1257" s="576"/>
      <c r="AQ1257" s="576"/>
      <c r="AR1257" s="576"/>
      <c r="AS1257" s="576"/>
      <c r="AT1257" s="576"/>
      <c r="AU1257" s="576"/>
      <c r="AV1257" s="576"/>
      <c r="AW1257" s="576"/>
      <c r="AX1257" s="576"/>
      <c r="AY1257" s="576"/>
      <c r="AZ1257" s="576"/>
      <c r="BA1257" s="576"/>
      <c r="BB1257" s="576"/>
      <c r="BC1257" s="576"/>
      <c r="BD1257" s="576"/>
      <c r="BE1257" s="576"/>
      <c r="BF1257" s="576"/>
      <c r="BG1257" s="576"/>
      <c r="BH1257" s="576"/>
      <c r="BI1257" s="576"/>
      <c r="BJ1257" s="576"/>
      <c r="BK1257" s="576"/>
      <c r="BL1257" s="576"/>
      <c r="BM1257" s="576"/>
      <c r="BN1257" s="576"/>
      <c r="BO1257" s="576"/>
      <c r="BP1257" s="576"/>
      <c r="BQ1257" s="576"/>
      <c r="BR1257" s="576"/>
      <c r="BS1257" s="576"/>
      <c r="BT1257" s="576"/>
      <c r="BU1257" s="576"/>
      <c r="BV1257" s="576"/>
      <c r="BW1257" s="576"/>
      <c r="BX1257" s="576"/>
      <c r="BY1257" s="576"/>
      <c r="BZ1257" s="576"/>
      <c r="CA1257" s="576"/>
      <c r="CB1257" s="576"/>
      <c r="CC1257" s="576"/>
      <c r="CD1257" s="576"/>
      <c r="CE1257" s="576"/>
      <c r="CF1257" s="576"/>
      <c r="CG1257" s="576"/>
      <c r="CH1257" s="576"/>
      <c r="CI1257" s="576"/>
      <c r="CJ1257" s="576"/>
      <c r="CK1257" s="576"/>
    </row>
    <row r="1258" s="624" customFormat="true" ht="15" hidden="false" customHeight="false" outlineLevel="0" collapsed="false">
      <c r="A1258" s="552"/>
      <c r="B1258" s="552"/>
      <c r="C1258" s="552"/>
      <c r="D1258" s="552"/>
      <c r="E1258" s="552"/>
      <c r="F1258" s="552"/>
      <c r="G1258" s="552"/>
      <c r="H1258" s="552"/>
      <c r="I1258" s="552"/>
      <c r="J1258" s="552"/>
      <c r="K1258" s="552"/>
      <c r="L1258" s="552"/>
      <c r="M1258" s="552"/>
      <c r="N1258" s="576"/>
      <c r="O1258" s="576"/>
      <c r="P1258" s="576"/>
      <c r="Q1258" s="576"/>
      <c r="R1258" s="576"/>
      <c r="S1258" s="576"/>
      <c r="T1258" s="576"/>
      <c r="U1258" s="576"/>
      <c r="V1258" s="576"/>
      <c r="W1258" s="576"/>
      <c r="X1258" s="576"/>
      <c r="Y1258" s="576"/>
      <c r="Z1258" s="576"/>
      <c r="AA1258" s="576"/>
      <c r="AB1258" s="576"/>
      <c r="AC1258" s="576"/>
      <c r="AD1258" s="576"/>
      <c r="AE1258" s="576"/>
      <c r="AF1258" s="576"/>
      <c r="AG1258" s="576"/>
      <c r="AH1258" s="576"/>
      <c r="AI1258" s="576"/>
      <c r="AJ1258" s="576"/>
      <c r="AK1258" s="576"/>
      <c r="AL1258" s="576"/>
      <c r="AM1258" s="576"/>
      <c r="AN1258" s="576"/>
      <c r="AO1258" s="576"/>
      <c r="AP1258" s="576"/>
      <c r="AQ1258" s="576"/>
      <c r="AR1258" s="576"/>
      <c r="AS1258" s="576"/>
      <c r="AT1258" s="576"/>
      <c r="AU1258" s="576"/>
      <c r="AV1258" s="576"/>
      <c r="AW1258" s="576"/>
      <c r="AX1258" s="576"/>
      <c r="AY1258" s="576"/>
      <c r="AZ1258" s="576"/>
      <c r="BA1258" s="576"/>
      <c r="BB1258" s="576"/>
      <c r="BC1258" s="576"/>
      <c r="BD1258" s="576"/>
      <c r="BE1258" s="576"/>
      <c r="BF1258" s="576"/>
      <c r="BG1258" s="576"/>
      <c r="BH1258" s="576"/>
      <c r="BI1258" s="576"/>
      <c r="BJ1258" s="576"/>
      <c r="BK1258" s="576"/>
      <c r="BL1258" s="576"/>
      <c r="BM1258" s="576"/>
      <c r="BN1258" s="576"/>
      <c r="BO1258" s="576"/>
      <c r="BP1258" s="576"/>
      <c r="BQ1258" s="576"/>
      <c r="BR1258" s="576"/>
      <c r="BS1258" s="576"/>
      <c r="BT1258" s="576"/>
      <c r="BU1258" s="576"/>
      <c r="BV1258" s="576"/>
      <c r="BW1258" s="576"/>
      <c r="BX1258" s="576"/>
      <c r="BY1258" s="576"/>
      <c r="BZ1258" s="576"/>
      <c r="CA1258" s="576"/>
      <c r="CB1258" s="576"/>
      <c r="CC1258" s="576"/>
      <c r="CD1258" s="576"/>
      <c r="CE1258" s="576"/>
      <c r="CF1258" s="576"/>
      <c r="CG1258" s="576"/>
      <c r="CH1258" s="576"/>
      <c r="CI1258" s="576"/>
      <c r="CJ1258" s="576"/>
      <c r="CK1258" s="576"/>
    </row>
    <row r="1259" s="624" customFormat="true" ht="15" hidden="false" customHeight="false" outlineLevel="0" collapsed="false">
      <c r="A1259" s="552"/>
      <c r="B1259" s="552"/>
      <c r="C1259" s="552"/>
      <c r="D1259" s="552"/>
      <c r="E1259" s="552"/>
      <c r="F1259" s="552"/>
      <c r="G1259" s="552"/>
      <c r="H1259" s="552"/>
      <c r="I1259" s="552"/>
      <c r="J1259" s="552"/>
      <c r="K1259" s="552"/>
      <c r="L1259" s="552"/>
      <c r="M1259" s="552"/>
      <c r="N1259" s="576"/>
      <c r="O1259" s="576"/>
      <c r="P1259" s="576"/>
      <c r="Q1259" s="576"/>
      <c r="R1259" s="576"/>
      <c r="S1259" s="576"/>
      <c r="T1259" s="576"/>
      <c r="U1259" s="576"/>
      <c r="V1259" s="576"/>
      <c r="W1259" s="576"/>
      <c r="X1259" s="576"/>
      <c r="Y1259" s="576"/>
      <c r="Z1259" s="576"/>
      <c r="AA1259" s="576"/>
      <c r="AB1259" s="576"/>
      <c r="AC1259" s="576"/>
      <c r="AD1259" s="576"/>
      <c r="AE1259" s="576"/>
      <c r="AF1259" s="576"/>
      <c r="AG1259" s="576"/>
      <c r="AH1259" s="576"/>
      <c r="AI1259" s="576"/>
      <c r="AJ1259" s="576"/>
      <c r="AK1259" s="576"/>
      <c r="AL1259" s="576"/>
      <c r="AM1259" s="576"/>
      <c r="AN1259" s="576"/>
      <c r="AO1259" s="576"/>
      <c r="AP1259" s="576"/>
      <c r="AQ1259" s="576"/>
      <c r="AR1259" s="576"/>
      <c r="AS1259" s="576"/>
      <c r="AT1259" s="576"/>
      <c r="AU1259" s="576"/>
      <c r="AV1259" s="576"/>
      <c r="AW1259" s="576"/>
      <c r="AX1259" s="576"/>
      <c r="AY1259" s="576"/>
      <c r="AZ1259" s="576"/>
      <c r="BA1259" s="576"/>
      <c r="BB1259" s="576"/>
      <c r="BC1259" s="576"/>
      <c r="BD1259" s="576"/>
      <c r="BE1259" s="576"/>
      <c r="BF1259" s="576"/>
      <c r="BG1259" s="576"/>
      <c r="BH1259" s="576"/>
      <c r="BI1259" s="576"/>
      <c r="BJ1259" s="576"/>
      <c r="BK1259" s="576"/>
      <c r="BL1259" s="576"/>
      <c r="BM1259" s="576"/>
      <c r="BN1259" s="576"/>
      <c r="BO1259" s="576"/>
      <c r="BP1259" s="576"/>
      <c r="BQ1259" s="576"/>
      <c r="BR1259" s="576"/>
      <c r="BS1259" s="576"/>
      <c r="BT1259" s="576"/>
      <c r="BU1259" s="576"/>
      <c r="BV1259" s="576"/>
      <c r="BW1259" s="576"/>
      <c r="BX1259" s="576"/>
      <c r="BY1259" s="576"/>
      <c r="BZ1259" s="576"/>
      <c r="CA1259" s="576"/>
      <c r="CB1259" s="576"/>
      <c r="CC1259" s="576"/>
      <c r="CD1259" s="576"/>
      <c r="CE1259" s="576"/>
      <c r="CF1259" s="576"/>
      <c r="CG1259" s="576"/>
      <c r="CH1259" s="576"/>
      <c r="CI1259" s="576"/>
      <c r="CJ1259" s="576"/>
      <c r="CK1259" s="576"/>
    </row>
    <row r="1260" s="624" customFormat="true" ht="15" hidden="false" customHeight="false" outlineLevel="0" collapsed="false">
      <c r="A1260" s="552"/>
      <c r="B1260" s="552"/>
      <c r="C1260" s="552"/>
      <c r="D1260" s="552"/>
      <c r="E1260" s="552"/>
      <c r="F1260" s="552"/>
      <c r="G1260" s="552"/>
      <c r="H1260" s="552"/>
      <c r="I1260" s="552"/>
      <c r="J1260" s="552"/>
      <c r="K1260" s="552"/>
      <c r="L1260" s="552"/>
      <c r="M1260" s="552"/>
      <c r="N1260" s="576"/>
      <c r="O1260" s="576"/>
      <c r="P1260" s="576"/>
      <c r="Q1260" s="576"/>
      <c r="R1260" s="576"/>
      <c r="S1260" s="576"/>
      <c r="T1260" s="576"/>
      <c r="U1260" s="576"/>
      <c r="V1260" s="576"/>
      <c r="W1260" s="576"/>
      <c r="X1260" s="576"/>
      <c r="Y1260" s="576"/>
      <c r="Z1260" s="576"/>
      <c r="AA1260" s="576"/>
      <c r="AB1260" s="576"/>
      <c r="AC1260" s="576"/>
      <c r="AD1260" s="576"/>
      <c r="AE1260" s="576"/>
      <c r="AF1260" s="576"/>
      <c r="AG1260" s="576"/>
      <c r="AH1260" s="576"/>
      <c r="AI1260" s="576"/>
      <c r="AJ1260" s="576"/>
      <c r="AK1260" s="576"/>
      <c r="AL1260" s="576"/>
      <c r="AM1260" s="576"/>
      <c r="AN1260" s="576"/>
      <c r="AO1260" s="576"/>
      <c r="AP1260" s="576"/>
      <c r="AQ1260" s="576"/>
      <c r="AR1260" s="576"/>
      <c r="AS1260" s="576"/>
      <c r="AT1260" s="576"/>
      <c r="AU1260" s="576"/>
      <c r="AV1260" s="576"/>
      <c r="AW1260" s="576"/>
      <c r="AX1260" s="576"/>
      <c r="AY1260" s="576"/>
      <c r="AZ1260" s="576"/>
      <c r="BA1260" s="576"/>
      <c r="BB1260" s="576"/>
      <c r="BC1260" s="576"/>
      <c r="BD1260" s="576"/>
      <c r="BE1260" s="576"/>
      <c r="BF1260" s="576"/>
      <c r="BG1260" s="576"/>
      <c r="BH1260" s="576"/>
      <c r="BI1260" s="576"/>
      <c r="BJ1260" s="576"/>
      <c r="BK1260" s="576"/>
      <c r="BL1260" s="576"/>
      <c r="BM1260" s="576"/>
      <c r="BN1260" s="576"/>
      <c r="BO1260" s="576"/>
      <c r="BP1260" s="576"/>
      <c r="BQ1260" s="576"/>
      <c r="BR1260" s="576"/>
      <c r="BS1260" s="576"/>
      <c r="BT1260" s="576"/>
      <c r="BU1260" s="576"/>
      <c r="BV1260" s="576"/>
      <c r="BW1260" s="576"/>
      <c r="BX1260" s="576"/>
      <c r="BY1260" s="576"/>
      <c r="BZ1260" s="576"/>
      <c r="CA1260" s="576"/>
      <c r="CB1260" s="576"/>
      <c r="CC1260" s="576"/>
      <c r="CD1260" s="576"/>
      <c r="CE1260" s="576"/>
      <c r="CF1260" s="576"/>
      <c r="CG1260" s="576"/>
      <c r="CH1260" s="576"/>
      <c r="CI1260" s="576"/>
      <c r="CJ1260" s="576"/>
      <c r="CK1260" s="576"/>
    </row>
    <row r="1261" s="624" customFormat="true" ht="15" hidden="false" customHeight="false" outlineLevel="0" collapsed="false">
      <c r="A1261" s="552"/>
      <c r="B1261" s="552"/>
      <c r="C1261" s="552"/>
      <c r="D1261" s="552"/>
      <c r="E1261" s="552"/>
      <c r="F1261" s="552"/>
      <c r="G1261" s="552"/>
      <c r="H1261" s="552"/>
      <c r="I1261" s="552"/>
      <c r="J1261" s="552"/>
      <c r="K1261" s="552"/>
      <c r="L1261" s="552"/>
      <c r="M1261" s="552"/>
      <c r="N1261" s="576"/>
      <c r="O1261" s="576"/>
      <c r="P1261" s="576"/>
      <c r="Q1261" s="576"/>
      <c r="R1261" s="576"/>
      <c r="S1261" s="576"/>
      <c r="T1261" s="576"/>
      <c r="U1261" s="576"/>
      <c r="V1261" s="576"/>
      <c r="W1261" s="576"/>
      <c r="X1261" s="576"/>
      <c r="Y1261" s="576"/>
      <c r="Z1261" s="576"/>
      <c r="AA1261" s="576"/>
      <c r="AB1261" s="576"/>
      <c r="AC1261" s="576"/>
      <c r="AD1261" s="576"/>
      <c r="AE1261" s="576"/>
      <c r="AF1261" s="576"/>
      <c r="AG1261" s="576"/>
      <c r="AH1261" s="576"/>
      <c r="AI1261" s="576"/>
      <c r="AJ1261" s="576"/>
      <c r="AK1261" s="576"/>
      <c r="AL1261" s="576"/>
      <c r="AM1261" s="576"/>
      <c r="AN1261" s="576"/>
      <c r="AO1261" s="576"/>
      <c r="AP1261" s="576"/>
      <c r="AQ1261" s="576"/>
      <c r="AR1261" s="576"/>
      <c r="AS1261" s="576"/>
      <c r="AT1261" s="576"/>
      <c r="AU1261" s="576"/>
      <c r="AV1261" s="576"/>
      <c r="AW1261" s="576"/>
      <c r="AX1261" s="576"/>
      <c r="AY1261" s="576"/>
      <c r="AZ1261" s="576"/>
      <c r="BA1261" s="576"/>
      <c r="BB1261" s="576"/>
      <c r="BC1261" s="576"/>
      <c r="BD1261" s="576"/>
      <c r="BE1261" s="576"/>
      <c r="BF1261" s="576"/>
      <c r="BG1261" s="576"/>
      <c r="BH1261" s="576"/>
      <c r="BI1261" s="576"/>
      <c r="BJ1261" s="576"/>
      <c r="BK1261" s="576"/>
      <c r="BL1261" s="576"/>
      <c r="BM1261" s="576"/>
      <c r="BN1261" s="576"/>
      <c r="BO1261" s="576"/>
      <c r="BP1261" s="576"/>
      <c r="BQ1261" s="576"/>
      <c r="BR1261" s="576"/>
      <c r="BS1261" s="576"/>
      <c r="BT1261" s="576"/>
      <c r="BU1261" s="576"/>
      <c r="BV1261" s="576"/>
      <c r="BW1261" s="576"/>
      <c r="BX1261" s="576"/>
      <c r="BY1261" s="576"/>
      <c r="BZ1261" s="576"/>
      <c r="CA1261" s="576"/>
      <c r="CB1261" s="576"/>
      <c r="CC1261" s="576"/>
      <c r="CD1261" s="576"/>
      <c r="CE1261" s="576"/>
      <c r="CF1261" s="576"/>
      <c r="CG1261" s="576"/>
      <c r="CH1261" s="576"/>
      <c r="CI1261" s="576"/>
      <c r="CJ1261" s="576"/>
      <c r="CK1261" s="576"/>
    </row>
    <row r="1262" s="624" customFormat="true" ht="15" hidden="false" customHeight="false" outlineLevel="0" collapsed="false">
      <c r="A1262" s="552"/>
      <c r="B1262" s="552"/>
      <c r="C1262" s="552"/>
      <c r="D1262" s="552"/>
      <c r="E1262" s="552"/>
      <c r="F1262" s="552"/>
      <c r="G1262" s="552"/>
      <c r="H1262" s="552"/>
      <c r="I1262" s="552"/>
      <c r="J1262" s="552"/>
      <c r="K1262" s="552"/>
      <c r="L1262" s="552"/>
      <c r="M1262" s="552"/>
      <c r="N1262" s="576"/>
      <c r="O1262" s="576"/>
      <c r="P1262" s="576"/>
      <c r="Q1262" s="576"/>
      <c r="R1262" s="576"/>
      <c r="S1262" s="576"/>
      <c r="T1262" s="576"/>
      <c r="U1262" s="576"/>
      <c r="V1262" s="576"/>
      <c r="W1262" s="576"/>
      <c r="X1262" s="576"/>
      <c r="Y1262" s="576"/>
      <c r="Z1262" s="576"/>
      <c r="AA1262" s="576"/>
      <c r="AB1262" s="576"/>
      <c r="AC1262" s="576"/>
      <c r="AD1262" s="576"/>
      <c r="AE1262" s="576"/>
      <c r="AF1262" s="576"/>
      <c r="AG1262" s="576"/>
      <c r="AH1262" s="576"/>
      <c r="AI1262" s="576"/>
      <c r="AJ1262" s="576"/>
      <c r="AK1262" s="576"/>
      <c r="AL1262" s="576"/>
      <c r="AM1262" s="576"/>
      <c r="AN1262" s="576"/>
      <c r="AO1262" s="576"/>
      <c r="AP1262" s="576"/>
      <c r="AQ1262" s="576"/>
      <c r="AR1262" s="576"/>
      <c r="AS1262" s="576"/>
      <c r="AT1262" s="576"/>
      <c r="AU1262" s="576"/>
      <c r="AV1262" s="576"/>
      <c r="AW1262" s="576"/>
      <c r="AX1262" s="576"/>
      <c r="AY1262" s="576"/>
      <c r="AZ1262" s="576"/>
      <c r="BA1262" s="576"/>
      <c r="BB1262" s="576"/>
      <c r="BC1262" s="576"/>
      <c r="BD1262" s="576"/>
      <c r="BE1262" s="576"/>
      <c r="BF1262" s="576"/>
      <c r="BG1262" s="576"/>
      <c r="BH1262" s="576"/>
      <c r="BI1262" s="576"/>
      <c r="BJ1262" s="576"/>
      <c r="BK1262" s="576"/>
      <c r="BL1262" s="576"/>
      <c r="BM1262" s="576"/>
      <c r="BN1262" s="576"/>
      <c r="BO1262" s="576"/>
      <c r="BP1262" s="576"/>
      <c r="BQ1262" s="576"/>
      <c r="BR1262" s="576"/>
      <c r="BS1262" s="576"/>
      <c r="BT1262" s="576"/>
      <c r="BU1262" s="576"/>
      <c r="BV1262" s="576"/>
      <c r="BW1262" s="576"/>
      <c r="BX1262" s="576"/>
      <c r="BY1262" s="576"/>
      <c r="BZ1262" s="576"/>
      <c r="CA1262" s="576"/>
      <c r="CB1262" s="576"/>
      <c r="CC1262" s="576"/>
      <c r="CD1262" s="576"/>
      <c r="CE1262" s="576"/>
      <c r="CF1262" s="576"/>
      <c r="CG1262" s="576"/>
      <c r="CH1262" s="576"/>
      <c r="CI1262" s="576"/>
      <c r="CJ1262" s="576"/>
      <c r="CK1262" s="576"/>
    </row>
    <row r="1263" s="624" customFormat="true" ht="15" hidden="false" customHeight="false" outlineLevel="0" collapsed="false">
      <c r="A1263" s="552"/>
      <c r="B1263" s="552"/>
      <c r="C1263" s="552"/>
      <c r="D1263" s="552"/>
      <c r="E1263" s="552"/>
      <c r="F1263" s="552"/>
      <c r="G1263" s="552"/>
      <c r="H1263" s="552"/>
      <c r="I1263" s="552"/>
      <c r="J1263" s="552"/>
      <c r="K1263" s="552"/>
      <c r="L1263" s="552"/>
      <c r="M1263" s="552"/>
      <c r="N1263" s="576"/>
      <c r="O1263" s="576"/>
      <c r="P1263" s="576"/>
      <c r="Q1263" s="576"/>
      <c r="R1263" s="576"/>
      <c r="S1263" s="576"/>
      <c r="T1263" s="576"/>
      <c r="U1263" s="576"/>
      <c r="V1263" s="576"/>
      <c r="W1263" s="576"/>
      <c r="X1263" s="576"/>
      <c r="Y1263" s="576"/>
      <c r="Z1263" s="576"/>
      <c r="AA1263" s="576"/>
      <c r="AB1263" s="576"/>
      <c r="AC1263" s="576"/>
      <c r="AD1263" s="576"/>
      <c r="AE1263" s="576"/>
      <c r="AF1263" s="576"/>
      <c r="AG1263" s="576"/>
      <c r="AH1263" s="576"/>
      <c r="AI1263" s="576"/>
      <c r="AJ1263" s="576"/>
      <c r="AK1263" s="576"/>
      <c r="AL1263" s="576"/>
      <c r="AM1263" s="576"/>
      <c r="AN1263" s="576"/>
      <c r="AO1263" s="576"/>
      <c r="AP1263" s="576"/>
      <c r="AQ1263" s="576"/>
      <c r="AR1263" s="576"/>
      <c r="AS1263" s="576"/>
      <c r="AT1263" s="576"/>
      <c r="AU1263" s="576"/>
      <c r="AV1263" s="576"/>
      <c r="AW1263" s="576"/>
      <c r="AX1263" s="576"/>
      <c r="AY1263" s="576"/>
      <c r="AZ1263" s="576"/>
      <c r="BA1263" s="576"/>
      <c r="BB1263" s="576"/>
      <c r="BC1263" s="576"/>
      <c r="BD1263" s="576"/>
      <c r="BE1263" s="576"/>
      <c r="BF1263" s="576"/>
      <c r="BG1263" s="576"/>
      <c r="BH1263" s="576"/>
      <c r="BI1263" s="576"/>
      <c r="BJ1263" s="576"/>
      <c r="BK1263" s="576"/>
      <c r="BL1263" s="576"/>
      <c r="BM1263" s="576"/>
      <c r="BN1263" s="576"/>
      <c r="BO1263" s="576"/>
      <c r="BP1263" s="576"/>
      <c r="BQ1263" s="576"/>
      <c r="BR1263" s="576"/>
      <c r="BS1263" s="576"/>
      <c r="BT1263" s="576"/>
      <c r="BU1263" s="576"/>
      <c r="BV1263" s="576"/>
      <c r="BW1263" s="576"/>
      <c r="BX1263" s="576"/>
      <c r="BY1263" s="576"/>
      <c r="BZ1263" s="576"/>
      <c r="CA1263" s="576"/>
      <c r="CB1263" s="576"/>
      <c r="CC1263" s="576"/>
      <c r="CD1263" s="576"/>
      <c r="CE1263" s="576"/>
      <c r="CF1263" s="576"/>
      <c r="CG1263" s="576"/>
      <c r="CH1263" s="576"/>
      <c r="CI1263" s="576"/>
      <c r="CJ1263" s="576"/>
      <c r="CK1263" s="576"/>
    </row>
    <row r="1264" s="624" customFormat="true" ht="15" hidden="false" customHeight="false" outlineLevel="0" collapsed="false">
      <c r="A1264" s="552"/>
      <c r="B1264" s="552"/>
      <c r="C1264" s="552"/>
      <c r="D1264" s="552"/>
      <c r="E1264" s="552"/>
      <c r="F1264" s="552"/>
      <c r="G1264" s="552"/>
      <c r="H1264" s="552"/>
      <c r="I1264" s="552"/>
      <c r="J1264" s="552"/>
      <c r="K1264" s="552"/>
      <c r="L1264" s="552"/>
      <c r="M1264" s="552"/>
      <c r="N1264" s="576"/>
      <c r="O1264" s="576"/>
      <c r="P1264" s="576"/>
      <c r="Q1264" s="576"/>
      <c r="R1264" s="576"/>
      <c r="S1264" s="576"/>
      <c r="T1264" s="576"/>
      <c r="U1264" s="576"/>
      <c r="V1264" s="576"/>
      <c r="W1264" s="576"/>
      <c r="X1264" s="576"/>
      <c r="Y1264" s="576"/>
      <c r="Z1264" s="576"/>
      <c r="AA1264" s="576"/>
      <c r="AB1264" s="576"/>
      <c r="AC1264" s="576"/>
      <c r="AD1264" s="576"/>
      <c r="AE1264" s="576"/>
      <c r="AF1264" s="576"/>
      <c r="AG1264" s="576"/>
      <c r="AH1264" s="576"/>
      <c r="AI1264" s="576"/>
      <c r="AJ1264" s="576"/>
      <c r="AK1264" s="576"/>
      <c r="AL1264" s="576"/>
      <c r="AM1264" s="576"/>
      <c r="AN1264" s="576"/>
      <c r="AO1264" s="576"/>
      <c r="AP1264" s="576"/>
      <c r="AQ1264" s="576"/>
      <c r="AR1264" s="576"/>
      <c r="AS1264" s="576"/>
      <c r="AT1264" s="576"/>
      <c r="AU1264" s="576"/>
      <c r="AV1264" s="576"/>
      <c r="AW1264" s="576"/>
      <c r="AX1264" s="576"/>
      <c r="AY1264" s="576"/>
      <c r="AZ1264" s="576"/>
      <c r="BA1264" s="576"/>
      <c r="BB1264" s="576"/>
      <c r="BC1264" s="576"/>
      <c r="BD1264" s="576"/>
      <c r="BE1264" s="576"/>
      <c r="BF1264" s="576"/>
      <c r="BG1264" s="576"/>
      <c r="BH1264" s="576"/>
      <c r="BI1264" s="576"/>
      <c r="BJ1264" s="576"/>
      <c r="BK1264" s="576"/>
      <c r="BL1264" s="576"/>
      <c r="BM1264" s="576"/>
      <c r="BN1264" s="576"/>
      <c r="BO1264" s="576"/>
      <c r="BP1264" s="576"/>
      <c r="BQ1264" s="576"/>
      <c r="BR1264" s="576"/>
      <c r="BS1264" s="576"/>
      <c r="BT1264" s="576"/>
      <c r="BU1264" s="576"/>
      <c r="BV1264" s="576"/>
      <c r="BW1264" s="576"/>
      <c r="BX1264" s="576"/>
      <c r="BY1264" s="576"/>
      <c r="BZ1264" s="576"/>
      <c r="CA1264" s="576"/>
      <c r="CB1264" s="576"/>
      <c r="CC1264" s="576"/>
      <c r="CD1264" s="576"/>
      <c r="CE1264" s="576"/>
      <c r="CF1264" s="576"/>
      <c r="CG1264" s="576"/>
      <c r="CH1264" s="576"/>
      <c r="CI1264" s="576"/>
      <c r="CJ1264" s="576"/>
      <c r="CK1264" s="576"/>
    </row>
    <row r="1265" s="624" customFormat="true" ht="15" hidden="false" customHeight="false" outlineLevel="0" collapsed="false">
      <c r="A1265" s="552"/>
      <c r="B1265" s="552"/>
      <c r="C1265" s="552"/>
      <c r="D1265" s="552"/>
      <c r="E1265" s="552"/>
      <c r="F1265" s="552"/>
      <c r="G1265" s="552"/>
      <c r="H1265" s="552"/>
      <c r="I1265" s="552"/>
      <c r="J1265" s="552"/>
      <c r="K1265" s="552"/>
      <c r="L1265" s="552"/>
      <c r="M1265" s="552"/>
      <c r="N1265" s="576"/>
      <c r="O1265" s="576"/>
      <c r="P1265" s="576"/>
      <c r="Q1265" s="576"/>
      <c r="R1265" s="576"/>
      <c r="S1265" s="576"/>
      <c r="T1265" s="576"/>
      <c r="U1265" s="576"/>
      <c r="V1265" s="576"/>
      <c r="W1265" s="576"/>
      <c r="X1265" s="576"/>
      <c r="Y1265" s="576"/>
      <c r="Z1265" s="576"/>
      <c r="AA1265" s="576"/>
      <c r="AB1265" s="576"/>
      <c r="AC1265" s="576"/>
      <c r="AD1265" s="576"/>
      <c r="AE1265" s="576"/>
      <c r="AF1265" s="576"/>
      <c r="AG1265" s="576"/>
      <c r="AH1265" s="576"/>
      <c r="AI1265" s="576"/>
      <c r="AJ1265" s="576"/>
      <c r="AK1265" s="576"/>
      <c r="AL1265" s="576"/>
      <c r="AM1265" s="576"/>
      <c r="AN1265" s="576"/>
      <c r="AO1265" s="576"/>
      <c r="AP1265" s="576"/>
      <c r="AQ1265" s="576"/>
      <c r="AR1265" s="576"/>
      <c r="AS1265" s="576"/>
      <c r="AT1265" s="576"/>
      <c r="AU1265" s="576"/>
      <c r="AV1265" s="576"/>
      <c r="AW1265" s="576"/>
      <c r="AX1265" s="576"/>
      <c r="AY1265" s="576"/>
      <c r="AZ1265" s="576"/>
      <c r="BA1265" s="576"/>
      <c r="BB1265" s="576"/>
      <c r="BC1265" s="576"/>
      <c r="BD1265" s="576"/>
      <c r="BE1265" s="576"/>
      <c r="BF1265" s="576"/>
      <c r="BG1265" s="576"/>
      <c r="BH1265" s="576"/>
      <c r="BI1265" s="576"/>
      <c r="BJ1265" s="576"/>
      <c r="BK1265" s="576"/>
      <c r="BL1265" s="576"/>
      <c r="BM1265" s="576"/>
      <c r="BN1265" s="576"/>
      <c r="BO1265" s="576"/>
      <c r="BP1265" s="576"/>
      <c r="BQ1265" s="576"/>
      <c r="BR1265" s="576"/>
      <c r="BS1265" s="576"/>
      <c r="BT1265" s="576"/>
      <c r="BU1265" s="576"/>
      <c r="BV1265" s="576"/>
      <c r="BW1265" s="576"/>
      <c r="BX1265" s="576"/>
      <c r="BY1265" s="576"/>
      <c r="BZ1265" s="576"/>
      <c r="CA1265" s="576"/>
      <c r="CB1265" s="576"/>
      <c r="CC1265" s="576"/>
      <c r="CD1265" s="576"/>
      <c r="CE1265" s="576"/>
      <c r="CF1265" s="576"/>
      <c r="CG1265" s="576"/>
      <c r="CH1265" s="576"/>
      <c r="CI1265" s="576"/>
      <c r="CJ1265" s="576"/>
      <c r="CK1265" s="576"/>
    </row>
    <row r="1266" s="624" customFormat="true" ht="15" hidden="false" customHeight="false" outlineLevel="0" collapsed="false">
      <c r="A1266" s="552"/>
      <c r="B1266" s="552"/>
      <c r="C1266" s="552"/>
      <c r="D1266" s="552"/>
      <c r="E1266" s="552"/>
      <c r="F1266" s="552"/>
      <c r="G1266" s="552"/>
      <c r="H1266" s="552"/>
      <c r="I1266" s="552"/>
      <c r="J1266" s="552"/>
      <c r="K1266" s="552"/>
      <c r="L1266" s="552"/>
      <c r="M1266" s="552"/>
      <c r="N1266" s="576"/>
      <c r="O1266" s="576"/>
      <c r="P1266" s="576"/>
      <c r="Q1266" s="576"/>
      <c r="R1266" s="576"/>
      <c r="S1266" s="576"/>
      <c r="T1266" s="576"/>
      <c r="U1266" s="576"/>
      <c r="V1266" s="576"/>
      <c r="W1266" s="576"/>
      <c r="X1266" s="576"/>
      <c r="Y1266" s="576"/>
      <c r="Z1266" s="576"/>
      <c r="AA1266" s="576"/>
      <c r="AB1266" s="576"/>
      <c r="AC1266" s="576"/>
      <c r="AD1266" s="576"/>
      <c r="AE1266" s="576"/>
      <c r="AF1266" s="576"/>
      <c r="AG1266" s="576"/>
      <c r="AH1266" s="576"/>
      <c r="AI1266" s="576"/>
      <c r="AJ1266" s="576"/>
      <c r="AK1266" s="576"/>
      <c r="AL1266" s="576"/>
      <c r="AM1266" s="576"/>
      <c r="AN1266" s="576"/>
      <c r="AO1266" s="576"/>
      <c r="AP1266" s="576"/>
      <c r="AQ1266" s="576"/>
      <c r="AR1266" s="576"/>
      <c r="AS1266" s="576"/>
      <c r="AT1266" s="576"/>
      <c r="AU1266" s="576"/>
      <c r="AV1266" s="576"/>
      <c r="AW1266" s="576"/>
      <c r="AX1266" s="576"/>
      <c r="AY1266" s="576"/>
      <c r="AZ1266" s="576"/>
      <c r="BA1266" s="576"/>
      <c r="BB1266" s="576"/>
      <c r="BC1266" s="576"/>
      <c r="BD1266" s="576"/>
      <c r="BE1266" s="576"/>
      <c r="BF1266" s="576"/>
      <c r="BG1266" s="576"/>
      <c r="BH1266" s="576"/>
      <c r="BI1266" s="576"/>
      <c r="BJ1266" s="576"/>
      <c r="BK1266" s="576"/>
      <c r="BL1266" s="576"/>
      <c r="BM1266" s="576"/>
      <c r="BN1266" s="576"/>
      <c r="BO1266" s="576"/>
      <c r="BP1266" s="576"/>
      <c r="BQ1266" s="576"/>
      <c r="BR1266" s="576"/>
      <c r="BS1266" s="576"/>
      <c r="BT1266" s="576"/>
      <c r="BU1266" s="576"/>
      <c r="BV1266" s="576"/>
      <c r="BW1266" s="576"/>
      <c r="BX1266" s="576"/>
      <c r="BY1266" s="576"/>
      <c r="BZ1266" s="576"/>
      <c r="CA1266" s="576"/>
      <c r="CB1266" s="576"/>
      <c r="CC1266" s="576"/>
      <c r="CD1266" s="576"/>
      <c r="CE1266" s="576"/>
      <c r="CF1266" s="576"/>
      <c r="CG1266" s="576"/>
      <c r="CH1266" s="576"/>
      <c r="CI1266" s="576"/>
      <c r="CJ1266" s="576"/>
      <c r="CK1266" s="576"/>
    </row>
    <row r="1267" s="624" customFormat="true" ht="15" hidden="false" customHeight="false" outlineLevel="0" collapsed="false">
      <c r="A1267" s="552"/>
      <c r="B1267" s="552"/>
      <c r="C1267" s="552"/>
      <c r="D1267" s="552"/>
      <c r="E1267" s="552"/>
      <c r="F1267" s="552"/>
      <c r="G1267" s="552"/>
      <c r="H1267" s="552"/>
      <c r="I1267" s="552"/>
      <c r="J1267" s="552"/>
      <c r="K1267" s="552"/>
      <c r="L1267" s="552"/>
      <c r="M1267" s="552"/>
      <c r="N1267" s="576"/>
      <c r="O1267" s="576"/>
      <c r="P1267" s="576"/>
      <c r="Q1267" s="576"/>
      <c r="R1267" s="576"/>
      <c r="S1267" s="576"/>
      <c r="T1267" s="576"/>
      <c r="U1267" s="576"/>
      <c r="V1267" s="576"/>
      <c r="W1267" s="576"/>
      <c r="X1267" s="576"/>
      <c r="Y1267" s="576"/>
      <c r="Z1267" s="576"/>
      <c r="AA1267" s="576"/>
      <c r="AB1267" s="576"/>
      <c r="AC1267" s="576"/>
      <c r="AD1267" s="576"/>
      <c r="AE1267" s="576"/>
      <c r="AF1267" s="576"/>
      <c r="AG1267" s="576"/>
      <c r="AH1267" s="576"/>
      <c r="AI1267" s="576"/>
      <c r="AJ1267" s="576"/>
      <c r="AK1267" s="576"/>
      <c r="AL1267" s="576"/>
      <c r="AM1267" s="576"/>
      <c r="AN1267" s="576"/>
      <c r="AO1267" s="576"/>
      <c r="AP1267" s="576"/>
      <c r="AQ1267" s="576"/>
      <c r="AR1267" s="576"/>
      <c r="AS1267" s="576"/>
      <c r="AT1267" s="576"/>
      <c r="AU1267" s="576"/>
      <c r="AV1267" s="576"/>
      <c r="AW1267" s="576"/>
      <c r="AX1267" s="576"/>
      <c r="AY1267" s="576"/>
      <c r="AZ1267" s="576"/>
      <c r="BA1267" s="576"/>
      <c r="BB1267" s="576"/>
      <c r="BC1267" s="576"/>
      <c r="BD1267" s="576"/>
      <c r="BE1267" s="576"/>
      <c r="BF1267" s="576"/>
      <c r="BG1267" s="576"/>
      <c r="BH1267" s="576"/>
      <c r="BI1267" s="576"/>
      <c r="BJ1267" s="576"/>
      <c r="BK1267" s="576"/>
      <c r="BL1267" s="576"/>
      <c r="BM1267" s="576"/>
      <c r="BN1267" s="576"/>
      <c r="BO1267" s="576"/>
      <c r="BP1267" s="576"/>
      <c r="BQ1267" s="576"/>
      <c r="BR1267" s="576"/>
      <c r="BS1267" s="576"/>
      <c r="BT1267" s="576"/>
      <c r="BU1267" s="576"/>
      <c r="BV1267" s="576"/>
      <c r="BW1267" s="576"/>
      <c r="BX1267" s="576"/>
      <c r="BY1267" s="576"/>
      <c r="BZ1267" s="576"/>
      <c r="CA1267" s="576"/>
      <c r="CB1267" s="576"/>
      <c r="CC1267" s="576"/>
      <c r="CD1267" s="576"/>
      <c r="CE1267" s="576"/>
      <c r="CF1267" s="576"/>
      <c r="CG1267" s="576"/>
      <c r="CH1267" s="576"/>
      <c r="CI1267" s="576"/>
      <c r="CJ1267" s="576"/>
      <c r="CK1267" s="576"/>
    </row>
    <row r="1268" s="624" customFormat="true" ht="15" hidden="false" customHeight="false" outlineLevel="0" collapsed="false">
      <c r="A1268" s="552"/>
      <c r="B1268" s="552"/>
      <c r="C1268" s="552"/>
      <c r="D1268" s="552"/>
      <c r="E1268" s="552"/>
      <c r="F1268" s="552"/>
      <c r="G1268" s="552"/>
      <c r="H1268" s="552"/>
      <c r="I1268" s="552"/>
      <c r="J1268" s="552"/>
      <c r="K1268" s="552"/>
      <c r="L1268" s="552"/>
      <c r="M1268" s="552"/>
      <c r="N1268" s="576"/>
      <c r="O1268" s="576"/>
      <c r="P1268" s="576"/>
      <c r="Q1268" s="576"/>
      <c r="R1268" s="576"/>
      <c r="S1268" s="576"/>
      <c r="T1268" s="576"/>
      <c r="U1268" s="576"/>
      <c r="V1268" s="576"/>
      <c r="W1268" s="576"/>
      <c r="X1268" s="576"/>
      <c r="Y1268" s="576"/>
      <c r="Z1268" s="576"/>
      <c r="AA1268" s="576"/>
      <c r="AB1268" s="576"/>
      <c r="AC1268" s="576"/>
      <c r="AD1268" s="576"/>
      <c r="AE1268" s="576"/>
      <c r="AF1268" s="576"/>
      <c r="AG1268" s="576"/>
      <c r="AH1268" s="576"/>
      <c r="AI1268" s="576"/>
      <c r="AJ1268" s="576"/>
      <c r="AK1268" s="576"/>
      <c r="AL1268" s="576"/>
      <c r="AM1268" s="576"/>
      <c r="AN1268" s="576"/>
      <c r="AO1268" s="576"/>
      <c r="AP1268" s="576"/>
      <c r="AQ1268" s="576"/>
      <c r="AR1268" s="576"/>
      <c r="AS1268" s="576"/>
      <c r="AT1268" s="576"/>
      <c r="AU1268" s="576"/>
      <c r="AV1268" s="576"/>
      <c r="AW1268" s="576"/>
      <c r="AX1268" s="576"/>
      <c r="AY1268" s="576"/>
      <c r="AZ1268" s="576"/>
      <c r="BA1268" s="576"/>
      <c r="BB1268" s="576"/>
      <c r="BC1268" s="576"/>
      <c r="BD1268" s="576"/>
      <c r="BE1268" s="576"/>
      <c r="BF1268" s="576"/>
      <c r="BG1268" s="576"/>
      <c r="BH1268" s="576"/>
      <c r="BI1268" s="576"/>
      <c r="BJ1268" s="576"/>
      <c r="BK1268" s="576"/>
      <c r="BL1268" s="576"/>
      <c r="BM1268" s="576"/>
      <c r="BN1268" s="576"/>
      <c r="BO1268" s="576"/>
      <c r="BP1268" s="576"/>
      <c r="BQ1268" s="576"/>
      <c r="BR1268" s="576"/>
      <c r="BS1268" s="576"/>
      <c r="BT1268" s="576"/>
      <c r="BU1268" s="576"/>
      <c r="BV1268" s="576"/>
      <c r="BW1268" s="576"/>
      <c r="BX1268" s="576"/>
      <c r="BY1268" s="576"/>
      <c r="BZ1268" s="576"/>
      <c r="CA1268" s="576"/>
      <c r="CB1268" s="576"/>
      <c r="CC1268" s="576"/>
      <c r="CD1268" s="576"/>
      <c r="CE1268" s="576"/>
      <c r="CF1268" s="576"/>
      <c r="CG1268" s="576"/>
      <c r="CH1268" s="576"/>
      <c r="CI1268" s="576"/>
      <c r="CJ1268" s="576"/>
      <c r="CK1268" s="576"/>
    </row>
    <row r="1269" s="624" customFormat="true" ht="15" hidden="false" customHeight="false" outlineLevel="0" collapsed="false">
      <c r="A1269" s="552"/>
      <c r="B1269" s="552"/>
      <c r="C1269" s="552"/>
      <c r="D1269" s="552"/>
      <c r="E1269" s="552"/>
      <c r="F1269" s="552"/>
      <c r="G1269" s="552"/>
      <c r="H1269" s="552"/>
      <c r="I1269" s="552"/>
      <c r="J1269" s="552"/>
      <c r="K1269" s="552"/>
      <c r="L1269" s="552"/>
      <c r="M1269" s="552"/>
      <c r="N1269" s="576"/>
      <c r="O1269" s="576"/>
      <c r="P1269" s="576"/>
      <c r="Q1269" s="576"/>
      <c r="R1269" s="576"/>
      <c r="S1269" s="576"/>
      <c r="T1269" s="576"/>
      <c r="U1269" s="576"/>
      <c r="V1269" s="576"/>
      <c r="W1269" s="576"/>
      <c r="X1269" s="576"/>
      <c r="Y1269" s="576"/>
      <c r="Z1269" s="576"/>
      <c r="AA1269" s="576"/>
      <c r="AB1269" s="576"/>
      <c r="AC1269" s="576"/>
      <c r="AD1269" s="576"/>
      <c r="AE1269" s="576"/>
      <c r="AF1269" s="576"/>
      <c r="AG1269" s="576"/>
      <c r="AH1269" s="576"/>
      <c r="AI1269" s="576"/>
      <c r="AJ1269" s="576"/>
      <c r="AK1269" s="576"/>
      <c r="AL1269" s="576"/>
      <c r="AM1269" s="576"/>
      <c r="AN1269" s="576"/>
      <c r="AO1269" s="576"/>
      <c r="AP1269" s="576"/>
      <c r="AQ1269" s="576"/>
      <c r="AR1269" s="576"/>
      <c r="AS1269" s="576"/>
      <c r="AT1269" s="576"/>
      <c r="AU1269" s="576"/>
      <c r="AV1269" s="576"/>
      <c r="AW1269" s="576"/>
      <c r="AX1269" s="576"/>
      <c r="AY1269" s="576"/>
      <c r="AZ1269" s="576"/>
      <c r="BA1269" s="576"/>
      <c r="BB1269" s="576"/>
      <c r="BC1269" s="576"/>
      <c r="BD1269" s="576"/>
      <c r="BE1269" s="576"/>
      <c r="BF1269" s="576"/>
      <c r="BG1269" s="576"/>
      <c r="BH1269" s="576"/>
      <c r="BI1269" s="576"/>
      <c r="BJ1269" s="576"/>
      <c r="BK1269" s="576"/>
      <c r="BL1269" s="576"/>
      <c r="BM1269" s="576"/>
      <c r="BN1269" s="576"/>
      <c r="BO1269" s="576"/>
      <c r="BP1269" s="576"/>
      <c r="BQ1269" s="576"/>
      <c r="BR1269" s="576"/>
      <c r="BS1269" s="576"/>
      <c r="BT1269" s="576"/>
      <c r="BU1269" s="576"/>
      <c r="BV1269" s="576"/>
      <c r="BW1269" s="576"/>
      <c r="BX1269" s="576"/>
      <c r="BY1269" s="576"/>
      <c r="BZ1269" s="576"/>
      <c r="CA1269" s="576"/>
      <c r="CB1269" s="576"/>
      <c r="CC1269" s="576"/>
      <c r="CD1269" s="576"/>
      <c r="CE1269" s="576"/>
      <c r="CF1269" s="576"/>
      <c r="CG1269" s="576"/>
      <c r="CH1269" s="576"/>
      <c r="CI1269" s="576"/>
      <c r="CJ1269" s="576"/>
      <c r="CK1269" s="576"/>
    </row>
    <row r="1270" s="624" customFormat="true" ht="15" hidden="false" customHeight="false" outlineLevel="0" collapsed="false">
      <c r="A1270" s="552"/>
      <c r="B1270" s="552"/>
      <c r="C1270" s="552"/>
      <c r="D1270" s="552"/>
      <c r="E1270" s="552"/>
      <c r="F1270" s="552"/>
      <c r="G1270" s="552"/>
      <c r="H1270" s="552"/>
      <c r="I1270" s="552"/>
      <c r="J1270" s="552"/>
      <c r="K1270" s="552"/>
      <c r="L1270" s="552"/>
      <c r="M1270" s="552"/>
      <c r="N1270" s="576"/>
      <c r="O1270" s="576"/>
      <c r="P1270" s="576"/>
      <c r="Q1270" s="576"/>
      <c r="R1270" s="576"/>
      <c r="S1270" s="576"/>
      <c r="T1270" s="576"/>
      <c r="U1270" s="576"/>
      <c r="V1270" s="576"/>
      <c r="W1270" s="576"/>
      <c r="X1270" s="576"/>
      <c r="Y1270" s="576"/>
      <c r="Z1270" s="576"/>
      <c r="AA1270" s="576"/>
      <c r="AB1270" s="576"/>
      <c r="AC1270" s="576"/>
      <c r="AD1270" s="576"/>
      <c r="AE1270" s="576"/>
      <c r="AF1270" s="576"/>
      <c r="AG1270" s="576"/>
      <c r="AH1270" s="576"/>
      <c r="AI1270" s="576"/>
      <c r="AJ1270" s="576"/>
      <c r="AK1270" s="576"/>
      <c r="AL1270" s="576"/>
      <c r="AM1270" s="576"/>
      <c r="AN1270" s="576"/>
      <c r="AO1270" s="576"/>
      <c r="AP1270" s="576"/>
      <c r="AQ1270" s="576"/>
      <c r="AR1270" s="576"/>
      <c r="AS1270" s="576"/>
      <c r="AT1270" s="576"/>
      <c r="AU1270" s="576"/>
      <c r="AV1270" s="576"/>
      <c r="AW1270" s="576"/>
      <c r="AX1270" s="576"/>
      <c r="AY1270" s="576"/>
      <c r="AZ1270" s="576"/>
      <c r="BA1270" s="576"/>
      <c r="BB1270" s="576"/>
      <c r="BC1270" s="576"/>
      <c r="BD1270" s="576"/>
      <c r="BE1270" s="576"/>
      <c r="BF1270" s="576"/>
      <c r="BG1270" s="576"/>
      <c r="BH1270" s="576"/>
      <c r="BI1270" s="576"/>
      <c r="BJ1270" s="576"/>
      <c r="BK1270" s="576"/>
      <c r="BL1270" s="576"/>
      <c r="BM1270" s="576"/>
      <c r="BN1270" s="576"/>
      <c r="BO1270" s="576"/>
      <c r="BP1270" s="576"/>
      <c r="BQ1270" s="576"/>
      <c r="BR1270" s="576"/>
      <c r="BS1270" s="576"/>
      <c r="BT1270" s="576"/>
      <c r="BU1270" s="576"/>
      <c r="BV1270" s="576"/>
      <c r="BW1270" s="576"/>
      <c r="BX1270" s="576"/>
      <c r="BY1270" s="576"/>
      <c r="BZ1270" s="576"/>
      <c r="CA1270" s="576"/>
      <c r="CB1270" s="576"/>
      <c r="CC1270" s="576"/>
      <c r="CD1270" s="576"/>
      <c r="CE1270" s="576"/>
      <c r="CF1270" s="576"/>
      <c r="CG1270" s="576"/>
      <c r="CH1270" s="576"/>
      <c r="CI1270" s="576"/>
      <c r="CJ1270" s="576"/>
      <c r="CK1270" s="576"/>
    </row>
    <row r="1271" s="624" customFormat="true" ht="15" hidden="false" customHeight="false" outlineLevel="0" collapsed="false">
      <c r="A1271" s="552"/>
      <c r="B1271" s="552"/>
      <c r="C1271" s="552"/>
      <c r="D1271" s="552"/>
      <c r="E1271" s="552"/>
      <c r="F1271" s="552"/>
      <c r="G1271" s="552"/>
      <c r="H1271" s="552"/>
      <c r="I1271" s="552"/>
      <c r="J1271" s="552"/>
      <c r="K1271" s="552"/>
      <c r="L1271" s="552"/>
      <c r="M1271" s="552"/>
      <c r="N1271" s="576"/>
      <c r="O1271" s="576"/>
      <c r="P1271" s="576"/>
      <c r="Q1271" s="576"/>
      <c r="R1271" s="576"/>
      <c r="S1271" s="576"/>
      <c r="T1271" s="576"/>
      <c r="U1271" s="576"/>
      <c r="V1271" s="576"/>
      <c r="W1271" s="576"/>
      <c r="X1271" s="576"/>
      <c r="Y1271" s="576"/>
      <c r="Z1271" s="576"/>
      <c r="AA1271" s="576"/>
      <c r="AB1271" s="576"/>
      <c r="AC1271" s="576"/>
      <c r="AD1271" s="576"/>
      <c r="AE1271" s="576"/>
      <c r="AF1271" s="576"/>
      <c r="AG1271" s="576"/>
      <c r="AH1271" s="576"/>
      <c r="AI1271" s="576"/>
      <c r="AJ1271" s="576"/>
      <c r="AK1271" s="576"/>
      <c r="AL1271" s="576"/>
      <c r="AM1271" s="576"/>
      <c r="AN1271" s="576"/>
      <c r="AO1271" s="576"/>
      <c r="AP1271" s="576"/>
      <c r="AQ1271" s="576"/>
      <c r="AR1271" s="576"/>
      <c r="AS1271" s="576"/>
      <c r="AT1271" s="576"/>
      <c r="AU1271" s="576"/>
      <c r="AV1271" s="576"/>
      <c r="AW1271" s="576"/>
      <c r="AX1271" s="576"/>
      <c r="AY1271" s="576"/>
      <c r="AZ1271" s="576"/>
      <c r="BA1271" s="576"/>
      <c r="BB1271" s="576"/>
      <c r="BC1271" s="576"/>
      <c r="BD1271" s="576"/>
      <c r="BE1271" s="576"/>
      <c r="BF1271" s="576"/>
      <c r="BG1271" s="576"/>
      <c r="BH1271" s="576"/>
      <c r="BI1271" s="576"/>
      <c r="BJ1271" s="576"/>
      <c r="BK1271" s="576"/>
      <c r="BL1271" s="576"/>
      <c r="BM1271" s="576"/>
      <c r="BN1271" s="576"/>
      <c r="BO1271" s="576"/>
      <c r="BP1271" s="576"/>
      <c r="BQ1271" s="576"/>
      <c r="BR1271" s="576"/>
      <c r="BS1271" s="576"/>
      <c r="BT1271" s="576"/>
      <c r="BU1271" s="576"/>
      <c r="BV1271" s="576"/>
      <c r="BW1271" s="576"/>
      <c r="BX1271" s="576"/>
      <c r="BY1271" s="576"/>
      <c r="BZ1271" s="576"/>
      <c r="CA1271" s="576"/>
      <c r="CB1271" s="576"/>
      <c r="CC1271" s="576"/>
      <c r="CD1271" s="576"/>
      <c r="CE1271" s="576"/>
      <c r="CF1271" s="576"/>
      <c r="CG1271" s="576"/>
      <c r="CH1271" s="576"/>
      <c r="CI1271" s="576"/>
      <c r="CJ1271" s="576"/>
      <c r="CK1271" s="576"/>
    </row>
    <row r="1272" s="624" customFormat="true" ht="15" hidden="false" customHeight="false" outlineLevel="0" collapsed="false">
      <c r="A1272" s="552"/>
      <c r="B1272" s="552"/>
      <c r="C1272" s="552"/>
      <c r="D1272" s="552"/>
      <c r="E1272" s="552"/>
      <c r="F1272" s="552"/>
      <c r="G1272" s="552"/>
      <c r="H1272" s="552"/>
      <c r="I1272" s="552"/>
      <c r="J1272" s="552"/>
      <c r="K1272" s="552"/>
      <c r="L1272" s="552"/>
      <c r="M1272" s="552"/>
      <c r="N1272" s="576"/>
      <c r="O1272" s="576"/>
      <c r="P1272" s="576"/>
      <c r="Q1272" s="576"/>
      <c r="R1272" s="576"/>
      <c r="S1272" s="576"/>
      <c r="T1272" s="576"/>
      <c r="U1272" s="576"/>
      <c r="V1272" s="576"/>
      <c r="W1272" s="576"/>
      <c r="X1272" s="576"/>
      <c r="Y1272" s="576"/>
      <c r="Z1272" s="576"/>
      <c r="AA1272" s="576"/>
      <c r="AB1272" s="576"/>
      <c r="AC1272" s="576"/>
      <c r="AD1272" s="576"/>
      <c r="AE1272" s="576"/>
      <c r="AF1272" s="576"/>
      <c r="AG1272" s="576"/>
      <c r="AH1272" s="576"/>
      <c r="AI1272" s="576"/>
      <c r="AJ1272" s="576"/>
      <c r="AK1272" s="576"/>
      <c r="AL1272" s="576"/>
      <c r="AM1272" s="576"/>
      <c r="AN1272" s="576"/>
      <c r="AO1272" s="576"/>
      <c r="AP1272" s="576"/>
      <c r="AQ1272" s="576"/>
      <c r="AR1272" s="576"/>
      <c r="AS1272" s="576"/>
      <c r="AT1272" s="576"/>
      <c r="AU1272" s="576"/>
      <c r="AV1272" s="576"/>
      <c r="AW1272" s="576"/>
      <c r="AX1272" s="576"/>
      <c r="AY1272" s="576"/>
      <c r="AZ1272" s="576"/>
      <c r="BA1272" s="576"/>
      <c r="BB1272" s="576"/>
      <c r="BC1272" s="576"/>
      <c r="BD1272" s="576"/>
      <c r="BE1272" s="576"/>
      <c r="BF1272" s="576"/>
      <c r="BG1272" s="576"/>
      <c r="BH1272" s="576"/>
      <c r="BI1272" s="576"/>
      <c r="BJ1272" s="576"/>
      <c r="BK1272" s="576"/>
      <c r="BL1272" s="576"/>
      <c r="BM1272" s="576"/>
      <c r="BN1272" s="576"/>
      <c r="BO1272" s="576"/>
      <c r="BP1272" s="576"/>
      <c r="BQ1272" s="576"/>
      <c r="BR1272" s="576"/>
      <c r="BS1272" s="576"/>
      <c r="BT1272" s="576"/>
      <c r="BU1272" s="576"/>
      <c r="BV1272" s="576"/>
      <c r="BW1272" s="576"/>
      <c r="BX1272" s="576"/>
      <c r="BY1272" s="576"/>
      <c r="BZ1272" s="576"/>
      <c r="CA1272" s="576"/>
      <c r="CB1272" s="576"/>
      <c r="CC1272" s="576"/>
      <c r="CD1272" s="576"/>
      <c r="CE1272" s="576"/>
      <c r="CF1272" s="576"/>
      <c r="CG1272" s="576"/>
      <c r="CH1272" s="576"/>
      <c r="CI1272" s="576"/>
      <c r="CJ1272" s="576"/>
      <c r="CK1272" s="576"/>
    </row>
    <row r="1273" s="624" customFormat="true" ht="15" hidden="false" customHeight="false" outlineLevel="0" collapsed="false">
      <c r="A1273" s="552"/>
      <c r="B1273" s="552"/>
      <c r="C1273" s="552"/>
      <c r="D1273" s="552"/>
      <c r="E1273" s="552"/>
      <c r="F1273" s="552"/>
      <c r="G1273" s="552"/>
      <c r="H1273" s="552"/>
      <c r="I1273" s="552"/>
      <c r="J1273" s="552"/>
      <c r="K1273" s="552"/>
      <c r="L1273" s="552"/>
      <c r="M1273" s="552"/>
      <c r="N1273" s="576"/>
      <c r="O1273" s="576"/>
      <c r="P1273" s="576"/>
      <c r="Q1273" s="576"/>
      <c r="R1273" s="576"/>
      <c r="S1273" s="576"/>
      <c r="T1273" s="576"/>
      <c r="U1273" s="576"/>
      <c r="V1273" s="576"/>
      <c r="W1273" s="576"/>
      <c r="X1273" s="576"/>
      <c r="Y1273" s="576"/>
      <c r="Z1273" s="576"/>
      <c r="AA1273" s="576"/>
      <c r="AB1273" s="576"/>
      <c r="AC1273" s="576"/>
      <c r="AD1273" s="576"/>
      <c r="AE1273" s="576"/>
      <c r="AF1273" s="576"/>
      <c r="AG1273" s="576"/>
      <c r="AH1273" s="576"/>
      <c r="AI1273" s="576"/>
      <c r="AJ1273" s="576"/>
      <c r="AK1273" s="576"/>
      <c r="AL1273" s="576"/>
      <c r="AM1273" s="576"/>
      <c r="AN1273" s="576"/>
      <c r="AO1273" s="576"/>
      <c r="AP1273" s="576"/>
      <c r="AQ1273" s="576"/>
      <c r="AR1273" s="576"/>
      <c r="AS1273" s="576"/>
      <c r="AT1273" s="576"/>
      <c r="AU1273" s="576"/>
      <c r="AV1273" s="576"/>
      <c r="AW1273" s="576"/>
      <c r="AX1273" s="576"/>
      <c r="AY1273" s="576"/>
      <c r="AZ1273" s="576"/>
      <c r="BA1273" s="576"/>
      <c r="BB1273" s="576"/>
      <c r="BC1273" s="576"/>
      <c r="BD1273" s="576"/>
      <c r="BE1273" s="576"/>
      <c r="BF1273" s="576"/>
      <c r="BG1273" s="576"/>
      <c r="BH1273" s="576"/>
      <c r="BI1273" s="576"/>
      <c r="BJ1273" s="576"/>
      <c r="BK1273" s="576"/>
      <c r="BL1273" s="576"/>
      <c r="BM1273" s="576"/>
      <c r="BN1273" s="576"/>
      <c r="BO1273" s="576"/>
      <c r="BP1273" s="576"/>
      <c r="BQ1273" s="576"/>
      <c r="BR1273" s="576"/>
      <c r="BS1273" s="576"/>
      <c r="BT1273" s="576"/>
      <c r="BU1273" s="576"/>
      <c r="BV1273" s="576"/>
      <c r="BW1273" s="576"/>
      <c r="BX1273" s="576"/>
      <c r="BY1273" s="576"/>
      <c r="BZ1273" s="576"/>
      <c r="CA1273" s="576"/>
      <c r="CB1273" s="576"/>
      <c r="CC1273" s="576"/>
      <c r="CD1273" s="576"/>
      <c r="CE1273" s="576"/>
      <c r="CF1273" s="576"/>
      <c r="CG1273" s="576"/>
      <c r="CH1273" s="576"/>
      <c r="CI1273" s="576"/>
      <c r="CJ1273" s="576"/>
      <c r="CK1273" s="576"/>
    </row>
    <row r="1274" s="624" customFormat="true" ht="15" hidden="false" customHeight="false" outlineLevel="0" collapsed="false">
      <c r="A1274" s="552"/>
      <c r="B1274" s="552"/>
      <c r="C1274" s="552"/>
      <c r="D1274" s="552"/>
      <c r="E1274" s="552"/>
      <c r="F1274" s="552"/>
      <c r="G1274" s="552"/>
      <c r="H1274" s="552"/>
      <c r="I1274" s="552"/>
      <c r="J1274" s="552"/>
      <c r="K1274" s="552"/>
      <c r="L1274" s="552"/>
      <c r="M1274" s="552"/>
      <c r="N1274" s="576"/>
      <c r="O1274" s="576"/>
      <c r="P1274" s="576"/>
      <c r="Q1274" s="576"/>
      <c r="R1274" s="576"/>
      <c r="S1274" s="576"/>
      <c r="T1274" s="576"/>
      <c r="U1274" s="576"/>
      <c r="V1274" s="576"/>
      <c r="W1274" s="576"/>
      <c r="X1274" s="576"/>
      <c r="Y1274" s="576"/>
      <c r="Z1274" s="576"/>
      <c r="AA1274" s="576"/>
      <c r="AB1274" s="576"/>
      <c r="AC1274" s="576"/>
      <c r="AD1274" s="576"/>
      <c r="AE1274" s="576"/>
      <c r="AF1274" s="576"/>
      <c r="AG1274" s="576"/>
      <c r="AH1274" s="576"/>
      <c r="AI1274" s="576"/>
      <c r="AJ1274" s="576"/>
      <c r="AK1274" s="576"/>
      <c r="AL1274" s="576"/>
      <c r="AM1274" s="576"/>
      <c r="AN1274" s="576"/>
      <c r="AO1274" s="576"/>
      <c r="AP1274" s="576"/>
      <c r="AQ1274" s="576"/>
      <c r="AR1274" s="576"/>
      <c r="AS1274" s="576"/>
      <c r="AT1274" s="576"/>
      <c r="AU1274" s="576"/>
      <c r="AV1274" s="576"/>
      <c r="AW1274" s="576"/>
      <c r="AX1274" s="576"/>
      <c r="AY1274" s="576"/>
      <c r="AZ1274" s="576"/>
      <c r="BA1274" s="576"/>
      <c r="BB1274" s="576"/>
      <c r="BC1274" s="576"/>
      <c r="BD1274" s="576"/>
      <c r="BE1274" s="576"/>
      <c r="BF1274" s="576"/>
      <c r="BG1274" s="576"/>
      <c r="BH1274" s="576"/>
      <c r="BI1274" s="576"/>
      <c r="BJ1274" s="576"/>
      <c r="BK1274" s="576"/>
      <c r="BL1274" s="576"/>
      <c r="BM1274" s="576"/>
      <c r="BN1274" s="576"/>
      <c r="BO1274" s="576"/>
      <c r="BP1274" s="576"/>
      <c r="BQ1274" s="576"/>
      <c r="BR1274" s="576"/>
      <c r="BS1274" s="576"/>
      <c r="BT1274" s="576"/>
      <c r="BU1274" s="576"/>
      <c r="BV1274" s="576"/>
      <c r="BW1274" s="576"/>
      <c r="BX1274" s="576"/>
      <c r="BY1274" s="576"/>
      <c r="BZ1274" s="576"/>
      <c r="CA1274" s="576"/>
      <c r="CB1274" s="576"/>
      <c r="CC1274" s="576"/>
      <c r="CD1274" s="576"/>
      <c r="CE1274" s="576"/>
      <c r="CF1274" s="576"/>
      <c r="CG1274" s="576"/>
      <c r="CH1274" s="576"/>
      <c r="CI1274" s="576"/>
      <c r="CJ1274" s="576"/>
      <c r="CK1274" s="576"/>
    </row>
    <row r="1275" s="624" customFormat="true" ht="15" hidden="false" customHeight="false" outlineLevel="0" collapsed="false">
      <c r="A1275" s="552"/>
      <c r="B1275" s="552"/>
      <c r="C1275" s="552"/>
      <c r="D1275" s="552"/>
      <c r="E1275" s="552"/>
      <c r="F1275" s="552"/>
      <c r="G1275" s="552"/>
      <c r="H1275" s="552"/>
      <c r="I1275" s="552"/>
      <c r="J1275" s="552"/>
      <c r="K1275" s="552"/>
      <c r="L1275" s="552"/>
      <c r="M1275" s="552"/>
      <c r="N1275" s="576"/>
      <c r="O1275" s="576"/>
      <c r="P1275" s="576"/>
      <c r="Q1275" s="576"/>
      <c r="R1275" s="576"/>
      <c r="S1275" s="576"/>
      <c r="T1275" s="576"/>
      <c r="U1275" s="576"/>
      <c r="V1275" s="576"/>
      <c r="W1275" s="576"/>
      <c r="X1275" s="576"/>
      <c r="Y1275" s="576"/>
      <c r="Z1275" s="576"/>
      <c r="AA1275" s="576"/>
      <c r="AB1275" s="576"/>
      <c r="AC1275" s="576"/>
      <c r="AD1275" s="576"/>
      <c r="AE1275" s="576"/>
      <c r="AF1275" s="576"/>
      <c r="AG1275" s="576"/>
      <c r="AH1275" s="576"/>
      <c r="AI1275" s="576"/>
      <c r="AJ1275" s="576"/>
      <c r="AK1275" s="576"/>
      <c r="AL1275" s="576"/>
      <c r="AM1275" s="576"/>
      <c r="AN1275" s="576"/>
      <c r="AO1275" s="576"/>
      <c r="AP1275" s="576"/>
      <c r="AQ1275" s="576"/>
      <c r="AR1275" s="576"/>
      <c r="AS1275" s="576"/>
      <c r="AT1275" s="576"/>
      <c r="AU1275" s="576"/>
      <c r="AV1275" s="576"/>
      <c r="AW1275" s="576"/>
      <c r="AX1275" s="576"/>
      <c r="AY1275" s="576"/>
      <c r="AZ1275" s="576"/>
      <c r="BA1275" s="576"/>
      <c r="BB1275" s="576"/>
      <c r="BC1275" s="576"/>
      <c r="BD1275" s="576"/>
      <c r="BE1275" s="576"/>
      <c r="BF1275" s="576"/>
      <c r="BG1275" s="576"/>
      <c r="BH1275" s="576"/>
      <c r="BI1275" s="576"/>
      <c r="BJ1275" s="576"/>
      <c r="BK1275" s="576"/>
      <c r="BL1275" s="576"/>
      <c r="BM1275" s="576"/>
      <c r="BN1275" s="576"/>
      <c r="BO1275" s="576"/>
      <c r="BP1275" s="576"/>
      <c r="BQ1275" s="576"/>
      <c r="BR1275" s="576"/>
      <c r="BS1275" s="576"/>
      <c r="BT1275" s="576"/>
      <c r="BU1275" s="576"/>
      <c r="BV1275" s="576"/>
      <c r="BW1275" s="576"/>
      <c r="BX1275" s="576"/>
      <c r="BY1275" s="576"/>
      <c r="BZ1275" s="576"/>
      <c r="CA1275" s="576"/>
      <c r="CB1275" s="576"/>
      <c r="CC1275" s="576"/>
      <c r="CD1275" s="576"/>
      <c r="CE1275" s="576"/>
      <c r="CF1275" s="576"/>
      <c r="CG1275" s="576"/>
      <c r="CH1275" s="576"/>
      <c r="CI1275" s="576"/>
      <c r="CJ1275" s="576"/>
      <c r="CK1275" s="576"/>
    </row>
    <row r="1276" s="624" customFormat="true" ht="15" hidden="false" customHeight="false" outlineLevel="0" collapsed="false">
      <c r="A1276" s="552"/>
      <c r="B1276" s="552"/>
      <c r="C1276" s="552"/>
      <c r="D1276" s="552"/>
      <c r="E1276" s="552"/>
      <c r="F1276" s="552"/>
      <c r="G1276" s="552"/>
      <c r="H1276" s="552"/>
      <c r="I1276" s="552"/>
      <c r="J1276" s="552"/>
      <c r="K1276" s="552"/>
      <c r="L1276" s="552"/>
      <c r="M1276" s="552"/>
      <c r="N1276" s="576"/>
      <c r="O1276" s="576"/>
      <c r="P1276" s="576"/>
      <c r="Q1276" s="576"/>
      <c r="R1276" s="576"/>
      <c r="S1276" s="576"/>
      <c r="T1276" s="576"/>
      <c r="U1276" s="576"/>
      <c r="V1276" s="576"/>
      <c r="W1276" s="576"/>
      <c r="X1276" s="576"/>
      <c r="Y1276" s="576"/>
      <c r="Z1276" s="576"/>
      <c r="AA1276" s="576"/>
      <c r="AB1276" s="576"/>
      <c r="AC1276" s="576"/>
      <c r="AD1276" s="576"/>
      <c r="AE1276" s="576"/>
      <c r="AF1276" s="576"/>
      <c r="AG1276" s="576"/>
      <c r="AH1276" s="576"/>
      <c r="AI1276" s="576"/>
      <c r="AJ1276" s="576"/>
      <c r="AK1276" s="576"/>
      <c r="AL1276" s="576"/>
      <c r="AM1276" s="576"/>
      <c r="AN1276" s="576"/>
      <c r="AO1276" s="576"/>
      <c r="AP1276" s="576"/>
      <c r="AQ1276" s="576"/>
      <c r="AR1276" s="576"/>
      <c r="AS1276" s="576"/>
      <c r="AT1276" s="576"/>
      <c r="AU1276" s="576"/>
      <c r="AV1276" s="576"/>
      <c r="AW1276" s="576"/>
      <c r="AX1276" s="576"/>
      <c r="AY1276" s="576"/>
      <c r="AZ1276" s="576"/>
      <c r="BA1276" s="576"/>
      <c r="BB1276" s="576"/>
      <c r="BC1276" s="576"/>
      <c r="BD1276" s="576"/>
      <c r="BE1276" s="576"/>
      <c r="BF1276" s="576"/>
      <c r="BG1276" s="576"/>
      <c r="BH1276" s="576"/>
      <c r="BI1276" s="576"/>
      <c r="BJ1276" s="576"/>
      <c r="BK1276" s="576"/>
      <c r="BL1276" s="576"/>
      <c r="BM1276" s="576"/>
      <c r="BN1276" s="576"/>
      <c r="BO1276" s="576"/>
      <c r="BP1276" s="576"/>
      <c r="BQ1276" s="576"/>
      <c r="BR1276" s="576"/>
      <c r="BS1276" s="576"/>
      <c r="BT1276" s="576"/>
      <c r="BU1276" s="576"/>
      <c r="BV1276" s="576"/>
      <c r="BW1276" s="576"/>
      <c r="BX1276" s="576"/>
      <c r="BY1276" s="576"/>
      <c r="BZ1276" s="576"/>
      <c r="CA1276" s="576"/>
      <c r="CB1276" s="576"/>
      <c r="CC1276" s="576"/>
      <c r="CD1276" s="576"/>
      <c r="CE1276" s="576"/>
      <c r="CF1276" s="576"/>
      <c r="CG1276" s="576"/>
      <c r="CH1276" s="576"/>
      <c r="CI1276" s="576"/>
      <c r="CJ1276" s="576"/>
      <c r="CK1276" s="576"/>
    </row>
    <row r="1277" s="624" customFormat="true" ht="15" hidden="false" customHeight="false" outlineLevel="0" collapsed="false">
      <c r="A1277" s="552"/>
      <c r="B1277" s="552"/>
      <c r="C1277" s="552"/>
      <c r="D1277" s="552"/>
      <c r="E1277" s="552"/>
      <c r="F1277" s="552"/>
      <c r="G1277" s="552"/>
      <c r="H1277" s="552"/>
      <c r="I1277" s="552"/>
      <c r="J1277" s="552"/>
      <c r="K1277" s="552"/>
      <c r="L1277" s="552"/>
      <c r="M1277" s="552"/>
      <c r="N1277" s="576"/>
      <c r="O1277" s="576"/>
      <c r="P1277" s="576"/>
      <c r="Q1277" s="576"/>
      <c r="R1277" s="576"/>
      <c r="S1277" s="576"/>
      <c r="T1277" s="576"/>
      <c r="U1277" s="576"/>
      <c r="V1277" s="576"/>
      <c r="W1277" s="576"/>
      <c r="X1277" s="576"/>
      <c r="Y1277" s="576"/>
      <c r="Z1277" s="576"/>
      <c r="AA1277" s="576"/>
      <c r="AB1277" s="576"/>
      <c r="AC1277" s="576"/>
      <c r="AD1277" s="576"/>
      <c r="AE1277" s="576"/>
      <c r="AF1277" s="576"/>
      <c r="AG1277" s="576"/>
      <c r="AH1277" s="576"/>
      <c r="AI1277" s="576"/>
      <c r="AJ1277" s="576"/>
      <c r="AK1277" s="576"/>
      <c r="AL1277" s="576"/>
      <c r="AM1277" s="576"/>
      <c r="AN1277" s="576"/>
      <c r="AO1277" s="576"/>
      <c r="AP1277" s="576"/>
      <c r="AQ1277" s="576"/>
      <c r="AR1277" s="576"/>
      <c r="AS1277" s="576"/>
      <c r="AT1277" s="576"/>
      <c r="AU1277" s="576"/>
      <c r="AV1277" s="576"/>
      <c r="AW1277" s="576"/>
      <c r="AX1277" s="576"/>
      <c r="AY1277" s="576"/>
      <c r="AZ1277" s="576"/>
      <c r="BA1277" s="576"/>
      <c r="BB1277" s="576"/>
      <c r="BC1277" s="576"/>
      <c r="BD1277" s="576"/>
      <c r="BE1277" s="576"/>
      <c r="BF1277" s="576"/>
      <c r="BG1277" s="576"/>
      <c r="BH1277" s="576"/>
      <c r="BI1277" s="576"/>
      <c r="BJ1277" s="576"/>
      <c r="BK1277" s="576"/>
      <c r="BL1277" s="576"/>
      <c r="BM1277" s="576"/>
      <c r="BN1277" s="576"/>
      <c r="BO1277" s="576"/>
      <c r="BP1277" s="576"/>
      <c r="BQ1277" s="576"/>
      <c r="BR1277" s="576"/>
      <c r="BS1277" s="576"/>
      <c r="BT1277" s="576"/>
      <c r="BU1277" s="576"/>
      <c r="BV1277" s="576"/>
      <c r="BW1277" s="576"/>
      <c r="BX1277" s="576"/>
      <c r="BY1277" s="576"/>
      <c r="BZ1277" s="576"/>
      <c r="CA1277" s="576"/>
      <c r="CB1277" s="576"/>
      <c r="CC1277" s="576"/>
      <c r="CD1277" s="576"/>
      <c r="CE1277" s="576"/>
      <c r="CF1277" s="576"/>
      <c r="CG1277" s="576"/>
      <c r="CH1277" s="576"/>
      <c r="CI1277" s="576"/>
      <c r="CJ1277" s="576"/>
      <c r="CK1277" s="576"/>
    </row>
    <row r="1278" s="624" customFormat="true" ht="15" hidden="false" customHeight="false" outlineLevel="0" collapsed="false">
      <c r="A1278" s="552"/>
      <c r="B1278" s="552"/>
      <c r="C1278" s="552"/>
      <c r="D1278" s="552"/>
      <c r="E1278" s="552"/>
      <c r="F1278" s="552"/>
      <c r="G1278" s="552"/>
      <c r="H1278" s="552"/>
      <c r="I1278" s="552"/>
      <c r="J1278" s="552"/>
      <c r="K1278" s="552"/>
      <c r="L1278" s="552"/>
      <c r="M1278" s="552"/>
      <c r="N1278" s="576"/>
      <c r="O1278" s="576"/>
      <c r="P1278" s="576"/>
      <c r="Q1278" s="576"/>
      <c r="R1278" s="576"/>
      <c r="S1278" s="576"/>
      <c r="T1278" s="576"/>
      <c r="U1278" s="576"/>
      <c r="V1278" s="576"/>
      <c r="W1278" s="576"/>
      <c r="X1278" s="576"/>
      <c r="Y1278" s="576"/>
      <c r="Z1278" s="576"/>
      <c r="AA1278" s="576"/>
      <c r="AB1278" s="576"/>
      <c r="AC1278" s="576"/>
      <c r="AD1278" s="576"/>
      <c r="AE1278" s="576"/>
      <c r="AF1278" s="576"/>
      <c r="AG1278" s="576"/>
      <c r="AH1278" s="576"/>
      <c r="AI1278" s="576"/>
      <c r="AJ1278" s="576"/>
      <c r="AK1278" s="576"/>
      <c r="AL1278" s="576"/>
      <c r="AM1278" s="576"/>
      <c r="AN1278" s="576"/>
      <c r="AO1278" s="576"/>
      <c r="AP1278" s="576"/>
      <c r="AQ1278" s="576"/>
      <c r="AR1278" s="576"/>
      <c r="AS1278" s="576"/>
      <c r="AT1278" s="576"/>
      <c r="AU1278" s="576"/>
      <c r="AV1278" s="576"/>
      <c r="AW1278" s="576"/>
      <c r="AX1278" s="576"/>
      <c r="AY1278" s="576"/>
      <c r="AZ1278" s="576"/>
      <c r="BA1278" s="576"/>
      <c r="BB1278" s="576"/>
      <c r="BC1278" s="576"/>
      <c r="BD1278" s="576"/>
      <c r="BE1278" s="576"/>
      <c r="BF1278" s="576"/>
      <c r="BG1278" s="576"/>
      <c r="BH1278" s="576"/>
      <c r="BI1278" s="576"/>
      <c r="BJ1278" s="576"/>
      <c r="BK1278" s="576"/>
      <c r="BL1278" s="576"/>
      <c r="BM1278" s="576"/>
      <c r="BN1278" s="576"/>
      <c r="BO1278" s="576"/>
      <c r="BP1278" s="576"/>
      <c r="BQ1278" s="576"/>
      <c r="BR1278" s="576"/>
      <c r="BS1278" s="576"/>
      <c r="BT1278" s="576"/>
      <c r="BU1278" s="576"/>
      <c r="BV1278" s="576"/>
      <c r="BW1278" s="576"/>
      <c r="BX1278" s="576"/>
      <c r="BY1278" s="576"/>
      <c r="BZ1278" s="576"/>
      <c r="CA1278" s="576"/>
      <c r="CB1278" s="576"/>
      <c r="CC1278" s="576"/>
      <c r="CD1278" s="576"/>
      <c r="CE1278" s="576"/>
      <c r="CF1278" s="576"/>
      <c r="CG1278" s="576"/>
      <c r="CH1278" s="576"/>
      <c r="CI1278" s="576"/>
      <c r="CJ1278" s="576"/>
      <c r="CK1278" s="576"/>
    </row>
    <row r="1279" s="624" customFormat="true" ht="15" hidden="false" customHeight="false" outlineLevel="0" collapsed="false">
      <c r="A1279" s="552"/>
      <c r="B1279" s="552"/>
      <c r="C1279" s="552"/>
      <c r="D1279" s="552"/>
      <c r="E1279" s="552"/>
      <c r="F1279" s="552"/>
      <c r="G1279" s="552"/>
      <c r="H1279" s="552"/>
      <c r="I1279" s="552"/>
      <c r="J1279" s="552"/>
      <c r="K1279" s="552"/>
      <c r="L1279" s="552"/>
      <c r="M1279" s="552"/>
      <c r="N1279" s="576"/>
      <c r="O1279" s="576"/>
      <c r="P1279" s="576"/>
      <c r="Q1279" s="576"/>
      <c r="R1279" s="576"/>
      <c r="S1279" s="576"/>
      <c r="T1279" s="576"/>
      <c r="U1279" s="576"/>
      <c r="V1279" s="576"/>
      <c r="W1279" s="576"/>
      <c r="X1279" s="576"/>
      <c r="Y1279" s="576"/>
      <c r="Z1279" s="576"/>
      <c r="AA1279" s="576"/>
      <c r="AB1279" s="576"/>
      <c r="AC1279" s="576"/>
      <c r="AD1279" s="576"/>
      <c r="AE1279" s="576"/>
      <c r="AF1279" s="576"/>
      <c r="AG1279" s="576"/>
      <c r="AH1279" s="576"/>
      <c r="AI1279" s="576"/>
      <c r="AJ1279" s="576"/>
      <c r="AK1279" s="576"/>
      <c r="AL1279" s="576"/>
      <c r="AM1279" s="576"/>
      <c r="AN1279" s="576"/>
      <c r="AO1279" s="576"/>
      <c r="AP1279" s="576"/>
      <c r="AQ1279" s="576"/>
      <c r="AR1279" s="576"/>
      <c r="AS1279" s="576"/>
      <c r="AT1279" s="576"/>
      <c r="AU1279" s="576"/>
      <c r="AV1279" s="576"/>
      <c r="AW1279" s="576"/>
      <c r="AX1279" s="576"/>
      <c r="AY1279" s="576"/>
      <c r="AZ1279" s="576"/>
      <c r="BA1279" s="576"/>
      <c r="BB1279" s="576"/>
      <c r="BC1279" s="576"/>
      <c r="BD1279" s="576"/>
      <c r="BE1279" s="576"/>
      <c r="BF1279" s="576"/>
      <c r="BG1279" s="576"/>
      <c r="BH1279" s="576"/>
      <c r="BI1279" s="576"/>
      <c r="BJ1279" s="576"/>
      <c r="BK1279" s="576"/>
      <c r="BL1279" s="576"/>
      <c r="BM1279" s="576"/>
      <c r="BN1279" s="576"/>
      <c r="BO1279" s="576"/>
      <c r="BP1279" s="576"/>
      <c r="BQ1279" s="576"/>
      <c r="BR1279" s="576"/>
      <c r="BS1279" s="576"/>
      <c r="BT1279" s="576"/>
      <c r="BU1279" s="576"/>
      <c r="BV1279" s="576"/>
      <c r="BW1279" s="576"/>
      <c r="BX1279" s="576"/>
      <c r="BY1279" s="576"/>
      <c r="BZ1279" s="576"/>
      <c r="CA1279" s="576"/>
      <c r="CB1279" s="576"/>
      <c r="CC1279" s="576"/>
      <c r="CD1279" s="576"/>
      <c r="CE1279" s="576"/>
      <c r="CF1279" s="576"/>
      <c r="CG1279" s="576"/>
      <c r="CH1279" s="576"/>
      <c r="CI1279" s="576"/>
      <c r="CJ1279" s="576"/>
      <c r="CK1279" s="576"/>
    </row>
    <row r="1280" s="624" customFormat="true" ht="15" hidden="false" customHeight="false" outlineLevel="0" collapsed="false">
      <c r="A1280" s="552"/>
      <c r="B1280" s="552"/>
      <c r="C1280" s="552"/>
      <c r="D1280" s="552"/>
      <c r="E1280" s="552"/>
      <c r="F1280" s="552"/>
      <c r="G1280" s="552"/>
      <c r="H1280" s="552"/>
      <c r="I1280" s="552"/>
      <c r="J1280" s="552"/>
      <c r="K1280" s="552"/>
      <c r="L1280" s="552"/>
      <c r="M1280" s="552"/>
      <c r="N1280" s="576"/>
      <c r="O1280" s="576"/>
      <c r="P1280" s="576"/>
      <c r="Q1280" s="576"/>
      <c r="R1280" s="576"/>
      <c r="S1280" s="576"/>
      <c r="T1280" s="576"/>
      <c r="U1280" s="576"/>
      <c r="V1280" s="576"/>
      <c r="W1280" s="576"/>
      <c r="X1280" s="576"/>
      <c r="Y1280" s="576"/>
      <c r="Z1280" s="576"/>
      <c r="AA1280" s="576"/>
      <c r="AB1280" s="576"/>
      <c r="AC1280" s="576"/>
      <c r="AD1280" s="576"/>
      <c r="AE1280" s="576"/>
      <c r="AF1280" s="576"/>
      <c r="AG1280" s="576"/>
      <c r="AH1280" s="576"/>
      <c r="AI1280" s="576"/>
      <c r="AJ1280" s="576"/>
      <c r="AK1280" s="576"/>
      <c r="AL1280" s="576"/>
      <c r="AM1280" s="576"/>
      <c r="AN1280" s="576"/>
      <c r="AO1280" s="576"/>
      <c r="AP1280" s="576"/>
      <c r="AQ1280" s="576"/>
      <c r="AR1280" s="576"/>
      <c r="AS1280" s="576"/>
      <c r="AT1280" s="576"/>
      <c r="AU1280" s="576"/>
      <c r="AV1280" s="576"/>
      <c r="AW1280" s="576"/>
      <c r="AX1280" s="576"/>
      <c r="AY1280" s="576"/>
      <c r="AZ1280" s="576"/>
      <c r="BA1280" s="576"/>
      <c r="BB1280" s="576"/>
      <c r="BC1280" s="576"/>
      <c r="BD1280" s="576"/>
      <c r="BE1280" s="576"/>
      <c r="BF1280" s="576"/>
      <c r="BG1280" s="576"/>
      <c r="BH1280" s="576"/>
      <c r="BI1280" s="576"/>
      <c r="BJ1280" s="576"/>
      <c r="BK1280" s="576"/>
      <c r="BL1280" s="576"/>
      <c r="BM1280" s="576"/>
      <c r="BN1280" s="576"/>
      <c r="BO1280" s="576"/>
      <c r="BP1280" s="576"/>
      <c r="BQ1280" s="576"/>
      <c r="BR1280" s="576"/>
      <c r="BS1280" s="576"/>
      <c r="BT1280" s="576"/>
      <c r="BU1280" s="576"/>
      <c r="BV1280" s="576"/>
      <c r="BW1280" s="576"/>
      <c r="BX1280" s="576"/>
      <c r="BY1280" s="576"/>
      <c r="BZ1280" s="576"/>
      <c r="CA1280" s="576"/>
      <c r="CB1280" s="576"/>
      <c r="CC1280" s="576"/>
      <c r="CD1280" s="576"/>
      <c r="CE1280" s="576"/>
      <c r="CF1280" s="576"/>
      <c r="CG1280" s="576"/>
      <c r="CH1280" s="576"/>
      <c r="CI1280" s="576"/>
      <c r="CJ1280" s="576"/>
      <c r="CK1280" s="576"/>
    </row>
    <row r="1281" s="624" customFormat="true" ht="15" hidden="false" customHeight="false" outlineLevel="0" collapsed="false">
      <c r="A1281" s="552"/>
      <c r="B1281" s="552"/>
      <c r="C1281" s="552"/>
      <c r="D1281" s="552"/>
      <c r="E1281" s="552"/>
      <c r="F1281" s="552"/>
      <c r="G1281" s="552"/>
      <c r="H1281" s="552"/>
      <c r="I1281" s="552"/>
      <c r="J1281" s="552"/>
      <c r="K1281" s="552"/>
      <c r="L1281" s="552"/>
      <c r="M1281" s="552"/>
      <c r="N1281" s="576"/>
      <c r="O1281" s="576"/>
      <c r="P1281" s="576"/>
      <c r="Q1281" s="576"/>
      <c r="R1281" s="576"/>
      <c r="S1281" s="576"/>
      <c r="T1281" s="576"/>
      <c r="U1281" s="576"/>
      <c r="V1281" s="576"/>
      <c r="W1281" s="576"/>
      <c r="X1281" s="576"/>
      <c r="Y1281" s="576"/>
      <c r="Z1281" s="576"/>
      <c r="AA1281" s="576"/>
      <c r="AB1281" s="576"/>
      <c r="AC1281" s="576"/>
      <c r="AD1281" s="576"/>
      <c r="AE1281" s="576"/>
      <c r="AF1281" s="576"/>
      <c r="AG1281" s="576"/>
      <c r="AH1281" s="576"/>
      <c r="AI1281" s="576"/>
      <c r="AJ1281" s="576"/>
      <c r="AK1281" s="576"/>
      <c r="AL1281" s="576"/>
      <c r="AM1281" s="576"/>
      <c r="AN1281" s="576"/>
      <c r="AO1281" s="576"/>
      <c r="AP1281" s="576"/>
      <c r="AQ1281" s="576"/>
      <c r="AR1281" s="576"/>
      <c r="AS1281" s="576"/>
      <c r="AT1281" s="576"/>
      <c r="AU1281" s="576"/>
      <c r="AV1281" s="576"/>
      <c r="AW1281" s="576"/>
      <c r="AX1281" s="576"/>
      <c r="AY1281" s="576"/>
      <c r="AZ1281" s="576"/>
      <c r="BA1281" s="576"/>
      <c r="BB1281" s="576"/>
      <c r="BC1281" s="576"/>
      <c r="BD1281" s="576"/>
      <c r="BE1281" s="576"/>
      <c r="BF1281" s="576"/>
      <c r="BG1281" s="576"/>
      <c r="BH1281" s="576"/>
      <c r="BI1281" s="576"/>
      <c r="BJ1281" s="576"/>
      <c r="BK1281" s="576"/>
      <c r="BL1281" s="576"/>
      <c r="BM1281" s="576"/>
      <c r="BN1281" s="576"/>
      <c r="BO1281" s="576"/>
      <c r="BP1281" s="576"/>
      <c r="BQ1281" s="576"/>
      <c r="BR1281" s="576"/>
      <c r="BS1281" s="576"/>
      <c r="BT1281" s="576"/>
      <c r="BU1281" s="576"/>
      <c r="BV1281" s="576"/>
      <c r="BW1281" s="576"/>
      <c r="BX1281" s="576"/>
      <c r="BY1281" s="576"/>
      <c r="BZ1281" s="576"/>
      <c r="CA1281" s="576"/>
      <c r="CB1281" s="576"/>
      <c r="CC1281" s="576"/>
      <c r="CD1281" s="576"/>
      <c r="CE1281" s="576"/>
      <c r="CF1281" s="576"/>
      <c r="CG1281" s="576"/>
      <c r="CH1281" s="576"/>
      <c r="CI1281" s="576"/>
      <c r="CJ1281" s="576"/>
      <c r="CK1281" s="576"/>
    </row>
    <row r="1282" s="624" customFormat="true" ht="15" hidden="false" customHeight="false" outlineLevel="0" collapsed="false">
      <c r="A1282" s="552"/>
      <c r="B1282" s="552"/>
      <c r="C1282" s="552"/>
      <c r="D1282" s="552"/>
      <c r="E1282" s="552"/>
      <c r="F1282" s="552"/>
      <c r="G1282" s="552"/>
      <c r="H1282" s="552"/>
      <c r="I1282" s="552"/>
      <c r="J1282" s="552"/>
      <c r="K1282" s="552"/>
      <c r="L1282" s="552"/>
      <c r="M1282" s="552"/>
      <c r="N1282" s="576"/>
      <c r="O1282" s="576"/>
      <c r="P1282" s="576"/>
      <c r="Q1282" s="576"/>
      <c r="R1282" s="576"/>
      <c r="S1282" s="576"/>
      <c r="T1282" s="576"/>
      <c r="U1282" s="576"/>
      <c r="V1282" s="576"/>
      <c r="W1282" s="576"/>
      <c r="X1282" s="576"/>
      <c r="Y1282" s="576"/>
      <c r="Z1282" s="576"/>
      <c r="AA1282" s="576"/>
      <c r="AB1282" s="576"/>
      <c r="AC1282" s="576"/>
      <c r="AD1282" s="576"/>
      <c r="AE1282" s="576"/>
      <c r="AF1282" s="576"/>
      <c r="AG1282" s="576"/>
      <c r="AH1282" s="576"/>
      <c r="AI1282" s="576"/>
      <c r="AJ1282" s="576"/>
      <c r="AK1282" s="576"/>
      <c r="AL1282" s="576"/>
      <c r="AM1282" s="576"/>
      <c r="AN1282" s="576"/>
      <c r="AO1282" s="576"/>
      <c r="AP1282" s="576"/>
      <c r="AQ1282" s="576"/>
      <c r="AR1282" s="576"/>
      <c r="AS1282" s="576"/>
      <c r="AT1282" s="576"/>
      <c r="AU1282" s="576"/>
      <c r="AV1282" s="576"/>
      <c r="AW1282" s="576"/>
      <c r="AX1282" s="576"/>
      <c r="AY1282" s="576"/>
      <c r="AZ1282" s="576"/>
      <c r="BA1282" s="576"/>
      <c r="BB1282" s="576"/>
      <c r="BC1282" s="576"/>
      <c r="BD1282" s="576"/>
      <c r="BE1282" s="576"/>
      <c r="BF1282" s="576"/>
      <c r="BG1282" s="576"/>
      <c r="BH1282" s="576"/>
      <c r="BI1282" s="576"/>
      <c r="BJ1282" s="576"/>
      <c r="BK1282" s="576"/>
      <c r="BL1282" s="576"/>
      <c r="BM1282" s="576"/>
      <c r="BN1282" s="576"/>
      <c r="BO1282" s="576"/>
      <c r="BP1282" s="576"/>
      <c r="BQ1282" s="576"/>
      <c r="BR1282" s="576"/>
      <c r="BS1282" s="576"/>
      <c r="BT1282" s="576"/>
      <c r="BU1282" s="576"/>
      <c r="BV1282" s="576"/>
      <c r="BW1282" s="576"/>
      <c r="BX1282" s="576"/>
      <c r="BY1282" s="576"/>
      <c r="BZ1282" s="576"/>
      <c r="CA1282" s="576"/>
      <c r="CB1282" s="576"/>
      <c r="CC1282" s="576"/>
      <c r="CD1282" s="576"/>
      <c r="CE1282" s="576"/>
      <c r="CF1282" s="576"/>
      <c r="CG1282" s="576"/>
      <c r="CH1282" s="576"/>
      <c r="CI1282" s="576"/>
      <c r="CJ1282" s="576"/>
      <c r="CK1282" s="576"/>
    </row>
    <row r="1283" s="624" customFormat="true" ht="15" hidden="false" customHeight="false" outlineLevel="0" collapsed="false">
      <c r="A1283" s="552"/>
      <c r="B1283" s="552"/>
      <c r="C1283" s="552"/>
      <c r="D1283" s="552"/>
      <c r="E1283" s="552"/>
      <c r="F1283" s="552"/>
      <c r="G1283" s="552"/>
      <c r="H1283" s="552"/>
      <c r="I1283" s="552"/>
      <c r="J1283" s="552"/>
      <c r="K1283" s="552"/>
      <c r="L1283" s="552"/>
      <c r="M1283" s="552"/>
      <c r="N1283" s="576"/>
      <c r="O1283" s="576"/>
      <c r="P1283" s="576"/>
      <c r="Q1283" s="576"/>
      <c r="R1283" s="576"/>
      <c r="S1283" s="576"/>
      <c r="T1283" s="576"/>
      <c r="U1283" s="576"/>
      <c r="V1283" s="576"/>
      <c r="W1283" s="576"/>
      <c r="X1283" s="576"/>
      <c r="Y1283" s="576"/>
      <c r="Z1283" s="576"/>
      <c r="AA1283" s="576"/>
      <c r="AB1283" s="576"/>
      <c r="AC1283" s="576"/>
      <c r="AD1283" s="576"/>
      <c r="AE1283" s="576"/>
      <c r="AF1283" s="576"/>
      <c r="AG1283" s="576"/>
      <c r="AH1283" s="576"/>
      <c r="AI1283" s="576"/>
      <c r="AJ1283" s="576"/>
      <c r="AK1283" s="576"/>
      <c r="AL1283" s="576"/>
      <c r="AM1283" s="576"/>
      <c r="AN1283" s="576"/>
      <c r="AO1283" s="576"/>
      <c r="AP1283" s="576"/>
      <c r="AQ1283" s="576"/>
      <c r="AR1283" s="576"/>
      <c r="AS1283" s="576"/>
      <c r="AT1283" s="576"/>
      <c r="AU1283" s="576"/>
      <c r="AV1283" s="576"/>
      <c r="AW1283" s="576"/>
      <c r="AX1283" s="576"/>
      <c r="AY1283" s="576"/>
      <c r="AZ1283" s="576"/>
      <c r="BA1283" s="576"/>
      <c r="BB1283" s="576"/>
      <c r="BC1283" s="576"/>
      <c r="BD1283" s="576"/>
      <c r="BE1283" s="576"/>
      <c r="BF1283" s="576"/>
      <c r="BG1283" s="576"/>
      <c r="BH1283" s="576"/>
      <c r="BI1283" s="576"/>
      <c r="BJ1283" s="576"/>
      <c r="BK1283" s="576"/>
      <c r="BL1283" s="576"/>
      <c r="BM1283" s="576"/>
      <c r="BN1283" s="576"/>
      <c r="BO1283" s="576"/>
      <c r="BP1283" s="576"/>
      <c r="BQ1283" s="576"/>
      <c r="BR1283" s="576"/>
      <c r="BS1283" s="576"/>
      <c r="BT1283" s="576"/>
      <c r="BU1283" s="576"/>
      <c r="BV1283" s="576"/>
      <c r="BW1283" s="576"/>
      <c r="BX1283" s="576"/>
      <c r="BY1283" s="576"/>
      <c r="BZ1283" s="576"/>
      <c r="CA1283" s="576"/>
      <c r="CB1283" s="576"/>
      <c r="CC1283" s="576"/>
      <c r="CD1283" s="576"/>
      <c r="CE1283" s="576"/>
      <c r="CF1283" s="576"/>
      <c r="CG1283" s="576"/>
      <c r="CH1283" s="576"/>
      <c r="CI1283" s="576"/>
      <c r="CJ1283" s="576"/>
      <c r="CK1283" s="576"/>
    </row>
    <row r="1284" s="624" customFormat="true" ht="15" hidden="false" customHeight="false" outlineLevel="0" collapsed="false">
      <c r="A1284" s="552"/>
      <c r="B1284" s="552"/>
      <c r="C1284" s="552"/>
      <c r="D1284" s="552"/>
      <c r="E1284" s="552"/>
      <c r="F1284" s="552"/>
      <c r="G1284" s="552"/>
      <c r="H1284" s="552"/>
      <c r="I1284" s="552"/>
      <c r="J1284" s="552"/>
      <c r="K1284" s="552"/>
      <c r="L1284" s="552"/>
      <c r="M1284" s="552"/>
      <c r="N1284" s="576"/>
      <c r="O1284" s="576"/>
      <c r="P1284" s="576"/>
      <c r="Q1284" s="576"/>
      <c r="R1284" s="576"/>
      <c r="S1284" s="576"/>
      <c r="T1284" s="576"/>
      <c r="U1284" s="576"/>
      <c r="V1284" s="576"/>
      <c r="W1284" s="576"/>
      <c r="X1284" s="576"/>
      <c r="Y1284" s="576"/>
      <c r="Z1284" s="576"/>
      <c r="AA1284" s="576"/>
      <c r="AB1284" s="576"/>
      <c r="AC1284" s="576"/>
      <c r="AD1284" s="576"/>
      <c r="AE1284" s="576"/>
      <c r="AF1284" s="576"/>
      <c r="AG1284" s="576"/>
      <c r="AH1284" s="576"/>
      <c r="AI1284" s="576"/>
      <c r="AJ1284" s="576"/>
      <c r="AK1284" s="576"/>
      <c r="AL1284" s="576"/>
      <c r="AM1284" s="576"/>
      <c r="AN1284" s="576"/>
      <c r="AO1284" s="576"/>
      <c r="AP1284" s="576"/>
      <c r="AQ1284" s="576"/>
      <c r="AR1284" s="576"/>
      <c r="AS1284" s="576"/>
      <c r="AT1284" s="576"/>
      <c r="AU1284" s="576"/>
      <c r="AV1284" s="576"/>
      <c r="AW1284" s="576"/>
      <c r="AX1284" s="576"/>
      <c r="AY1284" s="576"/>
      <c r="AZ1284" s="576"/>
      <c r="BA1284" s="576"/>
      <c r="BB1284" s="576"/>
      <c r="BC1284" s="576"/>
      <c r="BD1284" s="576"/>
      <c r="BE1284" s="576"/>
      <c r="BF1284" s="576"/>
      <c r="BG1284" s="576"/>
      <c r="BH1284" s="576"/>
      <c r="BI1284" s="576"/>
      <c r="BJ1284" s="576"/>
      <c r="BK1284" s="576"/>
      <c r="BL1284" s="576"/>
      <c r="BM1284" s="576"/>
      <c r="BN1284" s="576"/>
      <c r="BO1284" s="576"/>
      <c r="BP1284" s="576"/>
      <c r="BQ1284" s="576"/>
      <c r="BR1284" s="576"/>
      <c r="BS1284" s="576"/>
      <c r="BT1284" s="576"/>
      <c r="BU1284" s="576"/>
      <c r="BV1284" s="576"/>
      <c r="BW1284" s="576"/>
      <c r="BX1284" s="576"/>
      <c r="BY1284" s="576"/>
      <c r="BZ1284" s="576"/>
      <c r="CA1284" s="576"/>
      <c r="CB1284" s="576"/>
      <c r="CC1284" s="576"/>
      <c r="CD1284" s="576"/>
      <c r="CE1284" s="576"/>
      <c r="CF1284" s="576"/>
      <c r="CG1284" s="576"/>
      <c r="CH1284" s="576"/>
      <c r="CI1284" s="576"/>
      <c r="CJ1284" s="576"/>
      <c r="CK1284" s="576"/>
    </row>
    <row r="1285" s="624" customFormat="true" ht="15" hidden="false" customHeight="false" outlineLevel="0" collapsed="false">
      <c r="A1285" s="552"/>
      <c r="B1285" s="552"/>
      <c r="C1285" s="552"/>
      <c r="D1285" s="552"/>
      <c r="E1285" s="552"/>
      <c r="F1285" s="552"/>
      <c r="G1285" s="552"/>
      <c r="H1285" s="552"/>
      <c r="I1285" s="552"/>
      <c r="J1285" s="552"/>
      <c r="K1285" s="552"/>
      <c r="L1285" s="552"/>
      <c r="M1285" s="552"/>
      <c r="N1285" s="576"/>
      <c r="O1285" s="576"/>
      <c r="P1285" s="576"/>
      <c r="Q1285" s="576"/>
      <c r="R1285" s="576"/>
      <c r="S1285" s="576"/>
      <c r="T1285" s="576"/>
      <c r="U1285" s="576"/>
      <c r="V1285" s="576"/>
      <c r="W1285" s="576"/>
      <c r="X1285" s="576"/>
      <c r="Y1285" s="576"/>
      <c r="Z1285" s="576"/>
      <c r="AA1285" s="576"/>
      <c r="AB1285" s="576"/>
      <c r="AC1285" s="576"/>
      <c r="AD1285" s="576"/>
      <c r="AE1285" s="576"/>
      <c r="AF1285" s="576"/>
      <c r="AG1285" s="576"/>
      <c r="AH1285" s="576"/>
      <c r="AI1285" s="576"/>
      <c r="AJ1285" s="576"/>
      <c r="AK1285" s="576"/>
      <c r="AL1285" s="576"/>
      <c r="AM1285" s="576"/>
      <c r="AN1285" s="576"/>
      <c r="AO1285" s="576"/>
      <c r="AP1285" s="576"/>
      <c r="AQ1285" s="576"/>
      <c r="AR1285" s="576"/>
      <c r="AS1285" s="576"/>
      <c r="AT1285" s="576"/>
      <c r="AU1285" s="576"/>
      <c r="AV1285" s="576"/>
      <c r="AW1285" s="576"/>
      <c r="AX1285" s="576"/>
      <c r="AY1285" s="576"/>
      <c r="AZ1285" s="576"/>
      <c r="BA1285" s="576"/>
      <c r="BB1285" s="576"/>
      <c r="BC1285" s="576"/>
      <c r="BD1285" s="576"/>
      <c r="BE1285" s="576"/>
      <c r="BF1285" s="576"/>
      <c r="BG1285" s="576"/>
      <c r="BH1285" s="576"/>
      <c r="BI1285" s="576"/>
      <c r="BJ1285" s="576"/>
      <c r="BK1285" s="576"/>
      <c r="BL1285" s="576"/>
      <c r="BM1285" s="576"/>
      <c r="BN1285" s="576"/>
      <c r="BO1285" s="576"/>
      <c r="BP1285" s="576"/>
      <c r="BQ1285" s="576"/>
      <c r="BR1285" s="576"/>
      <c r="BS1285" s="576"/>
      <c r="BT1285" s="576"/>
      <c r="BU1285" s="576"/>
      <c r="BV1285" s="576"/>
      <c r="BW1285" s="576"/>
      <c r="BX1285" s="576"/>
      <c r="BY1285" s="576"/>
      <c r="BZ1285" s="576"/>
      <c r="CA1285" s="576"/>
      <c r="CB1285" s="576"/>
      <c r="CC1285" s="576"/>
      <c r="CD1285" s="576"/>
      <c r="CE1285" s="576"/>
      <c r="CF1285" s="576"/>
      <c r="CG1285" s="576"/>
      <c r="CH1285" s="576"/>
      <c r="CI1285" s="576"/>
      <c r="CJ1285" s="576"/>
      <c r="CK1285" s="576"/>
    </row>
    <row r="1286" s="624" customFormat="true" ht="15" hidden="false" customHeight="false" outlineLevel="0" collapsed="false">
      <c r="A1286" s="552"/>
      <c r="B1286" s="552"/>
      <c r="C1286" s="552"/>
      <c r="D1286" s="552"/>
      <c r="E1286" s="552"/>
      <c r="F1286" s="552"/>
      <c r="G1286" s="552"/>
      <c r="H1286" s="552"/>
      <c r="I1286" s="552"/>
      <c r="J1286" s="552"/>
      <c r="K1286" s="552"/>
      <c r="L1286" s="552"/>
      <c r="M1286" s="552"/>
      <c r="N1286" s="576"/>
      <c r="O1286" s="576"/>
      <c r="P1286" s="576"/>
      <c r="Q1286" s="576"/>
      <c r="R1286" s="576"/>
      <c r="S1286" s="576"/>
      <c r="T1286" s="576"/>
      <c r="U1286" s="576"/>
      <c r="V1286" s="576"/>
      <c r="W1286" s="576"/>
      <c r="X1286" s="576"/>
      <c r="Y1286" s="576"/>
      <c r="Z1286" s="576"/>
      <c r="AA1286" s="576"/>
      <c r="AB1286" s="576"/>
      <c r="AC1286" s="576"/>
      <c r="AD1286" s="576"/>
      <c r="AE1286" s="576"/>
      <c r="AF1286" s="576"/>
      <c r="AG1286" s="576"/>
      <c r="AH1286" s="576"/>
      <c r="AI1286" s="576"/>
      <c r="AJ1286" s="576"/>
      <c r="AK1286" s="576"/>
      <c r="AL1286" s="576"/>
      <c r="AM1286" s="576"/>
      <c r="AN1286" s="576"/>
      <c r="AO1286" s="576"/>
      <c r="AP1286" s="576"/>
      <c r="AQ1286" s="576"/>
      <c r="AR1286" s="576"/>
      <c r="AS1286" s="576"/>
      <c r="AT1286" s="576"/>
      <c r="AU1286" s="576"/>
      <c r="AV1286" s="576"/>
      <c r="AW1286" s="576"/>
      <c r="AX1286" s="576"/>
      <c r="AY1286" s="576"/>
      <c r="AZ1286" s="576"/>
      <c r="BA1286" s="576"/>
      <c r="BB1286" s="576"/>
      <c r="BC1286" s="576"/>
      <c r="BD1286" s="576"/>
      <c r="BE1286" s="576"/>
      <c r="BF1286" s="576"/>
      <c r="BG1286" s="576"/>
      <c r="BH1286" s="576"/>
      <c r="BI1286" s="576"/>
      <c r="BJ1286" s="576"/>
      <c r="BK1286" s="576"/>
      <c r="BL1286" s="576"/>
      <c r="BM1286" s="576"/>
      <c r="BN1286" s="576"/>
      <c r="BO1286" s="576"/>
      <c r="BP1286" s="576"/>
      <c r="BQ1286" s="576"/>
      <c r="BR1286" s="576"/>
      <c r="BS1286" s="576"/>
      <c r="BT1286" s="576"/>
      <c r="BU1286" s="576"/>
      <c r="BV1286" s="576"/>
      <c r="BW1286" s="576"/>
      <c r="BX1286" s="576"/>
      <c r="BY1286" s="576"/>
      <c r="BZ1286" s="576"/>
      <c r="CA1286" s="576"/>
      <c r="CB1286" s="576"/>
      <c r="CC1286" s="576"/>
      <c r="CD1286" s="576"/>
      <c r="CE1286" s="576"/>
      <c r="CF1286" s="576"/>
      <c r="CG1286" s="576"/>
      <c r="CH1286" s="576"/>
      <c r="CI1286" s="576"/>
      <c r="CJ1286" s="576"/>
      <c r="CK1286" s="576"/>
    </row>
    <row r="1287" s="624" customFormat="true" ht="15" hidden="false" customHeight="false" outlineLevel="0" collapsed="false">
      <c r="A1287" s="552"/>
      <c r="B1287" s="552"/>
      <c r="C1287" s="552"/>
      <c r="D1287" s="552"/>
      <c r="E1287" s="552"/>
      <c r="F1287" s="552"/>
      <c r="G1287" s="552"/>
      <c r="H1287" s="552"/>
      <c r="I1287" s="552"/>
      <c r="J1287" s="552"/>
      <c r="K1287" s="552"/>
      <c r="L1287" s="552"/>
      <c r="M1287" s="552"/>
      <c r="N1287" s="576"/>
      <c r="O1287" s="576"/>
      <c r="P1287" s="576"/>
      <c r="Q1287" s="576"/>
      <c r="R1287" s="576"/>
      <c r="S1287" s="576"/>
      <c r="T1287" s="576"/>
      <c r="U1287" s="576"/>
      <c r="V1287" s="576"/>
      <c r="W1287" s="576"/>
      <c r="X1287" s="576"/>
      <c r="Y1287" s="576"/>
      <c r="Z1287" s="576"/>
      <c r="AA1287" s="576"/>
      <c r="AB1287" s="576"/>
      <c r="AC1287" s="576"/>
      <c r="AD1287" s="576"/>
      <c r="AE1287" s="576"/>
      <c r="AF1287" s="576"/>
      <c r="AG1287" s="576"/>
      <c r="AH1287" s="576"/>
      <c r="AI1287" s="576"/>
      <c r="AJ1287" s="576"/>
      <c r="AK1287" s="576"/>
      <c r="AL1287" s="576"/>
      <c r="AM1287" s="576"/>
      <c r="AN1287" s="576"/>
      <c r="AO1287" s="576"/>
      <c r="AP1287" s="576"/>
      <c r="AQ1287" s="576"/>
      <c r="AR1287" s="576"/>
      <c r="AS1287" s="576"/>
      <c r="AT1287" s="576"/>
      <c r="AU1287" s="576"/>
      <c r="AV1287" s="576"/>
      <c r="AW1287" s="576"/>
      <c r="AX1287" s="576"/>
      <c r="AY1287" s="576"/>
      <c r="AZ1287" s="576"/>
      <c r="BA1287" s="576"/>
      <c r="BB1287" s="576"/>
      <c r="BC1287" s="576"/>
      <c r="BD1287" s="576"/>
      <c r="BE1287" s="576"/>
      <c r="BF1287" s="576"/>
      <c r="BG1287" s="576"/>
      <c r="BH1287" s="576"/>
      <c r="BI1287" s="576"/>
      <c r="BJ1287" s="576"/>
      <c r="BK1287" s="576"/>
      <c r="BL1287" s="576"/>
      <c r="BM1287" s="576"/>
      <c r="BN1287" s="576"/>
      <c r="BO1287" s="576"/>
      <c r="BP1287" s="576"/>
      <c r="BQ1287" s="576"/>
      <c r="BR1287" s="576"/>
      <c r="BS1287" s="576"/>
      <c r="BT1287" s="576"/>
      <c r="BU1287" s="576"/>
      <c r="BV1287" s="576"/>
      <c r="BW1287" s="576"/>
      <c r="BX1287" s="576"/>
      <c r="BY1287" s="576"/>
      <c r="BZ1287" s="576"/>
      <c r="CA1287" s="576"/>
      <c r="CB1287" s="576"/>
      <c r="CC1287" s="576"/>
      <c r="CD1287" s="576"/>
      <c r="CE1287" s="576"/>
      <c r="CF1287" s="576"/>
      <c r="CG1287" s="576"/>
      <c r="CH1287" s="576"/>
      <c r="CI1287" s="576"/>
      <c r="CJ1287" s="576"/>
      <c r="CK1287" s="576"/>
    </row>
    <row r="1288" s="624" customFormat="true" ht="15" hidden="false" customHeight="false" outlineLevel="0" collapsed="false">
      <c r="A1288" s="552"/>
      <c r="B1288" s="552"/>
      <c r="C1288" s="552"/>
      <c r="D1288" s="552"/>
      <c r="E1288" s="552"/>
      <c r="F1288" s="552"/>
      <c r="G1288" s="552"/>
      <c r="H1288" s="552"/>
      <c r="I1288" s="552"/>
      <c r="J1288" s="552"/>
      <c r="K1288" s="552"/>
      <c r="L1288" s="552"/>
      <c r="M1288" s="552"/>
      <c r="N1288" s="576"/>
      <c r="O1288" s="576"/>
      <c r="P1288" s="576"/>
      <c r="Q1288" s="576"/>
      <c r="R1288" s="576"/>
      <c r="S1288" s="576"/>
      <c r="T1288" s="576"/>
      <c r="U1288" s="576"/>
      <c r="V1288" s="576"/>
      <c r="W1288" s="576"/>
      <c r="X1288" s="576"/>
      <c r="Y1288" s="576"/>
      <c r="Z1288" s="576"/>
      <c r="AA1288" s="576"/>
      <c r="AB1288" s="576"/>
      <c r="AC1288" s="576"/>
      <c r="AD1288" s="576"/>
      <c r="AE1288" s="576"/>
      <c r="AF1288" s="576"/>
      <c r="AG1288" s="576"/>
      <c r="AH1288" s="576"/>
      <c r="AI1288" s="576"/>
      <c r="AJ1288" s="576"/>
      <c r="AK1288" s="576"/>
      <c r="AL1288" s="576"/>
      <c r="AM1288" s="576"/>
      <c r="AN1288" s="576"/>
      <c r="AO1288" s="576"/>
      <c r="AP1288" s="576"/>
      <c r="AQ1288" s="576"/>
      <c r="AR1288" s="576"/>
      <c r="AS1288" s="576"/>
      <c r="AT1288" s="576"/>
      <c r="AU1288" s="576"/>
      <c r="AV1288" s="576"/>
      <c r="AW1288" s="576"/>
      <c r="AX1288" s="576"/>
      <c r="AY1288" s="576"/>
      <c r="AZ1288" s="576"/>
      <c r="BA1288" s="576"/>
      <c r="BB1288" s="576"/>
      <c r="BC1288" s="576"/>
      <c r="BD1288" s="576"/>
      <c r="BE1288" s="576"/>
      <c r="BF1288" s="576"/>
      <c r="BG1288" s="576"/>
      <c r="BH1288" s="576"/>
      <c r="BI1288" s="576"/>
      <c r="BJ1288" s="576"/>
      <c r="BK1288" s="576"/>
      <c r="BL1288" s="576"/>
      <c r="BM1288" s="576"/>
      <c r="BN1288" s="576"/>
      <c r="BO1288" s="576"/>
      <c r="BP1288" s="576"/>
      <c r="BQ1288" s="576"/>
      <c r="BR1288" s="576"/>
      <c r="BS1288" s="576"/>
      <c r="BT1288" s="576"/>
      <c r="BU1288" s="576"/>
      <c r="BV1288" s="576"/>
      <c r="BW1288" s="576"/>
      <c r="BX1288" s="576"/>
      <c r="BY1288" s="576"/>
      <c r="BZ1288" s="576"/>
      <c r="CA1288" s="576"/>
      <c r="CB1288" s="576"/>
      <c r="CC1288" s="576"/>
      <c r="CD1288" s="576"/>
      <c r="CE1288" s="576"/>
      <c r="CF1288" s="576"/>
      <c r="CG1288" s="576"/>
      <c r="CH1288" s="576"/>
      <c r="CI1288" s="576"/>
      <c r="CJ1288" s="576"/>
      <c r="CK1288" s="576"/>
    </row>
    <row r="1289" s="624" customFormat="true" ht="15" hidden="false" customHeight="false" outlineLevel="0" collapsed="false">
      <c r="A1289" s="552"/>
      <c r="B1289" s="552"/>
      <c r="C1289" s="552"/>
      <c r="D1289" s="552"/>
      <c r="E1289" s="552"/>
      <c r="F1289" s="552"/>
      <c r="G1289" s="552"/>
      <c r="H1289" s="552"/>
      <c r="I1289" s="552"/>
      <c r="J1289" s="552"/>
      <c r="K1289" s="552"/>
      <c r="L1289" s="552"/>
      <c r="M1289" s="552"/>
      <c r="N1289" s="576"/>
      <c r="O1289" s="576"/>
      <c r="P1289" s="576"/>
      <c r="Q1289" s="576"/>
      <c r="R1289" s="576"/>
      <c r="S1289" s="576"/>
      <c r="T1289" s="576"/>
      <c r="U1289" s="576"/>
      <c r="V1289" s="576"/>
      <c r="W1289" s="576"/>
      <c r="X1289" s="576"/>
      <c r="Y1289" s="576"/>
      <c r="Z1289" s="576"/>
      <c r="AA1289" s="576"/>
      <c r="AB1289" s="576"/>
      <c r="AC1289" s="576"/>
      <c r="AD1289" s="576"/>
      <c r="AE1289" s="576"/>
      <c r="AF1289" s="576"/>
      <c r="AG1289" s="576"/>
      <c r="AH1289" s="576"/>
      <c r="AI1289" s="576"/>
      <c r="AJ1289" s="576"/>
      <c r="AK1289" s="576"/>
      <c r="AL1289" s="576"/>
      <c r="AM1289" s="576"/>
      <c r="AN1289" s="576"/>
      <c r="AO1289" s="576"/>
      <c r="AP1289" s="576"/>
      <c r="AQ1289" s="576"/>
      <c r="AR1289" s="576"/>
      <c r="AS1289" s="576"/>
      <c r="AT1289" s="576"/>
      <c r="AU1289" s="576"/>
      <c r="AV1289" s="576"/>
      <c r="AW1289" s="576"/>
      <c r="AX1289" s="576"/>
      <c r="AY1289" s="576"/>
      <c r="AZ1289" s="576"/>
      <c r="BA1289" s="576"/>
      <c r="BB1289" s="576"/>
      <c r="BC1289" s="576"/>
      <c r="BD1289" s="576"/>
      <c r="BE1289" s="576"/>
      <c r="BF1289" s="576"/>
      <c r="BG1289" s="576"/>
      <c r="BH1289" s="576"/>
      <c r="BI1289" s="576"/>
      <c r="BJ1289" s="576"/>
      <c r="BK1289" s="576"/>
      <c r="BL1289" s="576"/>
      <c r="BM1289" s="576"/>
      <c r="BN1289" s="576"/>
      <c r="BO1289" s="576"/>
      <c r="BP1289" s="576"/>
      <c r="BQ1289" s="576"/>
      <c r="BR1289" s="576"/>
      <c r="BS1289" s="576"/>
      <c r="BT1289" s="576"/>
      <c r="BU1289" s="576"/>
      <c r="BV1289" s="576"/>
      <c r="BW1289" s="576"/>
      <c r="BX1289" s="576"/>
      <c r="BY1289" s="576"/>
      <c r="BZ1289" s="576"/>
      <c r="CA1289" s="576"/>
      <c r="CB1289" s="576"/>
      <c r="CC1289" s="576"/>
      <c r="CD1289" s="576"/>
      <c r="CE1289" s="576"/>
      <c r="CF1289" s="576"/>
      <c r="CG1289" s="576"/>
      <c r="CH1289" s="576"/>
      <c r="CI1289" s="576"/>
      <c r="CJ1289" s="576"/>
      <c r="CK1289" s="576"/>
    </row>
    <row r="1290" s="624" customFormat="true" ht="15" hidden="false" customHeight="false" outlineLevel="0" collapsed="false">
      <c r="A1290" s="552"/>
      <c r="B1290" s="552"/>
      <c r="C1290" s="552"/>
      <c r="D1290" s="552"/>
      <c r="E1290" s="552"/>
      <c r="F1290" s="552"/>
      <c r="G1290" s="552"/>
      <c r="H1290" s="552"/>
      <c r="I1290" s="552"/>
      <c r="J1290" s="552"/>
      <c r="K1290" s="552"/>
      <c r="L1290" s="552"/>
      <c r="M1290" s="552"/>
      <c r="N1290" s="576"/>
      <c r="O1290" s="576"/>
      <c r="P1290" s="576"/>
      <c r="Q1290" s="576"/>
      <c r="R1290" s="576"/>
      <c r="S1290" s="576"/>
      <c r="T1290" s="576"/>
      <c r="U1290" s="576"/>
      <c r="V1290" s="576"/>
      <c r="W1290" s="576"/>
      <c r="X1290" s="576"/>
      <c r="Y1290" s="576"/>
      <c r="Z1290" s="576"/>
      <c r="AA1290" s="576"/>
      <c r="AB1290" s="576"/>
      <c r="AC1290" s="576"/>
      <c r="AD1290" s="576"/>
      <c r="AE1290" s="576"/>
      <c r="AF1290" s="576"/>
      <c r="AG1290" s="576"/>
      <c r="AH1290" s="576"/>
      <c r="AI1290" s="576"/>
      <c r="AJ1290" s="576"/>
      <c r="AK1290" s="576"/>
      <c r="AL1290" s="576"/>
      <c r="AM1290" s="576"/>
      <c r="AN1290" s="576"/>
      <c r="AO1290" s="576"/>
      <c r="AP1290" s="576"/>
      <c r="AQ1290" s="576"/>
      <c r="AR1290" s="576"/>
      <c r="AS1290" s="576"/>
      <c r="AT1290" s="576"/>
      <c r="AU1290" s="576"/>
      <c r="AV1290" s="576"/>
      <c r="AW1290" s="576"/>
      <c r="AX1290" s="576"/>
      <c r="AY1290" s="576"/>
      <c r="AZ1290" s="576"/>
      <c r="BA1290" s="576"/>
      <c r="BB1290" s="576"/>
      <c r="BC1290" s="576"/>
      <c r="BD1290" s="576"/>
      <c r="BE1290" s="576"/>
      <c r="BF1290" s="576"/>
      <c r="BG1290" s="576"/>
      <c r="BH1290" s="576"/>
      <c r="BI1290" s="576"/>
      <c r="BJ1290" s="576"/>
      <c r="BK1290" s="576"/>
      <c r="BL1290" s="576"/>
      <c r="BM1290" s="576"/>
      <c r="BN1290" s="576"/>
      <c r="BO1290" s="576"/>
      <c r="BP1290" s="576"/>
      <c r="BQ1290" s="576"/>
      <c r="BR1290" s="576"/>
      <c r="BS1290" s="576"/>
      <c r="BT1290" s="576"/>
      <c r="BU1290" s="576"/>
      <c r="BV1290" s="576"/>
      <c r="BW1290" s="576"/>
      <c r="BX1290" s="576"/>
      <c r="BY1290" s="576"/>
      <c r="BZ1290" s="576"/>
      <c r="CA1290" s="576"/>
      <c r="CB1290" s="576"/>
      <c r="CC1290" s="576"/>
      <c r="CD1290" s="576"/>
      <c r="CE1290" s="576"/>
      <c r="CF1290" s="576"/>
      <c r="CG1290" s="576"/>
      <c r="CH1290" s="576"/>
      <c r="CI1290" s="576"/>
      <c r="CJ1290" s="576"/>
      <c r="CK1290" s="576"/>
    </row>
    <row r="1291" s="624" customFormat="true" ht="15" hidden="false" customHeight="false" outlineLevel="0" collapsed="false">
      <c r="A1291" s="552"/>
      <c r="B1291" s="552"/>
      <c r="C1291" s="552"/>
      <c r="D1291" s="552"/>
      <c r="E1291" s="552"/>
      <c r="F1291" s="552"/>
      <c r="G1291" s="552"/>
      <c r="H1291" s="552"/>
      <c r="I1291" s="552"/>
      <c r="J1291" s="552"/>
      <c r="K1291" s="552"/>
      <c r="L1291" s="552"/>
      <c r="M1291" s="552"/>
      <c r="N1291" s="576"/>
      <c r="O1291" s="576"/>
      <c r="P1291" s="576"/>
      <c r="Q1291" s="576"/>
      <c r="R1291" s="576"/>
      <c r="S1291" s="576"/>
      <c r="T1291" s="576"/>
      <c r="U1291" s="576"/>
      <c r="V1291" s="576"/>
      <c r="W1291" s="576"/>
      <c r="X1291" s="576"/>
      <c r="Y1291" s="576"/>
      <c r="Z1291" s="576"/>
      <c r="AA1291" s="576"/>
      <c r="AB1291" s="576"/>
      <c r="AC1291" s="576"/>
      <c r="AD1291" s="576"/>
      <c r="AE1291" s="576"/>
      <c r="AF1291" s="576"/>
      <c r="AG1291" s="576"/>
      <c r="AH1291" s="576"/>
      <c r="AI1291" s="576"/>
      <c r="AJ1291" s="576"/>
      <c r="AK1291" s="576"/>
      <c r="AL1291" s="576"/>
      <c r="AM1291" s="576"/>
      <c r="AN1291" s="576"/>
      <c r="AO1291" s="576"/>
      <c r="AP1291" s="576"/>
      <c r="AQ1291" s="576"/>
      <c r="AR1291" s="576"/>
      <c r="AS1291" s="576"/>
      <c r="AT1291" s="576"/>
      <c r="AU1291" s="576"/>
      <c r="AV1291" s="576"/>
      <c r="AW1291" s="576"/>
      <c r="AX1291" s="576"/>
      <c r="AY1291" s="576"/>
      <c r="AZ1291" s="576"/>
      <c r="BA1291" s="576"/>
      <c r="BB1291" s="576"/>
      <c r="BC1291" s="576"/>
      <c r="BD1291" s="576"/>
      <c r="BE1291" s="576"/>
      <c r="BF1291" s="576"/>
      <c r="BG1291" s="576"/>
      <c r="BH1291" s="576"/>
      <c r="BI1291" s="576"/>
      <c r="BJ1291" s="576"/>
      <c r="BK1291" s="576"/>
      <c r="BL1291" s="576"/>
      <c r="BM1291" s="576"/>
      <c r="BN1291" s="576"/>
      <c r="BO1291" s="576"/>
      <c r="BP1291" s="576"/>
      <c r="BQ1291" s="576"/>
      <c r="BR1291" s="576"/>
      <c r="BS1291" s="576"/>
      <c r="BT1291" s="576"/>
      <c r="BU1291" s="576"/>
      <c r="BV1291" s="576"/>
      <c r="BW1291" s="576"/>
      <c r="BX1291" s="576"/>
      <c r="BY1291" s="576"/>
      <c r="BZ1291" s="576"/>
      <c r="CA1291" s="576"/>
      <c r="CB1291" s="576"/>
      <c r="CC1291" s="576"/>
      <c r="CD1291" s="576"/>
      <c r="CE1291" s="576"/>
      <c r="CF1291" s="576"/>
      <c r="CG1291" s="576"/>
      <c r="CH1291" s="576"/>
      <c r="CI1291" s="576"/>
      <c r="CJ1291" s="576"/>
      <c r="CK1291" s="576"/>
    </row>
    <row r="1292" s="624" customFormat="true" ht="15" hidden="false" customHeight="false" outlineLevel="0" collapsed="false">
      <c r="A1292" s="552"/>
      <c r="B1292" s="552"/>
      <c r="C1292" s="552"/>
      <c r="D1292" s="552"/>
      <c r="E1292" s="552"/>
      <c r="F1292" s="552"/>
      <c r="G1292" s="552"/>
      <c r="H1292" s="552"/>
      <c r="I1292" s="552"/>
      <c r="J1292" s="552"/>
      <c r="K1292" s="552"/>
      <c r="L1292" s="552"/>
      <c r="M1292" s="552"/>
      <c r="N1292" s="576"/>
      <c r="O1292" s="576"/>
      <c r="P1292" s="576"/>
      <c r="Q1292" s="576"/>
      <c r="R1292" s="576"/>
      <c r="S1292" s="576"/>
      <c r="T1292" s="576"/>
      <c r="U1292" s="576"/>
      <c r="V1292" s="576"/>
      <c r="W1292" s="576"/>
      <c r="X1292" s="576"/>
      <c r="Y1292" s="576"/>
      <c r="Z1292" s="576"/>
      <c r="AA1292" s="576"/>
      <c r="AB1292" s="576"/>
      <c r="AC1292" s="576"/>
      <c r="AD1292" s="576"/>
      <c r="AE1292" s="576"/>
      <c r="AF1292" s="576"/>
      <c r="AG1292" s="576"/>
      <c r="AH1292" s="576"/>
      <c r="AI1292" s="576"/>
      <c r="AJ1292" s="576"/>
      <c r="AK1292" s="576"/>
      <c r="AL1292" s="576"/>
      <c r="AM1292" s="576"/>
      <c r="AN1292" s="576"/>
      <c r="AO1292" s="576"/>
      <c r="AP1292" s="576"/>
      <c r="AQ1292" s="576"/>
      <c r="AR1292" s="576"/>
      <c r="AS1292" s="576"/>
      <c r="AT1292" s="576"/>
      <c r="AU1292" s="576"/>
      <c r="AV1292" s="576"/>
      <c r="AW1292" s="576"/>
      <c r="AX1292" s="576"/>
      <c r="AY1292" s="576"/>
      <c r="AZ1292" s="576"/>
      <c r="BA1292" s="576"/>
      <c r="BB1292" s="576"/>
      <c r="BC1292" s="576"/>
      <c r="BD1292" s="576"/>
      <c r="BE1292" s="576"/>
      <c r="BF1292" s="576"/>
      <c r="BG1292" s="576"/>
      <c r="BH1292" s="576"/>
      <c r="BI1292" s="576"/>
      <c r="BJ1292" s="576"/>
      <c r="BK1292" s="576"/>
      <c r="BL1292" s="576"/>
      <c r="BM1292" s="576"/>
      <c r="BN1292" s="576"/>
      <c r="BO1292" s="576"/>
      <c r="BP1292" s="576"/>
      <c r="BQ1292" s="576"/>
      <c r="BR1292" s="576"/>
      <c r="BS1292" s="576"/>
      <c r="BT1292" s="576"/>
      <c r="BU1292" s="576"/>
      <c r="BV1292" s="576"/>
      <c r="BW1292" s="576"/>
      <c r="BX1292" s="576"/>
      <c r="BY1292" s="576"/>
      <c r="BZ1292" s="576"/>
      <c r="CA1292" s="576"/>
      <c r="CB1292" s="576"/>
      <c r="CC1292" s="576"/>
      <c r="CD1292" s="576"/>
      <c r="CE1292" s="576"/>
      <c r="CF1292" s="576"/>
      <c r="CG1292" s="576"/>
      <c r="CH1292" s="576"/>
      <c r="CI1292" s="576"/>
      <c r="CJ1292" s="576"/>
      <c r="CK1292" s="576"/>
    </row>
    <row r="1293" s="624" customFormat="true" ht="15" hidden="false" customHeight="false" outlineLevel="0" collapsed="false">
      <c r="A1293" s="552"/>
      <c r="B1293" s="552"/>
      <c r="C1293" s="552"/>
      <c r="D1293" s="552"/>
      <c r="E1293" s="552"/>
      <c r="F1293" s="552"/>
      <c r="G1293" s="552"/>
      <c r="H1293" s="552"/>
      <c r="I1293" s="552"/>
      <c r="J1293" s="552"/>
      <c r="K1293" s="552"/>
      <c r="L1293" s="552"/>
      <c r="M1293" s="552"/>
      <c r="N1293" s="576"/>
      <c r="O1293" s="576"/>
      <c r="P1293" s="576"/>
      <c r="Q1293" s="576"/>
      <c r="R1293" s="576"/>
      <c r="S1293" s="576"/>
      <c r="T1293" s="576"/>
      <c r="U1293" s="576"/>
      <c r="V1293" s="576"/>
      <c r="W1293" s="576"/>
      <c r="X1293" s="576"/>
      <c r="Y1293" s="576"/>
      <c r="Z1293" s="576"/>
      <c r="AA1293" s="576"/>
      <c r="AB1293" s="576"/>
      <c r="AC1293" s="576"/>
      <c r="AD1293" s="576"/>
      <c r="AE1293" s="576"/>
      <c r="AF1293" s="576"/>
      <c r="AG1293" s="576"/>
      <c r="AH1293" s="576"/>
      <c r="AI1293" s="576"/>
      <c r="AJ1293" s="576"/>
      <c r="AK1293" s="576"/>
      <c r="AL1293" s="576"/>
      <c r="AM1293" s="576"/>
      <c r="AN1293" s="576"/>
      <c r="AO1293" s="576"/>
      <c r="AP1293" s="576"/>
      <c r="AQ1293" s="576"/>
      <c r="AR1293" s="576"/>
      <c r="AS1293" s="576"/>
      <c r="AT1293" s="576"/>
      <c r="AU1293" s="576"/>
      <c r="AV1293" s="576"/>
      <c r="AW1293" s="576"/>
      <c r="AX1293" s="576"/>
      <c r="AY1293" s="576"/>
      <c r="AZ1293" s="576"/>
      <c r="BA1293" s="576"/>
      <c r="BB1293" s="576"/>
      <c r="BC1293" s="576"/>
      <c r="BD1293" s="576"/>
      <c r="BE1293" s="576"/>
      <c r="BF1293" s="576"/>
      <c r="BG1293" s="576"/>
      <c r="BH1293" s="576"/>
      <c r="BI1293" s="576"/>
      <c r="BJ1293" s="576"/>
      <c r="BK1293" s="576"/>
      <c r="BL1293" s="576"/>
      <c r="BM1293" s="576"/>
      <c r="BN1293" s="576"/>
      <c r="BO1293" s="576"/>
      <c r="BP1293" s="576"/>
      <c r="BQ1293" s="576"/>
      <c r="BR1293" s="576"/>
      <c r="BS1293" s="576"/>
      <c r="BT1293" s="576"/>
      <c r="BU1293" s="576"/>
      <c r="BV1293" s="576"/>
      <c r="BW1293" s="576"/>
      <c r="BX1293" s="576"/>
      <c r="BY1293" s="576"/>
      <c r="BZ1293" s="576"/>
      <c r="CA1293" s="576"/>
      <c r="CB1293" s="576"/>
      <c r="CC1293" s="576"/>
      <c r="CD1293" s="576"/>
      <c r="CE1293" s="576"/>
      <c r="CF1293" s="576"/>
      <c r="CG1293" s="576"/>
      <c r="CH1293" s="576"/>
      <c r="CI1293" s="576"/>
      <c r="CJ1293" s="576"/>
      <c r="CK1293" s="576"/>
    </row>
    <row r="1294" s="624" customFormat="true" ht="15" hidden="false" customHeight="false" outlineLevel="0" collapsed="false">
      <c r="A1294" s="552"/>
      <c r="B1294" s="552"/>
      <c r="C1294" s="552"/>
      <c r="D1294" s="552"/>
      <c r="E1294" s="552"/>
      <c r="F1294" s="552"/>
      <c r="G1294" s="552"/>
      <c r="H1294" s="552"/>
      <c r="I1294" s="552"/>
      <c r="J1294" s="552"/>
      <c r="K1294" s="552"/>
      <c r="L1294" s="552"/>
      <c r="M1294" s="552"/>
      <c r="N1294" s="576"/>
      <c r="O1294" s="576"/>
      <c r="P1294" s="576"/>
      <c r="Q1294" s="576"/>
      <c r="R1294" s="576"/>
      <c r="S1294" s="576"/>
      <c r="T1294" s="576"/>
      <c r="U1294" s="576"/>
      <c r="V1294" s="576"/>
      <c r="W1294" s="576"/>
      <c r="X1294" s="576"/>
      <c r="Y1294" s="576"/>
      <c r="Z1294" s="576"/>
      <c r="AA1294" s="576"/>
      <c r="AB1294" s="576"/>
      <c r="AC1294" s="576"/>
      <c r="AD1294" s="576"/>
      <c r="AE1294" s="576"/>
      <c r="AF1294" s="576"/>
      <c r="AG1294" s="576"/>
      <c r="AH1294" s="576"/>
      <c r="AI1294" s="576"/>
      <c r="AJ1294" s="576"/>
      <c r="AK1294" s="576"/>
      <c r="AL1294" s="576"/>
      <c r="AM1294" s="576"/>
      <c r="AN1294" s="576"/>
      <c r="AO1294" s="576"/>
      <c r="AP1294" s="576"/>
      <c r="AQ1294" s="576"/>
      <c r="AR1294" s="576"/>
      <c r="AS1294" s="576"/>
      <c r="AT1294" s="576"/>
      <c r="AU1294" s="576"/>
      <c r="AV1294" s="576"/>
      <c r="AW1294" s="576"/>
      <c r="AX1294" s="576"/>
      <c r="AY1294" s="576"/>
      <c r="AZ1294" s="576"/>
      <c r="BA1294" s="576"/>
      <c r="BB1294" s="576"/>
      <c r="BC1294" s="576"/>
      <c r="BD1294" s="576"/>
      <c r="BE1294" s="576"/>
      <c r="BF1294" s="576"/>
      <c r="BG1294" s="576"/>
      <c r="BH1294" s="576"/>
      <c r="BI1294" s="576"/>
      <c r="BJ1294" s="576"/>
      <c r="BK1294" s="576"/>
      <c r="BL1294" s="576"/>
      <c r="BM1294" s="576"/>
      <c r="BN1294" s="576"/>
      <c r="BO1294" s="576"/>
      <c r="BP1294" s="576"/>
      <c r="BQ1294" s="576"/>
      <c r="BR1294" s="576"/>
      <c r="BS1294" s="576"/>
      <c r="BT1294" s="576"/>
      <c r="BU1294" s="576"/>
      <c r="BV1294" s="576"/>
      <c r="BW1294" s="576"/>
      <c r="BX1294" s="576"/>
      <c r="BY1294" s="576"/>
      <c r="BZ1294" s="576"/>
      <c r="CA1294" s="576"/>
      <c r="CB1294" s="576"/>
      <c r="CC1294" s="576"/>
      <c r="CD1294" s="576"/>
      <c r="CE1294" s="576"/>
      <c r="CF1294" s="576"/>
      <c r="CG1294" s="576"/>
      <c r="CH1294" s="576"/>
      <c r="CI1294" s="576"/>
      <c r="CJ1294" s="576"/>
      <c r="CK1294" s="576"/>
    </row>
    <row r="1295" s="624" customFormat="true" ht="15" hidden="false" customHeight="false" outlineLevel="0" collapsed="false">
      <c r="A1295" s="552"/>
      <c r="B1295" s="552"/>
      <c r="C1295" s="552"/>
      <c r="D1295" s="552"/>
      <c r="E1295" s="552"/>
      <c r="F1295" s="552"/>
      <c r="G1295" s="552"/>
      <c r="H1295" s="552"/>
      <c r="I1295" s="552"/>
      <c r="J1295" s="552"/>
      <c r="K1295" s="552"/>
      <c r="L1295" s="552"/>
      <c r="M1295" s="552"/>
      <c r="N1295" s="576"/>
      <c r="O1295" s="576"/>
      <c r="P1295" s="576"/>
      <c r="Q1295" s="576"/>
      <c r="R1295" s="576"/>
      <c r="S1295" s="576"/>
      <c r="T1295" s="576"/>
      <c r="U1295" s="576"/>
      <c r="V1295" s="576"/>
      <c r="W1295" s="576"/>
      <c r="X1295" s="576"/>
      <c r="Y1295" s="576"/>
      <c r="Z1295" s="576"/>
      <c r="AA1295" s="576"/>
      <c r="AB1295" s="576"/>
      <c r="AC1295" s="576"/>
      <c r="AD1295" s="576"/>
      <c r="AE1295" s="576"/>
      <c r="AF1295" s="576"/>
      <c r="AG1295" s="576"/>
      <c r="AH1295" s="576"/>
      <c r="AI1295" s="576"/>
      <c r="AJ1295" s="576"/>
      <c r="AK1295" s="576"/>
      <c r="AL1295" s="576"/>
      <c r="AM1295" s="576"/>
      <c r="AN1295" s="576"/>
      <c r="AO1295" s="576"/>
      <c r="AP1295" s="576"/>
      <c r="AQ1295" s="576"/>
      <c r="AR1295" s="576"/>
      <c r="AS1295" s="576"/>
      <c r="AT1295" s="576"/>
      <c r="AU1295" s="576"/>
      <c r="AV1295" s="576"/>
      <c r="AW1295" s="576"/>
      <c r="AX1295" s="576"/>
      <c r="AY1295" s="576"/>
      <c r="AZ1295" s="576"/>
      <c r="BA1295" s="576"/>
      <c r="BB1295" s="576"/>
      <c r="BC1295" s="576"/>
      <c r="BD1295" s="576"/>
      <c r="BE1295" s="576"/>
      <c r="BF1295" s="576"/>
      <c r="BG1295" s="576"/>
      <c r="BH1295" s="576"/>
      <c r="BI1295" s="576"/>
      <c r="BJ1295" s="576"/>
      <c r="BK1295" s="576"/>
      <c r="BL1295" s="576"/>
      <c r="BM1295" s="576"/>
      <c r="BN1295" s="576"/>
      <c r="BO1295" s="576"/>
      <c r="BP1295" s="576"/>
      <c r="BQ1295" s="576"/>
      <c r="BR1295" s="576"/>
      <c r="BS1295" s="576"/>
      <c r="BT1295" s="576"/>
      <c r="BU1295" s="576"/>
      <c r="BV1295" s="576"/>
      <c r="BW1295" s="576"/>
      <c r="BX1295" s="576"/>
      <c r="BY1295" s="576"/>
      <c r="BZ1295" s="576"/>
      <c r="CA1295" s="576"/>
      <c r="CB1295" s="576"/>
      <c r="CC1295" s="576"/>
      <c r="CD1295" s="576"/>
      <c r="CE1295" s="576"/>
      <c r="CF1295" s="576"/>
      <c r="CG1295" s="576"/>
      <c r="CH1295" s="576"/>
      <c r="CI1295" s="576"/>
      <c r="CJ1295" s="576"/>
      <c r="CK1295" s="576"/>
    </row>
    <row r="1296" s="624" customFormat="true" ht="15" hidden="false" customHeight="false" outlineLevel="0" collapsed="false">
      <c r="A1296" s="552"/>
      <c r="B1296" s="552"/>
      <c r="C1296" s="552"/>
      <c r="D1296" s="552"/>
      <c r="E1296" s="552"/>
      <c r="F1296" s="552"/>
      <c r="G1296" s="552"/>
      <c r="H1296" s="552"/>
      <c r="I1296" s="552"/>
      <c r="J1296" s="552"/>
      <c r="K1296" s="552"/>
      <c r="L1296" s="552"/>
      <c r="M1296" s="552"/>
      <c r="N1296" s="576"/>
      <c r="O1296" s="576"/>
      <c r="P1296" s="576"/>
      <c r="Q1296" s="576"/>
      <c r="R1296" s="576"/>
      <c r="S1296" s="576"/>
      <c r="T1296" s="576"/>
      <c r="U1296" s="576"/>
      <c r="V1296" s="576"/>
      <c r="W1296" s="576"/>
      <c r="X1296" s="576"/>
      <c r="Y1296" s="576"/>
      <c r="Z1296" s="576"/>
      <c r="AA1296" s="576"/>
      <c r="AB1296" s="576"/>
      <c r="AC1296" s="576"/>
      <c r="AD1296" s="576"/>
      <c r="AE1296" s="576"/>
      <c r="AF1296" s="576"/>
      <c r="AG1296" s="576"/>
      <c r="AH1296" s="576"/>
      <c r="AI1296" s="576"/>
      <c r="AJ1296" s="576"/>
      <c r="AK1296" s="576"/>
      <c r="AL1296" s="576"/>
      <c r="AM1296" s="576"/>
      <c r="AN1296" s="576"/>
      <c r="AO1296" s="576"/>
      <c r="AP1296" s="576"/>
      <c r="AQ1296" s="576"/>
      <c r="AR1296" s="576"/>
      <c r="AS1296" s="576"/>
      <c r="AT1296" s="576"/>
      <c r="AU1296" s="576"/>
      <c r="AV1296" s="576"/>
      <c r="AW1296" s="576"/>
      <c r="AX1296" s="576"/>
      <c r="AY1296" s="576"/>
      <c r="AZ1296" s="576"/>
      <c r="BA1296" s="576"/>
      <c r="BB1296" s="576"/>
      <c r="BC1296" s="576"/>
      <c r="BD1296" s="576"/>
      <c r="BE1296" s="576"/>
      <c r="BF1296" s="576"/>
      <c r="BG1296" s="576"/>
      <c r="BH1296" s="576"/>
      <c r="BI1296" s="576"/>
      <c r="BJ1296" s="576"/>
      <c r="BK1296" s="576"/>
      <c r="BL1296" s="576"/>
      <c r="BM1296" s="576"/>
      <c r="BN1296" s="576"/>
      <c r="BO1296" s="576"/>
      <c r="BP1296" s="576"/>
      <c r="BQ1296" s="576"/>
      <c r="BR1296" s="576"/>
      <c r="BS1296" s="576"/>
      <c r="BT1296" s="576"/>
      <c r="BU1296" s="576"/>
      <c r="BV1296" s="576"/>
      <c r="BW1296" s="576"/>
      <c r="BX1296" s="576"/>
      <c r="BY1296" s="576"/>
      <c r="BZ1296" s="576"/>
      <c r="CA1296" s="576"/>
      <c r="CB1296" s="576"/>
      <c r="CC1296" s="576"/>
      <c r="CD1296" s="576"/>
      <c r="CE1296" s="576"/>
      <c r="CF1296" s="576"/>
      <c r="CG1296" s="576"/>
      <c r="CH1296" s="576"/>
      <c r="CI1296" s="576"/>
      <c r="CJ1296" s="576"/>
      <c r="CK1296" s="576"/>
    </row>
    <row r="1297" s="624" customFormat="true" ht="15" hidden="false" customHeight="false" outlineLevel="0" collapsed="false">
      <c r="A1297" s="552"/>
      <c r="B1297" s="552"/>
      <c r="C1297" s="552"/>
      <c r="D1297" s="552"/>
      <c r="E1297" s="552"/>
      <c r="F1297" s="552"/>
      <c r="G1297" s="552"/>
      <c r="H1297" s="552"/>
      <c r="I1297" s="552"/>
      <c r="J1297" s="552"/>
      <c r="K1297" s="552"/>
      <c r="L1297" s="552"/>
      <c r="M1297" s="552"/>
      <c r="N1297" s="576"/>
      <c r="O1297" s="576"/>
      <c r="P1297" s="576"/>
      <c r="Q1297" s="576"/>
      <c r="R1297" s="576"/>
      <c r="S1297" s="576"/>
      <c r="T1297" s="576"/>
      <c r="U1297" s="576"/>
      <c r="V1297" s="576"/>
      <c r="W1297" s="576"/>
      <c r="X1297" s="576"/>
      <c r="Y1297" s="576"/>
      <c r="Z1297" s="576"/>
      <c r="AA1297" s="576"/>
      <c r="AB1297" s="576"/>
      <c r="AC1297" s="576"/>
      <c r="AD1297" s="576"/>
      <c r="AE1297" s="576"/>
      <c r="AF1297" s="576"/>
      <c r="AG1297" s="576"/>
      <c r="AH1297" s="576"/>
      <c r="AI1297" s="576"/>
      <c r="AJ1297" s="576"/>
      <c r="AK1297" s="576"/>
      <c r="AL1297" s="576"/>
      <c r="AM1297" s="576"/>
      <c r="AN1297" s="576"/>
      <c r="AO1297" s="576"/>
      <c r="AP1297" s="576"/>
      <c r="AQ1297" s="576"/>
      <c r="AR1297" s="576"/>
      <c r="AS1297" s="576"/>
      <c r="AT1297" s="576"/>
      <c r="AU1297" s="576"/>
      <c r="AV1297" s="576"/>
      <c r="AW1297" s="576"/>
      <c r="AX1297" s="576"/>
      <c r="AY1297" s="576"/>
      <c r="AZ1297" s="576"/>
      <c r="BA1297" s="576"/>
      <c r="BB1297" s="576"/>
      <c r="BC1297" s="576"/>
      <c r="BD1297" s="576"/>
      <c r="BE1297" s="576"/>
      <c r="BF1297" s="576"/>
      <c r="BG1297" s="576"/>
      <c r="BH1297" s="576"/>
      <c r="BI1297" s="576"/>
      <c r="BJ1297" s="576"/>
      <c r="BK1297" s="576"/>
      <c r="BL1297" s="576"/>
      <c r="BM1297" s="576"/>
      <c r="BN1297" s="576"/>
      <c r="BO1297" s="576"/>
      <c r="BP1297" s="576"/>
      <c r="BQ1297" s="576"/>
      <c r="BR1297" s="576"/>
      <c r="BS1297" s="576"/>
      <c r="BT1297" s="576"/>
      <c r="BU1297" s="576"/>
      <c r="BV1297" s="576"/>
      <c r="BW1297" s="576"/>
      <c r="BX1297" s="576"/>
      <c r="BY1297" s="576"/>
      <c r="BZ1297" s="576"/>
      <c r="CA1297" s="576"/>
      <c r="CB1297" s="576"/>
      <c r="CC1297" s="576"/>
      <c r="CD1297" s="576"/>
      <c r="CE1297" s="576"/>
      <c r="CF1297" s="576"/>
      <c r="CG1297" s="576"/>
      <c r="CH1297" s="576"/>
      <c r="CI1297" s="576"/>
      <c r="CJ1297" s="576"/>
      <c r="CK1297" s="576"/>
    </row>
    <row r="1298" s="624" customFormat="true" ht="15" hidden="false" customHeight="false" outlineLevel="0" collapsed="false">
      <c r="A1298" s="552"/>
      <c r="B1298" s="552"/>
      <c r="C1298" s="552"/>
      <c r="D1298" s="552"/>
      <c r="E1298" s="552"/>
      <c r="F1298" s="552"/>
      <c r="G1298" s="552"/>
      <c r="H1298" s="552"/>
      <c r="I1298" s="552"/>
      <c r="J1298" s="552"/>
      <c r="K1298" s="552"/>
      <c r="L1298" s="552"/>
      <c r="M1298" s="552"/>
      <c r="N1298" s="576"/>
      <c r="O1298" s="576"/>
      <c r="P1298" s="576"/>
      <c r="Q1298" s="576"/>
      <c r="R1298" s="576"/>
      <c r="S1298" s="576"/>
      <c r="T1298" s="576"/>
      <c r="U1298" s="576"/>
      <c r="V1298" s="576"/>
      <c r="W1298" s="576"/>
      <c r="X1298" s="576"/>
      <c r="Y1298" s="576"/>
      <c r="Z1298" s="576"/>
      <c r="AA1298" s="576"/>
      <c r="AB1298" s="576"/>
      <c r="AC1298" s="576"/>
      <c r="AD1298" s="576"/>
      <c r="AE1298" s="576"/>
      <c r="AF1298" s="576"/>
      <c r="AG1298" s="576"/>
      <c r="AH1298" s="576"/>
      <c r="AI1298" s="576"/>
      <c r="AJ1298" s="576"/>
      <c r="AK1298" s="576"/>
      <c r="AL1298" s="576"/>
      <c r="AM1298" s="576"/>
      <c r="AN1298" s="576"/>
      <c r="AO1298" s="576"/>
      <c r="AP1298" s="576"/>
      <c r="AQ1298" s="576"/>
      <c r="AR1298" s="576"/>
      <c r="AS1298" s="576"/>
      <c r="AT1298" s="576"/>
      <c r="AU1298" s="576"/>
      <c r="AV1298" s="576"/>
      <c r="AW1298" s="576"/>
      <c r="AX1298" s="576"/>
      <c r="AY1298" s="576"/>
      <c r="AZ1298" s="576"/>
      <c r="BA1298" s="576"/>
      <c r="BB1298" s="576"/>
      <c r="BC1298" s="576"/>
      <c r="BD1298" s="576"/>
      <c r="BE1298" s="576"/>
      <c r="BF1298" s="576"/>
      <c r="BG1298" s="576"/>
      <c r="BH1298" s="576"/>
      <c r="BI1298" s="576"/>
      <c r="BJ1298" s="576"/>
      <c r="BK1298" s="576"/>
      <c r="BL1298" s="576"/>
      <c r="BM1298" s="576"/>
      <c r="BN1298" s="576"/>
      <c r="BO1298" s="576"/>
      <c r="BP1298" s="576"/>
      <c r="BQ1298" s="576"/>
      <c r="BR1298" s="576"/>
      <c r="BS1298" s="576"/>
      <c r="BT1298" s="576"/>
      <c r="BU1298" s="576"/>
      <c r="BV1298" s="576"/>
      <c r="BW1298" s="576"/>
      <c r="BX1298" s="576"/>
      <c r="BY1298" s="576"/>
      <c r="BZ1298" s="576"/>
      <c r="CA1298" s="576"/>
      <c r="CB1298" s="576"/>
      <c r="CC1298" s="576"/>
      <c r="CD1298" s="576"/>
      <c r="CE1298" s="576"/>
      <c r="CF1298" s="576"/>
      <c r="CG1298" s="576"/>
      <c r="CH1298" s="576"/>
      <c r="CI1298" s="576"/>
      <c r="CJ1298" s="576"/>
      <c r="CK1298" s="576"/>
    </row>
    <row r="1299" s="624" customFormat="true" ht="15" hidden="false" customHeight="false" outlineLevel="0" collapsed="false">
      <c r="A1299" s="552"/>
      <c r="B1299" s="552"/>
      <c r="C1299" s="552"/>
      <c r="D1299" s="552"/>
      <c r="E1299" s="552"/>
      <c r="F1299" s="552"/>
      <c r="G1299" s="552"/>
      <c r="H1299" s="552"/>
      <c r="I1299" s="552"/>
      <c r="J1299" s="552"/>
      <c r="K1299" s="552"/>
      <c r="L1299" s="552"/>
      <c r="M1299" s="552"/>
      <c r="N1299" s="576"/>
      <c r="O1299" s="576"/>
      <c r="P1299" s="576"/>
      <c r="Q1299" s="576"/>
      <c r="R1299" s="576"/>
      <c r="S1299" s="576"/>
      <c r="T1299" s="576"/>
      <c r="U1299" s="576"/>
      <c r="V1299" s="576"/>
      <c r="W1299" s="576"/>
      <c r="X1299" s="576"/>
      <c r="Y1299" s="576"/>
      <c r="Z1299" s="576"/>
      <c r="AA1299" s="576"/>
      <c r="AB1299" s="576"/>
      <c r="AC1299" s="576"/>
      <c r="AD1299" s="576"/>
      <c r="AE1299" s="576"/>
      <c r="AF1299" s="576"/>
      <c r="AG1299" s="576"/>
      <c r="AH1299" s="576"/>
      <c r="AI1299" s="576"/>
      <c r="AJ1299" s="576"/>
      <c r="AK1299" s="576"/>
      <c r="AL1299" s="576"/>
      <c r="AM1299" s="576"/>
      <c r="AN1299" s="576"/>
      <c r="AO1299" s="576"/>
      <c r="AP1299" s="576"/>
      <c r="AQ1299" s="576"/>
      <c r="AR1299" s="576"/>
      <c r="AS1299" s="576"/>
      <c r="AT1299" s="576"/>
      <c r="AU1299" s="576"/>
      <c r="AV1299" s="576"/>
      <c r="AW1299" s="576"/>
      <c r="AX1299" s="576"/>
      <c r="AY1299" s="576"/>
      <c r="AZ1299" s="576"/>
      <c r="BA1299" s="576"/>
      <c r="BB1299" s="576"/>
      <c r="BC1299" s="576"/>
      <c r="BD1299" s="576"/>
      <c r="BE1299" s="576"/>
      <c r="BF1299" s="576"/>
      <c r="BG1299" s="576"/>
      <c r="BH1299" s="576"/>
      <c r="BI1299" s="576"/>
      <c r="BJ1299" s="576"/>
      <c r="BK1299" s="576"/>
      <c r="BL1299" s="576"/>
      <c r="BM1299" s="576"/>
      <c r="BN1299" s="576"/>
      <c r="BO1299" s="576"/>
      <c r="BP1299" s="576"/>
      <c r="BQ1299" s="576"/>
      <c r="BR1299" s="576"/>
      <c r="BS1299" s="576"/>
      <c r="BT1299" s="576"/>
      <c r="BU1299" s="576"/>
      <c r="BV1299" s="576"/>
      <c r="BW1299" s="576"/>
      <c r="BX1299" s="576"/>
      <c r="BY1299" s="576"/>
      <c r="BZ1299" s="576"/>
      <c r="CA1299" s="576"/>
      <c r="CB1299" s="576"/>
      <c r="CC1299" s="576"/>
      <c r="CD1299" s="576"/>
      <c r="CE1299" s="576"/>
      <c r="CF1299" s="576"/>
      <c r="CG1299" s="576"/>
      <c r="CH1299" s="576"/>
      <c r="CI1299" s="576"/>
      <c r="CJ1299" s="576"/>
      <c r="CK1299" s="576"/>
    </row>
    <row r="1300" s="624" customFormat="true" ht="15" hidden="false" customHeight="false" outlineLevel="0" collapsed="false">
      <c r="A1300" s="552"/>
      <c r="B1300" s="552"/>
      <c r="C1300" s="552"/>
      <c r="D1300" s="552"/>
      <c r="E1300" s="552"/>
      <c r="F1300" s="552"/>
      <c r="G1300" s="552"/>
      <c r="H1300" s="552"/>
      <c r="I1300" s="552"/>
      <c r="J1300" s="552"/>
      <c r="K1300" s="552"/>
      <c r="L1300" s="552"/>
      <c r="M1300" s="552"/>
      <c r="N1300" s="576"/>
      <c r="O1300" s="576"/>
      <c r="P1300" s="576"/>
      <c r="Q1300" s="576"/>
      <c r="R1300" s="576"/>
      <c r="S1300" s="576"/>
      <c r="T1300" s="576"/>
      <c r="U1300" s="576"/>
      <c r="V1300" s="576"/>
      <c r="W1300" s="576"/>
      <c r="X1300" s="576"/>
      <c r="Y1300" s="576"/>
      <c r="Z1300" s="576"/>
      <c r="AA1300" s="576"/>
      <c r="AB1300" s="576"/>
      <c r="AC1300" s="576"/>
      <c r="AD1300" s="576"/>
      <c r="AE1300" s="576"/>
      <c r="AF1300" s="576"/>
      <c r="AG1300" s="576"/>
      <c r="AH1300" s="576"/>
      <c r="AI1300" s="576"/>
      <c r="AJ1300" s="576"/>
      <c r="AK1300" s="576"/>
      <c r="AL1300" s="576"/>
      <c r="AM1300" s="576"/>
      <c r="AN1300" s="576"/>
      <c r="AO1300" s="576"/>
      <c r="AP1300" s="576"/>
      <c r="AQ1300" s="576"/>
      <c r="AR1300" s="576"/>
      <c r="AS1300" s="576"/>
      <c r="AT1300" s="576"/>
      <c r="AU1300" s="576"/>
      <c r="AV1300" s="576"/>
      <c r="AW1300" s="576"/>
      <c r="AX1300" s="576"/>
      <c r="AY1300" s="576"/>
      <c r="AZ1300" s="576"/>
      <c r="BA1300" s="576"/>
      <c r="BB1300" s="576"/>
      <c r="BC1300" s="576"/>
      <c r="BD1300" s="576"/>
      <c r="BE1300" s="576"/>
      <c r="BF1300" s="576"/>
      <c r="BG1300" s="576"/>
      <c r="BH1300" s="576"/>
      <c r="BI1300" s="576"/>
      <c r="BJ1300" s="576"/>
      <c r="BK1300" s="576"/>
      <c r="BL1300" s="576"/>
      <c r="BM1300" s="576"/>
      <c r="BN1300" s="576"/>
      <c r="BO1300" s="576"/>
      <c r="BP1300" s="576"/>
      <c r="BQ1300" s="576"/>
      <c r="BR1300" s="576"/>
      <c r="BS1300" s="576"/>
      <c r="BT1300" s="576"/>
      <c r="BU1300" s="576"/>
      <c r="BV1300" s="576"/>
      <c r="BW1300" s="576"/>
      <c r="BX1300" s="576"/>
      <c r="BY1300" s="576"/>
      <c r="BZ1300" s="576"/>
      <c r="CA1300" s="576"/>
      <c r="CB1300" s="576"/>
      <c r="CC1300" s="576"/>
      <c r="CD1300" s="576"/>
      <c r="CE1300" s="576"/>
      <c r="CF1300" s="576"/>
      <c r="CG1300" s="576"/>
      <c r="CH1300" s="576"/>
      <c r="CI1300" s="576"/>
      <c r="CJ1300" s="576"/>
      <c r="CK1300" s="576"/>
    </row>
    <row r="1301" s="624" customFormat="true" ht="15" hidden="false" customHeight="false" outlineLevel="0" collapsed="false">
      <c r="A1301" s="552"/>
      <c r="B1301" s="552"/>
      <c r="C1301" s="552"/>
      <c r="D1301" s="552"/>
      <c r="E1301" s="552"/>
      <c r="F1301" s="552"/>
      <c r="G1301" s="552"/>
      <c r="H1301" s="552"/>
      <c r="I1301" s="552"/>
      <c r="J1301" s="552"/>
      <c r="K1301" s="552"/>
      <c r="L1301" s="552"/>
      <c r="M1301" s="552"/>
      <c r="N1301" s="576"/>
      <c r="O1301" s="576"/>
      <c r="P1301" s="576"/>
      <c r="Q1301" s="576"/>
      <c r="R1301" s="576"/>
      <c r="S1301" s="576"/>
      <c r="T1301" s="576"/>
      <c r="U1301" s="576"/>
      <c r="V1301" s="576"/>
      <c r="W1301" s="576"/>
      <c r="X1301" s="576"/>
      <c r="Y1301" s="576"/>
      <c r="Z1301" s="576"/>
      <c r="AA1301" s="576"/>
      <c r="AB1301" s="576"/>
      <c r="AC1301" s="576"/>
      <c r="AD1301" s="576"/>
      <c r="AE1301" s="576"/>
      <c r="AF1301" s="576"/>
      <c r="AG1301" s="576"/>
      <c r="AH1301" s="576"/>
      <c r="AI1301" s="576"/>
      <c r="AJ1301" s="576"/>
      <c r="AK1301" s="576"/>
      <c r="AL1301" s="576"/>
      <c r="AM1301" s="576"/>
      <c r="AN1301" s="576"/>
      <c r="AO1301" s="576"/>
      <c r="AP1301" s="576"/>
      <c r="AQ1301" s="576"/>
      <c r="AR1301" s="576"/>
      <c r="AS1301" s="576"/>
      <c r="AT1301" s="576"/>
      <c r="AU1301" s="576"/>
      <c r="AV1301" s="576"/>
      <c r="AW1301" s="576"/>
      <c r="AX1301" s="576"/>
      <c r="AY1301" s="576"/>
      <c r="AZ1301" s="576"/>
      <c r="BA1301" s="576"/>
      <c r="BB1301" s="576"/>
      <c r="BC1301" s="576"/>
      <c r="BD1301" s="576"/>
      <c r="BE1301" s="576"/>
      <c r="BF1301" s="576"/>
      <c r="BG1301" s="576"/>
      <c r="BH1301" s="576"/>
      <c r="BI1301" s="576"/>
      <c r="BJ1301" s="576"/>
      <c r="BK1301" s="576"/>
      <c r="BL1301" s="576"/>
      <c r="BM1301" s="576"/>
      <c r="BN1301" s="576"/>
      <c r="BO1301" s="576"/>
      <c r="BP1301" s="576"/>
      <c r="BQ1301" s="576"/>
      <c r="BR1301" s="576"/>
      <c r="BS1301" s="576"/>
      <c r="BT1301" s="576"/>
      <c r="BU1301" s="576"/>
      <c r="BV1301" s="576"/>
      <c r="BW1301" s="576"/>
      <c r="BX1301" s="576"/>
      <c r="BY1301" s="576"/>
      <c r="BZ1301" s="576"/>
      <c r="CA1301" s="576"/>
      <c r="CB1301" s="576"/>
      <c r="CC1301" s="576"/>
      <c r="CD1301" s="576"/>
      <c r="CE1301" s="576"/>
      <c r="CF1301" s="576"/>
      <c r="CG1301" s="576"/>
      <c r="CH1301" s="576"/>
      <c r="CI1301" s="576"/>
      <c r="CJ1301" s="576"/>
      <c r="CK1301" s="576"/>
    </row>
    <row r="1302" s="624" customFormat="true" ht="15" hidden="false" customHeight="false" outlineLevel="0" collapsed="false">
      <c r="A1302" s="552"/>
      <c r="B1302" s="552"/>
      <c r="C1302" s="552"/>
      <c r="D1302" s="552"/>
      <c r="E1302" s="552"/>
      <c r="F1302" s="552"/>
      <c r="G1302" s="552"/>
      <c r="H1302" s="552"/>
      <c r="I1302" s="552"/>
      <c r="J1302" s="552"/>
      <c r="K1302" s="552"/>
      <c r="L1302" s="552"/>
      <c r="M1302" s="552"/>
      <c r="N1302" s="576"/>
      <c r="O1302" s="576"/>
      <c r="P1302" s="576"/>
      <c r="Q1302" s="576"/>
      <c r="R1302" s="576"/>
      <c r="S1302" s="576"/>
      <c r="T1302" s="576"/>
      <c r="U1302" s="576"/>
      <c r="V1302" s="576"/>
      <c r="W1302" s="576"/>
      <c r="X1302" s="576"/>
      <c r="Y1302" s="576"/>
      <c r="Z1302" s="576"/>
      <c r="AA1302" s="576"/>
      <c r="AB1302" s="576"/>
      <c r="AC1302" s="576"/>
      <c r="AD1302" s="576"/>
      <c r="AE1302" s="576"/>
      <c r="AF1302" s="576"/>
      <c r="AG1302" s="576"/>
      <c r="AH1302" s="576"/>
      <c r="AI1302" s="576"/>
      <c r="AJ1302" s="576"/>
      <c r="AK1302" s="576"/>
      <c r="AL1302" s="576"/>
      <c r="AM1302" s="576"/>
      <c r="AN1302" s="576"/>
      <c r="AO1302" s="576"/>
      <c r="AP1302" s="576"/>
      <c r="AQ1302" s="576"/>
      <c r="AR1302" s="576"/>
      <c r="AS1302" s="576"/>
      <c r="AT1302" s="576"/>
      <c r="AU1302" s="576"/>
      <c r="AV1302" s="576"/>
      <c r="AW1302" s="576"/>
      <c r="AX1302" s="576"/>
      <c r="AY1302" s="576"/>
      <c r="AZ1302" s="576"/>
      <c r="BA1302" s="576"/>
      <c r="BB1302" s="576"/>
      <c r="BC1302" s="576"/>
      <c r="BD1302" s="576"/>
      <c r="BE1302" s="576"/>
      <c r="BF1302" s="576"/>
      <c r="BG1302" s="576"/>
      <c r="BH1302" s="576"/>
      <c r="BI1302" s="576"/>
      <c r="BJ1302" s="576"/>
      <c r="BK1302" s="576"/>
      <c r="BL1302" s="576"/>
      <c r="BM1302" s="576"/>
      <c r="BN1302" s="576"/>
      <c r="BO1302" s="576"/>
      <c r="BP1302" s="576"/>
      <c r="BQ1302" s="576"/>
      <c r="BR1302" s="576"/>
      <c r="BS1302" s="576"/>
      <c r="BT1302" s="576"/>
      <c r="BU1302" s="576"/>
      <c r="BV1302" s="576"/>
      <c r="BW1302" s="576"/>
      <c r="BX1302" s="576"/>
      <c r="BY1302" s="576"/>
      <c r="BZ1302" s="576"/>
      <c r="CA1302" s="576"/>
      <c r="CB1302" s="576"/>
      <c r="CC1302" s="576"/>
      <c r="CD1302" s="576"/>
      <c r="CE1302" s="576"/>
      <c r="CF1302" s="576"/>
      <c r="CG1302" s="576"/>
      <c r="CH1302" s="576"/>
      <c r="CI1302" s="576"/>
      <c r="CJ1302" s="576"/>
      <c r="CK1302" s="576"/>
    </row>
    <row r="1303" s="624" customFormat="true" ht="15" hidden="false" customHeight="false" outlineLevel="0" collapsed="false">
      <c r="A1303" s="552"/>
      <c r="B1303" s="552"/>
      <c r="C1303" s="552"/>
      <c r="D1303" s="552"/>
      <c r="E1303" s="552"/>
      <c r="F1303" s="552"/>
      <c r="G1303" s="552"/>
      <c r="H1303" s="552"/>
      <c r="I1303" s="552"/>
      <c r="J1303" s="552"/>
      <c r="K1303" s="552"/>
      <c r="L1303" s="552"/>
      <c r="M1303" s="552"/>
      <c r="N1303" s="576"/>
      <c r="O1303" s="576"/>
      <c r="P1303" s="576"/>
      <c r="Q1303" s="576"/>
      <c r="R1303" s="576"/>
      <c r="S1303" s="576"/>
      <c r="T1303" s="576"/>
      <c r="U1303" s="576"/>
      <c r="V1303" s="576"/>
      <c r="W1303" s="576"/>
      <c r="X1303" s="576"/>
      <c r="Y1303" s="576"/>
      <c r="Z1303" s="576"/>
      <c r="AA1303" s="576"/>
      <c r="AB1303" s="576"/>
      <c r="AC1303" s="576"/>
      <c r="AD1303" s="576"/>
      <c r="AE1303" s="576"/>
      <c r="AF1303" s="576"/>
      <c r="AG1303" s="576"/>
      <c r="AH1303" s="576"/>
      <c r="AI1303" s="576"/>
      <c r="AJ1303" s="576"/>
      <c r="AK1303" s="576"/>
      <c r="AL1303" s="576"/>
      <c r="AM1303" s="576"/>
      <c r="AN1303" s="576"/>
      <c r="AO1303" s="576"/>
      <c r="AP1303" s="576"/>
      <c r="AQ1303" s="576"/>
      <c r="AR1303" s="576"/>
      <c r="AS1303" s="576"/>
      <c r="AT1303" s="576"/>
      <c r="AU1303" s="576"/>
      <c r="AV1303" s="576"/>
      <c r="AW1303" s="576"/>
      <c r="AX1303" s="576"/>
      <c r="AY1303" s="576"/>
      <c r="AZ1303" s="576"/>
      <c r="BA1303" s="576"/>
      <c r="BB1303" s="576"/>
      <c r="BC1303" s="576"/>
      <c r="BD1303" s="576"/>
      <c r="BE1303" s="576"/>
      <c r="BF1303" s="576"/>
      <c r="BG1303" s="576"/>
      <c r="BH1303" s="576"/>
      <c r="BI1303" s="576"/>
      <c r="BJ1303" s="576"/>
      <c r="BK1303" s="576"/>
      <c r="BL1303" s="576"/>
      <c r="BM1303" s="576"/>
      <c r="BN1303" s="576"/>
      <c r="BO1303" s="576"/>
      <c r="BP1303" s="576"/>
      <c r="BQ1303" s="576"/>
      <c r="BR1303" s="576"/>
      <c r="BS1303" s="576"/>
      <c r="BT1303" s="576"/>
      <c r="BU1303" s="576"/>
      <c r="BV1303" s="576"/>
      <c r="BW1303" s="576"/>
      <c r="BX1303" s="576"/>
      <c r="BY1303" s="576"/>
      <c r="BZ1303" s="576"/>
      <c r="CA1303" s="576"/>
      <c r="CB1303" s="576"/>
      <c r="CC1303" s="576"/>
      <c r="CD1303" s="576"/>
      <c r="CE1303" s="576"/>
      <c r="CF1303" s="576"/>
      <c r="CG1303" s="576"/>
      <c r="CH1303" s="576"/>
      <c r="CI1303" s="576"/>
      <c r="CJ1303" s="576"/>
      <c r="CK1303" s="576"/>
    </row>
    <row r="1304" s="624" customFormat="true" ht="15" hidden="false" customHeight="false" outlineLevel="0" collapsed="false">
      <c r="A1304" s="552"/>
      <c r="B1304" s="552"/>
      <c r="C1304" s="552"/>
      <c r="D1304" s="552"/>
      <c r="E1304" s="552"/>
      <c r="F1304" s="552"/>
      <c r="G1304" s="552"/>
      <c r="H1304" s="552"/>
      <c r="I1304" s="552"/>
      <c r="J1304" s="552"/>
      <c r="K1304" s="552"/>
      <c r="L1304" s="552"/>
      <c r="M1304" s="552"/>
      <c r="N1304" s="576"/>
      <c r="O1304" s="576"/>
      <c r="P1304" s="576"/>
      <c r="Q1304" s="576"/>
      <c r="R1304" s="576"/>
      <c r="S1304" s="576"/>
      <c r="T1304" s="576"/>
      <c r="U1304" s="576"/>
      <c r="V1304" s="576"/>
      <c r="W1304" s="576"/>
      <c r="X1304" s="576"/>
      <c r="Y1304" s="576"/>
      <c r="Z1304" s="576"/>
      <c r="AA1304" s="576"/>
      <c r="AB1304" s="576"/>
      <c r="AC1304" s="576"/>
      <c r="AD1304" s="576"/>
      <c r="AE1304" s="576"/>
      <c r="AF1304" s="576"/>
      <c r="AG1304" s="576"/>
      <c r="AH1304" s="576"/>
      <c r="AI1304" s="576"/>
      <c r="AJ1304" s="576"/>
      <c r="AK1304" s="576"/>
      <c r="AL1304" s="576"/>
      <c r="AM1304" s="576"/>
      <c r="AN1304" s="576"/>
      <c r="AO1304" s="576"/>
      <c r="AP1304" s="576"/>
      <c r="AQ1304" s="576"/>
      <c r="AR1304" s="576"/>
      <c r="AS1304" s="576"/>
      <c r="AT1304" s="576"/>
      <c r="AU1304" s="576"/>
      <c r="AV1304" s="576"/>
      <c r="AW1304" s="576"/>
      <c r="AX1304" s="576"/>
      <c r="AY1304" s="576"/>
      <c r="AZ1304" s="576"/>
      <c r="BA1304" s="576"/>
      <c r="BB1304" s="576"/>
      <c r="BC1304" s="576"/>
      <c r="BD1304" s="576"/>
      <c r="BE1304" s="576"/>
      <c r="BF1304" s="576"/>
      <c r="BG1304" s="576"/>
      <c r="BH1304" s="576"/>
      <c r="BI1304" s="576"/>
      <c r="BJ1304" s="576"/>
      <c r="BK1304" s="576"/>
      <c r="BL1304" s="576"/>
      <c r="BM1304" s="576"/>
      <c r="BN1304" s="576"/>
      <c r="BO1304" s="576"/>
      <c r="BP1304" s="576"/>
      <c r="BQ1304" s="576"/>
      <c r="BR1304" s="576"/>
      <c r="BS1304" s="576"/>
      <c r="BT1304" s="576"/>
      <c r="BU1304" s="576"/>
      <c r="BV1304" s="576"/>
      <c r="BW1304" s="576"/>
      <c r="BX1304" s="576"/>
      <c r="BY1304" s="576"/>
      <c r="BZ1304" s="576"/>
      <c r="CA1304" s="576"/>
      <c r="CB1304" s="576"/>
      <c r="CC1304" s="576"/>
      <c r="CD1304" s="576"/>
      <c r="CE1304" s="576"/>
      <c r="CF1304" s="576"/>
      <c r="CG1304" s="576"/>
      <c r="CH1304" s="576"/>
      <c r="CI1304" s="576"/>
      <c r="CJ1304" s="576"/>
      <c r="CK1304" s="576"/>
    </row>
    <row r="1305" s="624" customFormat="true" ht="15" hidden="false" customHeight="false" outlineLevel="0" collapsed="false">
      <c r="A1305" s="552"/>
      <c r="B1305" s="552"/>
      <c r="C1305" s="552"/>
      <c r="D1305" s="552"/>
      <c r="E1305" s="552"/>
      <c r="F1305" s="552"/>
      <c r="G1305" s="552"/>
      <c r="H1305" s="552"/>
      <c r="I1305" s="552"/>
      <c r="J1305" s="552"/>
      <c r="K1305" s="552"/>
      <c r="L1305" s="552"/>
      <c r="M1305" s="552"/>
      <c r="N1305" s="576"/>
      <c r="O1305" s="576"/>
      <c r="P1305" s="576"/>
      <c r="Q1305" s="576"/>
      <c r="R1305" s="576"/>
      <c r="S1305" s="576"/>
      <c r="T1305" s="576"/>
      <c r="U1305" s="576"/>
      <c r="V1305" s="576"/>
      <c r="W1305" s="576"/>
      <c r="X1305" s="576"/>
      <c r="Y1305" s="576"/>
      <c r="Z1305" s="576"/>
      <c r="AA1305" s="576"/>
      <c r="AB1305" s="576"/>
      <c r="AC1305" s="576"/>
      <c r="AD1305" s="576"/>
      <c r="AE1305" s="576"/>
      <c r="AF1305" s="576"/>
      <c r="AG1305" s="576"/>
      <c r="AH1305" s="576"/>
      <c r="AI1305" s="576"/>
      <c r="AJ1305" s="576"/>
      <c r="AK1305" s="576"/>
      <c r="AL1305" s="576"/>
      <c r="AM1305" s="576"/>
      <c r="AN1305" s="576"/>
      <c r="AO1305" s="576"/>
      <c r="AP1305" s="576"/>
      <c r="AQ1305" s="576"/>
      <c r="AR1305" s="576"/>
      <c r="AS1305" s="576"/>
      <c r="AT1305" s="576"/>
      <c r="AU1305" s="576"/>
      <c r="AV1305" s="576"/>
      <c r="AW1305" s="576"/>
      <c r="AX1305" s="576"/>
      <c r="AY1305" s="576"/>
      <c r="AZ1305" s="576"/>
      <c r="BA1305" s="576"/>
      <c r="BB1305" s="576"/>
      <c r="BC1305" s="576"/>
      <c r="BD1305" s="576"/>
      <c r="BE1305" s="576"/>
      <c r="BF1305" s="576"/>
      <c r="BG1305" s="576"/>
      <c r="BH1305" s="576"/>
      <c r="BI1305" s="576"/>
      <c r="BJ1305" s="576"/>
      <c r="BK1305" s="576"/>
      <c r="BL1305" s="576"/>
      <c r="BM1305" s="576"/>
      <c r="BN1305" s="576"/>
      <c r="BO1305" s="576"/>
      <c r="BP1305" s="576"/>
      <c r="BQ1305" s="576"/>
      <c r="BR1305" s="576"/>
      <c r="BS1305" s="576"/>
      <c r="BT1305" s="576"/>
      <c r="BU1305" s="576"/>
      <c r="BV1305" s="576"/>
      <c r="BW1305" s="576"/>
      <c r="BX1305" s="576"/>
      <c r="BY1305" s="576"/>
      <c r="BZ1305" s="576"/>
      <c r="CA1305" s="576"/>
      <c r="CB1305" s="576"/>
      <c r="CC1305" s="576"/>
      <c r="CD1305" s="576"/>
      <c r="CE1305" s="576"/>
      <c r="CF1305" s="576"/>
      <c r="CG1305" s="576"/>
      <c r="CH1305" s="576"/>
      <c r="CI1305" s="576"/>
      <c r="CJ1305" s="576"/>
      <c r="CK1305" s="576"/>
    </row>
    <row r="1306" s="624" customFormat="true" ht="15" hidden="false" customHeight="false" outlineLevel="0" collapsed="false">
      <c r="A1306" s="552"/>
      <c r="B1306" s="552"/>
      <c r="C1306" s="552"/>
      <c r="D1306" s="552"/>
      <c r="E1306" s="552"/>
      <c r="F1306" s="552"/>
      <c r="G1306" s="552"/>
      <c r="H1306" s="552"/>
      <c r="I1306" s="552"/>
      <c r="J1306" s="552"/>
      <c r="K1306" s="552"/>
      <c r="L1306" s="552"/>
      <c r="M1306" s="552"/>
      <c r="N1306" s="576"/>
      <c r="O1306" s="576"/>
      <c r="P1306" s="576"/>
      <c r="Q1306" s="576"/>
      <c r="R1306" s="576"/>
      <c r="S1306" s="576"/>
      <c r="T1306" s="576"/>
      <c r="U1306" s="576"/>
      <c r="V1306" s="576"/>
      <c r="W1306" s="576"/>
      <c r="X1306" s="576"/>
      <c r="Y1306" s="576"/>
      <c r="Z1306" s="576"/>
      <c r="AA1306" s="576"/>
      <c r="AB1306" s="576"/>
      <c r="AC1306" s="576"/>
      <c r="AD1306" s="576"/>
      <c r="AE1306" s="576"/>
      <c r="AF1306" s="576"/>
      <c r="AG1306" s="576"/>
      <c r="AH1306" s="576"/>
      <c r="AI1306" s="576"/>
      <c r="AJ1306" s="576"/>
      <c r="AK1306" s="576"/>
      <c r="AL1306" s="576"/>
      <c r="AM1306" s="576"/>
      <c r="AN1306" s="576"/>
      <c r="AO1306" s="576"/>
      <c r="AP1306" s="576"/>
      <c r="AQ1306" s="576"/>
      <c r="AR1306" s="576"/>
      <c r="AS1306" s="576"/>
      <c r="AT1306" s="576"/>
      <c r="AU1306" s="576"/>
      <c r="AV1306" s="576"/>
      <c r="AW1306" s="576"/>
      <c r="AX1306" s="576"/>
      <c r="AY1306" s="576"/>
      <c r="AZ1306" s="576"/>
      <c r="BA1306" s="576"/>
      <c r="BB1306" s="576"/>
      <c r="BC1306" s="576"/>
      <c r="BD1306" s="576"/>
      <c r="BE1306" s="576"/>
      <c r="BF1306" s="576"/>
      <c r="BG1306" s="576"/>
      <c r="BH1306" s="576"/>
      <c r="BI1306" s="576"/>
      <c r="BJ1306" s="576"/>
      <c r="BK1306" s="576"/>
      <c r="BL1306" s="576"/>
      <c r="BM1306" s="576"/>
      <c r="BN1306" s="576"/>
      <c r="BO1306" s="576"/>
      <c r="BP1306" s="576"/>
      <c r="BQ1306" s="576"/>
      <c r="BR1306" s="576"/>
      <c r="BS1306" s="576"/>
      <c r="BT1306" s="576"/>
      <c r="BU1306" s="576"/>
      <c r="BV1306" s="576"/>
      <c r="BW1306" s="576"/>
      <c r="BX1306" s="576"/>
      <c r="BY1306" s="576"/>
      <c r="BZ1306" s="576"/>
      <c r="CA1306" s="576"/>
      <c r="CB1306" s="576"/>
      <c r="CC1306" s="576"/>
      <c r="CD1306" s="576"/>
      <c r="CE1306" s="576"/>
      <c r="CF1306" s="576"/>
      <c r="CG1306" s="576"/>
      <c r="CH1306" s="576"/>
      <c r="CI1306" s="576"/>
      <c r="CJ1306" s="576"/>
      <c r="CK1306" s="576"/>
    </row>
    <row r="1307" s="624" customFormat="true" ht="15" hidden="false" customHeight="false" outlineLevel="0" collapsed="false">
      <c r="A1307" s="552"/>
      <c r="B1307" s="552"/>
      <c r="C1307" s="552"/>
      <c r="D1307" s="552"/>
      <c r="E1307" s="552"/>
      <c r="F1307" s="552"/>
      <c r="G1307" s="552"/>
      <c r="H1307" s="552"/>
      <c r="I1307" s="552"/>
      <c r="J1307" s="552"/>
      <c r="K1307" s="552"/>
      <c r="L1307" s="552"/>
      <c r="M1307" s="552"/>
      <c r="N1307" s="576"/>
      <c r="O1307" s="576"/>
      <c r="P1307" s="576"/>
      <c r="Q1307" s="576"/>
      <c r="R1307" s="576"/>
      <c r="S1307" s="576"/>
      <c r="T1307" s="576"/>
      <c r="U1307" s="576"/>
      <c r="V1307" s="576"/>
      <c r="W1307" s="576"/>
      <c r="X1307" s="576"/>
      <c r="Y1307" s="576"/>
      <c r="Z1307" s="576"/>
      <c r="AA1307" s="576"/>
      <c r="AB1307" s="576"/>
      <c r="AC1307" s="576"/>
      <c r="AD1307" s="576"/>
      <c r="AE1307" s="576"/>
      <c r="AF1307" s="576"/>
      <c r="AG1307" s="576"/>
      <c r="AH1307" s="576"/>
      <c r="AI1307" s="576"/>
      <c r="AJ1307" s="576"/>
      <c r="AK1307" s="576"/>
      <c r="AL1307" s="576"/>
      <c r="AM1307" s="576"/>
      <c r="AN1307" s="576"/>
      <c r="AO1307" s="576"/>
      <c r="AP1307" s="576"/>
      <c r="AQ1307" s="576"/>
      <c r="AR1307" s="576"/>
      <c r="AS1307" s="576"/>
      <c r="AT1307" s="576"/>
      <c r="AU1307" s="576"/>
      <c r="AV1307" s="576"/>
      <c r="AW1307" s="576"/>
      <c r="AX1307" s="576"/>
      <c r="AY1307" s="576"/>
      <c r="AZ1307" s="576"/>
      <c r="BA1307" s="576"/>
      <c r="BB1307" s="576"/>
      <c r="BC1307" s="576"/>
      <c r="BD1307" s="576"/>
      <c r="BE1307" s="576"/>
      <c r="BF1307" s="576"/>
      <c r="BG1307" s="576"/>
      <c r="BH1307" s="576"/>
      <c r="BI1307" s="576"/>
      <c r="BJ1307" s="576"/>
      <c r="BK1307" s="576"/>
      <c r="BL1307" s="576"/>
      <c r="BM1307" s="576"/>
      <c r="BN1307" s="576"/>
      <c r="BO1307" s="576"/>
      <c r="BP1307" s="576"/>
      <c r="BQ1307" s="576"/>
      <c r="BR1307" s="576"/>
      <c r="BS1307" s="576"/>
      <c r="BT1307" s="576"/>
      <c r="BU1307" s="576"/>
      <c r="BV1307" s="576"/>
      <c r="BW1307" s="576"/>
      <c r="BX1307" s="576"/>
      <c r="BY1307" s="576"/>
      <c r="BZ1307" s="576"/>
      <c r="CA1307" s="576"/>
      <c r="CB1307" s="576"/>
      <c r="CC1307" s="576"/>
      <c r="CD1307" s="576"/>
      <c r="CE1307" s="576"/>
      <c r="CF1307" s="576"/>
      <c r="CG1307" s="576"/>
      <c r="CH1307" s="576"/>
      <c r="CI1307" s="576"/>
      <c r="CJ1307" s="576"/>
      <c r="CK1307" s="576"/>
    </row>
    <row r="1308" s="624" customFormat="true" ht="15" hidden="false" customHeight="false" outlineLevel="0" collapsed="false">
      <c r="A1308" s="552"/>
      <c r="B1308" s="552"/>
      <c r="C1308" s="552"/>
      <c r="D1308" s="552"/>
      <c r="E1308" s="552"/>
      <c r="F1308" s="552"/>
      <c r="G1308" s="552"/>
      <c r="H1308" s="552"/>
      <c r="I1308" s="552"/>
      <c r="J1308" s="552"/>
      <c r="K1308" s="552"/>
      <c r="L1308" s="552"/>
      <c r="M1308" s="552"/>
      <c r="N1308" s="576"/>
      <c r="O1308" s="576"/>
      <c r="P1308" s="576"/>
      <c r="Q1308" s="576"/>
      <c r="R1308" s="576"/>
      <c r="S1308" s="576"/>
      <c r="T1308" s="576"/>
      <c r="U1308" s="576"/>
      <c r="V1308" s="576"/>
      <c r="W1308" s="576"/>
      <c r="X1308" s="576"/>
      <c r="Y1308" s="576"/>
      <c r="Z1308" s="576"/>
      <c r="AA1308" s="576"/>
      <c r="AB1308" s="576"/>
      <c r="AC1308" s="576"/>
      <c r="AD1308" s="576"/>
      <c r="AE1308" s="576"/>
      <c r="AF1308" s="576"/>
      <c r="AG1308" s="576"/>
      <c r="AH1308" s="576"/>
      <c r="AI1308" s="576"/>
      <c r="AJ1308" s="576"/>
      <c r="AK1308" s="576"/>
      <c r="AL1308" s="576"/>
      <c r="AM1308" s="576"/>
      <c r="AN1308" s="576"/>
      <c r="AO1308" s="576"/>
      <c r="AP1308" s="576"/>
      <c r="AQ1308" s="576"/>
      <c r="AR1308" s="576"/>
      <c r="AS1308" s="576"/>
      <c r="AT1308" s="576"/>
      <c r="AU1308" s="576"/>
      <c r="AV1308" s="576"/>
      <c r="AW1308" s="576"/>
      <c r="AX1308" s="576"/>
      <c r="AY1308" s="576"/>
      <c r="AZ1308" s="576"/>
      <c r="BA1308" s="576"/>
      <c r="BB1308" s="576"/>
      <c r="BC1308" s="576"/>
      <c r="BD1308" s="576"/>
      <c r="BE1308" s="576"/>
      <c r="BF1308" s="576"/>
      <c r="BG1308" s="576"/>
      <c r="BH1308" s="576"/>
      <c r="BI1308" s="576"/>
      <c r="BJ1308" s="576"/>
      <c r="BK1308" s="576"/>
      <c r="BL1308" s="576"/>
      <c r="BM1308" s="576"/>
      <c r="BN1308" s="576"/>
      <c r="BO1308" s="576"/>
      <c r="BP1308" s="576"/>
      <c r="BQ1308" s="576"/>
      <c r="BR1308" s="576"/>
      <c r="BS1308" s="576"/>
      <c r="BT1308" s="576"/>
      <c r="BU1308" s="576"/>
      <c r="BV1308" s="576"/>
      <c r="BW1308" s="576"/>
      <c r="BX1308" s="576"/>
      <c r="BY1308" s="576"/>
      <c r="BZ1308" s="576"/>
      <c r="CA1308" s="576"/>
      <c r="CB1308" s="576"/>
      <c r="CC1308" s="576"/>
      <c r="CD1308" s="576"/>
      <c r="CE1308" s="576"/>
      <c r="CF1308" s="576"/>
      <c r="CG1308" s="576"/>
      <c r="CH1308" s="576"/>
      <c r="CI1308" s="576"/>
      <c r="CJ1308" s="576"/>
      <c r="CK1308" s="576"/>
    </row>
    <row r="1309" s="624" customFormat="true" ht="15" hidden="false" customHeight="false" outlineLevel="0" collapsed="false">
      <c r="A1309" s="552"/>
      <c r="B1309" s="552"/>
      <c r="C1309" s="552"/>
      <c r="D1309" s="552"/>
      <c r="E1309" s="552"/>
      <c r="F1309" s="552"/>
      <c r="G1309" s="552"/>
      <c r="H1309" s="552"/>
      <c r="I1309" s="552"/>
      <c r="J1309" s="552"/>
      <c r="K1309" s="552"/>
      <c r="L1309" s="552"/>
      <c r="M1309" s="552"/>
      <c r="N1309" s="576"/>
      <c r="O1309" s="576"/>
      <c r="P1309" s="576"/>
      <c r="Q1309" s="576"/>
      <c r="R1309" s="576"/>
      <c r="S1309" s="576"/>
      <c r="T1309" s="576"/>
      <c r="U1309" s="576"/>
      <c r="V1309" s="576"/>
      <c r="W1309" s="576"/>
      <c r="X1309" s="576"/>
      <c r="Y1309" s="576"/>
      <c r="Z1309" s="576"/>
      <c r="AA1309" s="576"/>
      <c r="AB1309" s="576"/>
      <c r="AC1309" s="576"/>
      <c r="AD1309" s="576"/>
      <c r="AE1309" s="576"/>
      <c r="AF1309" s="576"/>
      <c r="AG1309" s="576"/>
      <c r="AH1309" s="576"/>
      <c r="AI1309" s="576"/>
      <c r="AJ1309" s="576"/>
      <c r="AK1309" s="576"/>
      <c r="AL1309" s="576"/>
      <c r="AM1309" s="576"/>
      <c r="AN1309" s="576"/>
      <c r="AO1309" s="576"/>
      <c r="AP1309" s="576"/>
      <c r="AQ1309" s="576"/>
      <c r="AR1309" s="576"/>
      <c r="AS1309" s="576"/>
      <c r="AT1309" s="576"/>
      <c r="AU1309" s="576"/>
      <c r="AV1309" s="576"/>
      <c r="AW1309" s="576"/>
      <c r="AX1309" s="576"/>
      <c r="AY1309" s="576"/>
      <c r="AZ1309" s="576"/>
      <c r="BA1309" s="576"/>
      <c r="BB1309" s="576"/>
      <c r="BC1309" s="576"/>
      <c r="BD1309" s="576"/>
      <c r="BE1309" s="576"/>
      <c r="BF1309" s="576"/>
      <c r="BG1309" s="576"/>
      <c r="BH1309" s="576"/>
      <c r="BI1309" s="576"/>
      <c r="BJ1309" s="576"/>
      <c r="BK1309" s="576"/>
      <c r="BL1309" s="576"/>
      <c r="BM1309" s="576"/>
      <c r="BN1309" s="576"/>
      <c r="BO1309" s="576"/>
      <c r="BP1309" s="576"/>
      <c r="BQ1309" s="576"/>
      <c r="BR1309" s="576"/>
      <c r="BS1309" s="576"/>
      <c r="BT1309" s="576"/>
      <c r="BU1309" s="576"/>
      <c r="BV1309" s="576"/>
      <c r="BW1309" s="576"/>
      <c r="BX1309" s="576"/>
      <c r="BY1309" s="576"/>
      <c r="BZ1309" s="576"/>
      <c r="CA1309" s="576"/>
      <c r="CB1309" s="576"/>
      <c r="CC1309" s="576"/>
      <c r="CD1309" s="576"/>
      <c r="CE1309" s="576"/>
      <c r="CF1309" s="576"/>
      <c r="CG1309" s="576"/>
      <c r="CH1309" s="576"/>
      <c r="CI1309" s="576"/>
      <c r="CJ1309" s="576"/>
      <c r="CK1309" s="576"/>
    </row>
    <row r="1310" s="624" customFormat="true" ht="15" hidden="false" customHeight="false" outlineLevel="0" collapsed="false">
      <c r="A1310" s="552"/>
      <c r="B1310" s="552"/>
      <c r="C1310" s="552"/>
      <c r="D1310" s="552"/>
      <c r="E1310" s="552"/>
      <c r="F1310" s="552"/>
      <c r="G1310" s="552"/>
      <c r="H1310" s="552"/>
      <c r="I1310" s="552"/>
      <c r="J1310" s="552"/>
      <c r="K1310" s="552"/>
      <c r="L1310" s="552"/>
      <c r="M1310" s="552"/>
      <c r="N1310" s="576"/>
      <c r="O1310" s="576"/>
      <c r="P1310" s="576"/>
      <c r="Q1310" s="576"/>
      <c r="R1310" s="576"/>
      <c r="S1310" s="576"/>
      <c r="T1310" s="576"/>
      <c r="U1310" s="576"/>
      <c r="V1310" s="576"/>
      <c r="W1310" s="576"/>
      <c r="X1310" s="576"/>
      <c r="Y1310" s="576"/>
      <c r="Z1310" s="576"/>
      <c r="AA1310" s="576"/>
      <c r="AB1310" s="576"/>
      <c r="AC1310" s="576"/>
      <c r="AD1310" s="576"/>
      <c r="AE1310" s="576"/>
      <c r="AF1310" s="576"/>
      <c r="AG1310" s="576"/>
      <c r="AH1310" s="576"/>
      <c r="AI1310" s="576"/>
      <c r="AJ1310" s="576"/>
      <c r="AK1310" s="576"/>
      <c r="AL1310" s="576"/>
      <c r="AM1310" s="576"/>
      <c r="AN1310" s="576"/>
      <c r="AO1310" s="576"/>
      <c r="AP1310" s="576"/>
      <c r="AQ1310" s="576"/>
      <c r="AR1310" s="576"/>
      <c r="AS1310" s="576"/>
      <c r="AT1310" s="576"/>
      <c r="AU1310" s="576"/>
      <c r="AV1310" s="576"/>
      <c r="AW1310" s="576"/>
      <c r="AX1310" s="576"/>
      <c r="AY1310" s="576"/>
      <c r="AZ1310" s="576"/>
      <c r="BA1310" s="576"/>
      <c r="BB1310" s="576"/>
      <c r="BC1310" s="576"/>
      <c r="BD1310" s="576"/>
      <c r="BE1310" s="576"/>
      <c r="BF1310" s="576"/>
      <c r="BG1310" s="576"/>
      <c r="BH1310" s="576"/>
      <c r="BI1310" s="576"/>
      <c r="BJ1310" s="576"/>
      <c r="BK1310" s="576"/>
      <c r="BL1310" s="576"/>
      <c r="BM1310" s="576"/>
      <c r="BN1310" s="576"/>
      <c r="BO1310" s="576"/>
      <c r="BP1310" s="576"/>
      <c r="BQ1310" s="576"/>
      <c r="BR1310" s="576"/>
      <c r="BS1310" s="576"/>
      <c r="BT1310" s="576"/>
      <c r="BU1310" s="576"/>
      <c r="BV1310" s="576"/>
      <c r="BW1310" s="576"/>
      <c r="BX1310" s="576"/>
      <c r="BY1310" s="576"/>
      <c r="BZ1310" s="576"/>
      <c r="CA1310" s="576"/>
      <c r="CB1310" s="576"/>
      <c r="CC1310" s="576"/>
      <c r="CD1310" s="576"/>
      <c r="CE1310" s="576"/>
      <c r="CF1310" s="576"/>
      <c r="CG1310" s="576"/>
      <c r="CH1310" s="576"/>
      <c r="CI1310" s="576"/>
      <c r="CJ1310" s="576"/>
      <c r="CK1310" s="576"/>
    </row>
    <row r="1311" s="624" customFormat="true" ht="15" hidden="false" customHeight="false" outlineLevel="0" collapsed="false">
      <c r="A1311" s="552"/>
      <c r="B1311" s="552"/>
      <c r="C1311" s="552"/>
      <c r="D1311" s="552"/>
      <c r="E1311" s="552"/>
      <c r="F1311" s="552"/>
      <c r="G1311" s="552"/>
      <c r="H1311" s="552"/>
      <c r="I1311" s="552"/>
      <c r="J1311" s="552"/>
      <c r="K1311" s="552"/>
      <c r="L1311" s="552"/>
      <c r="M1311" s="552"/>
      <c r="N1311" s="576"/>
      <c r="O1311" s="576"/>
      <c r="P1311" s="576"/>
      <c r="Q1311" s="576"/>
      <c r="R1311" s="576"/>
      <c r="S1311" s="576"/>
      <c r="T1311" s="576"/>
      <c r="U1311" s="576"/>
      <c r="V1311" s="576"/>
      <c r="W1311" s="576"/>
      <c r="X1311" s="576"/>
      <c r="Y1311" s="576"/>
      <c r="Z1311" s="576"/>
      <c r="AA1311" s="576"/>
      <c r="AB1311" s="576"/>
      <c r="AC1311" s="576"/>
      <c r="AD1311" s="576"/>
      <c r="AE1311" s="576"/>
      <c r="AF1311" s="576"/>
      <c r="AG1311" s="576"/>
      <c r="AH1311" s="576"/>
      <c r="AI1311" s="576"/>
      <c r="AJ1311" s="576"/>
      <c r="AK1311" s="576"/>
      <c r="AL1311" s="576"/>
      <c r="AM1311" s="576"/>
      <c r="AN1311" s="576"/>
      <c r="AO1311" s="576"/>
      <c r="AP1311" s="576"/>
      <c r="AQ1311" s="576"/>
      <c r="AR1311" s="576"/>
      <c r="AS1311" s="576"/>
      <c r="AT1311" s="576"/>
      <c r="AU1311" s="576"/>
      <c r="AV1311" s="576"/>
      <c r="AW1311" s="576"/>
      <c r="AX1311" s="576"/>
      <c r="AY1311" s="576"/>
      <c r="AZ1311" s="576"/>
      <c r="BA1311" s="576"/>
      <c r="BB1311" s="576"/>
      <c r="BC1311" s="576"/>
      <c r="BD1311" s="576"/>
      <c r="BE1311" s="576"/>
      <c r="BF1311" s="576"/>
      <c r="BG1311" s="576"/>
      <c r="BH1311" s="576"/>
      <c r="BI1311" s="576"/>
      <c r="BJ1311" s="576"/>
      <c r="BK1311" s="576"/>
      <c r="BL1311" s="576"/>
      <c r="BM1311" s="576"/>
      <c r="BN1311" s="576"/>
      <c r="BO1311" s="576"/>
      <c r="BP1311" s="576"/>
      <c r="BQ1311" s="576"/>
      <c r="BR1311" s="576"/>
      <c r="BS1311" s="576"/>
      <c r="BT1311" s="576"/>
      <c r="BU1311" s="576"/>
      <c r="BV1311" s="576"/>
      <c r="BW1311" s="576"/>
      <c r="BX1311" s="576"/>
      <c r="BY1311" s="576"/>
      <c r="BZ1311" s="576"/>
      <c r="CA1311" s="576"/>
      <c r="CB1311" s="576"/>
      <c r="CC1311" s="576"/>
      <c r="CD1311" s="576"/>
      <c r="CE1311" s="576"/>
      <c r="CF1311" s="576"/>
      <c r="CG1311" s="576"/>
      <c r="CH1311" s="576"/>
      <c r="CI1311" s="576"/>
      <c r="CJ1311" s="576"/>
      <c r="CK1311" s="576"/>
    </row>
    <row r="1312" s="624" customFormat="true" ht="15" hidden="false" customHeight="false" outlineLevel="0" collapsed="false">
      <c r="A1312" s="552"/>
      <c r="B1312" s="552"/>
      <c r="C1312" s="552"/>
      <c r="D1312" s="552"/>
      <c r="E1312" s="552"/>
      <c r="F1312" s="552"/>
      <c r="G1312" s="552"/>
      <c r="H1312" s="552"/>
      <c r="I1312" s="552"/>
      <c r="J1312" s="552"/>
      <c r="K1312" s="552"/>
      <c r="L1312" s="552"/>
      <c r="M1312" s="552"/>
      <c r="N1312" s="576"/>
      <c r="O1312" s="576"/>
      <c r="P1312" s="576"/>
      <c r="Q1312" s="576"/>
      <c r="R1312" s="576"/>
      <c r="S1312" s="576"/>
      <c r="T1312" s="576"/>
      <c r="U1312" s="576"/>
      <c r="V1312" s="576"/>
      <c r="W1312" s="576"/>
      <c r="X1312" s="576"/>
      <c r="Y1312" s="576"/>
      <c r="Z1312" s="576"/>
      <c r="AA1312" s="576"/>
      <c r="AB1312" s="576"/>
      <c r="AC1312" s="576"/>
      <c r="AD1312" s="576"/>
      <c r="AE1312" s="576"/>
      <c r="AF1312" s="576"/>
      <c r="AG1312" s="576"/>
      <c r="AH1312" s="576"/>
      <c r="AI1312" s="576"/>
      <c r="AJ1312" s="576"/>
      <c r="AK1312" s="576"/>
      <c r="AL1312" s="576"/>
      <c r="AM1312" s="576"/>
      <c r="AN1312" s="576"/>
      <c r="AO1312" s="576"/>
      <c r="AP1312" s="576"/>
      <c r="AQ1312" s="576"/>
      <c r="AR1312" s="576"/>
      <c r="AS1312" s="576"/>
      <c r="AT1312" s="576"/>
      <c r="AU1312" s="576"/>
      <c r="AV1312" s="576"/>
      <c r="AW1312" s="576"/>
      <c r="AX1312" s="576"/>
      <c r="AY1312" s="576"/>
      <c r="AZ1312" s="576"/>
      <c r="BA1312" s="576"/>
      <c r="BB1312" s="576"/>
      <c r="BC1312" s="576"/>
      <c r="BD1312" s="576"/>
      <c r="BE1312" s="576"/>
      <c r="BF1312" s="576"/>
      <c r="BG1312" s="576"/>
      <c r="BH1312" s="576"/>
      <c r="BI1312" s="576"/>
      <c r="BJ1312" s="576"/>
      <c r="BK1312" s="576"/>
      <c r="BL1312" s="576"/>
      <c r="BM1312" s="576"/>
      <c r="BN1312" s="576"/>
      <c r="BO1312" s="576"/>
      <c r="BP1312" s="576"/>
      <c r="BQ1312" s="576"/>
      <c r="BR1312" s="576"/>
      <c r="BS1312" s="576"/>
      <c r="BT1312" s="576"/>
      <c r="BU1312" s="576"/>
      <c r="BV1312" s="576"/>
      <c r="BW1312" s="576"/>
      <c r="BX1312" s="576"/>
      <c r="BY1312" s="576"/>
      <c r="BZ1312" s="576"/>
      <c r="CA1312" s="576"/>
      <c r="CB1312" s="576"/>
      <c r="CC1312" s="576"/>
      <c r="CD1312" s="576"/>
      <c r="CE1312" s="576"/>
      <c r="CF1312" s="576"/>
      <c r="CG1312" s="576"/>
      <c r="CH1312" s="576"/>
      <c r="CI1312" s="576"/>
      <c r="CJ1312" s="576"/>
      <c r="CK1312" s="576"/>
    </row>
    <row r="1313" s="624" customFormat="true" ht="15" hidden="false" customHeight="false" outlineLevel="0" collapsed="false">
      <c r="A1313" s="552"/>
      <c r="B1313" s="552"/>
      <c r="C1313" s="552"/>
      <c r="D1313" s="552"/>
      <c r="E1313" s="552"/>
      <c r="F1313" s="552"/>
      <c r="G1313" s="552"/>
      <c r="H1313" s="552"/>
      <c r="I1313" s="552"/>
      <c r="J1313" s="552"/>
      <c r="K1313" s="552"/>
      <c r="L1313" s="552"/>
      <c r="M1313" s="552"/>
      <c r="N1313" s="576"/>
      <c r="O1313" s="576"/>
      <c r="P1313" s="576"/>
      <c r="Q1313" s="576"/>
      <c r="R1313" s="576"/>
      <c r="S1313" s="576"/>
      <c r="T1313" s="576"/>
      <c r="U1313" s="576"/>
      <c r="V1313" s="576"/>
      <c r="W1313" s="576"/>
      <c r="X1313" s="576"/>
      <c r="Y1313" s="576"/>
      <c r="Z1313" s="576"/>
      <c r="AA1313" s="576"/>
      <c r="AB1313" s="576"/>
      <c r="AC1313" s="576"/>
      <c r="AD1313" s="576"/>
      <c r="AE1313" s="576"/>
      <c r="AF1313" s="576"/>
      <c r="AG1313" s="576"/>
      <c r="AH1313" s="576"/>
      <c r="AI1313" s="576"/>
      <c r="AJ1313" s="576"/>
      <c r="AK1313" s="576"/>
      <c r="AL1313" s="576"/>
      <c r="AM1313" s="576"/>
      <c r="AN1313" s="576"/>
      <c r="AO1313" s="576"/>
      <c r="AP1313" s="576"/>
      <c r="AQ1313" s="576"/>
      <c r="AR1313" s="576"/>
      <c r="AS1313" s="576"/>
      <c r="AT1313" s="576"/>
      <c r="AU1313" s="576"/>
      <c r="AV1313" s="576"/>
      <c r="AW1313" s="576"/>
      <c r="AX1313" s="576"/>
      <c r="AY1313" s="576"/>
      <c r="AZ1313" s="576"/>
      <c r="BA1313" s="576"/>
      <c r="BB1313" s="576"/>
      <c r="BC1313" s="576"/>
      <c r="BD1313" s="576"/>
      <c r="BE1313" s="576"/>
      <c r="BF1313" s="576"/>
      <c r="BG1313" s="576"/>
      <c r="BH1313" s="576"/>
      <c r="BI1313" s="576"/>
      <c r="BJ1313" s="576"/>
      <c r="BK1313" s="576"/>
      <c r="BL1313" s="576"/>
      <c r="BM1313" s="576"/>
      <c r="BN1313" s="576"/>
      <c r="BO1313" s="576"/>
      <c r="BP1313" s="576"/>
      <c r="BQ1313" s="576"/>
      <c r="BR1313" s="576"/>
      <c r="BS1313" s="576"/>
      <c r="BT1313" s="576"/>
      <c r="BU1313" s="576"/>
      <c r="BV1313" s="576"/>
      <c r="BW1313" s="576"/>
      <c r="BX1313" s="576"/>
      <c r="BY1313" s="576"/>
      <c r="BZ1313" s="576"/>
      <c r="CA1313" s="576"/>
      <c r="CB1313" s="576"/>
      <c r="CC1313" s="576"/>
      <c r="CD1313" s="576"/>
      <c r="CE1313" s="576"/>
      <c r="CF1313" s="576"/>
      <c r="CG1313" s="576"/>
      <c r="CH1313" s="576"/>
      <c r="CI1313" s="576"/>
      <c r="CJ1313" s="576"/>
      <c r="CK1313" s="576"/>
    </row>
    <row r="1314" s="624" customFormat="true" ht="15" hidden="false" customHeight="false" outlineLevel="0" collapsed="false">
      <c r="A1314" s="552"/>
      <c r="B1314" s="552"/>
      <c r="C1314" s="552"/>
      <c r="D1314" s="552"/>
      <c r="E1314" s="552"/>
      <c r="F1314" s="552"/>
      <c r="G1314" s="552"/>
      <c r="H1314" s="552"/>
      <c r="I1314" s="552"/>
      <c r="J1314" s="552"/>
      <c r="K1314" s="552"/>
      <c r="L1314" s="552"/>
      <c r="M1314" s="552"/>
      <c r="N1314" s="576"/>
      <c r="O1314" s="576"/>
      <c r="P1314" s="576"/>
      <c r="Q1314" s="576"/>
      <c r="R1314" s="576"/>
      <c r="S1314" s="576"/>
      <c r="T1314" s="576"/>
      <c r="U1314" s="576"/>
      <c r="V1314" s="576"/>
      <c r="W1314" s="576"/>
      <c r="X1314" s="576"/>
      <c r="Y1314" s="576"/>
      <c r="Z1314" s="576"/>
      <c r="AA1314" s="576"/>
      <c r="AB1314" s="576"/>
      <c r="AC1314" s="576"/>
      <c r="AD1314" s="576"/>
      <c r="AE1314" s="576"/>
      <c r="AF1314" s="576"/>
      <c r="AG1314" s="576"/>
      <c r="AH1314" s="576"/>
      <c r="AI1314" s="576"/>
      <c r="AJ1314" s="576"/>
      <c r="AK1314" s="576"/>
      <c r="AL1314" s="576"/>
      <c r="AM1314" s="576"/>
      <c r="AN1314" s="576"/>
      <c r="AO1314" s="576"/>
      <c r="AP1314" s="576"/>
      <c r="AQ1314" s="576"/>
      <c r="AR1314" s="576"/>
      <c r="AS1314" s="576"/>
      <c r="AT1314" s="576"/>
      <c r="AU1314" s="576"/>
      <c r="AV1314" s="576"/>
      <c r="AW1314" s="576"/>
      <c r="AX1314" s="576"/>
      <c r="AY1314" s="576"/>
      <c r="AZ1314" s="576"/>
      <c r="BA1314" s="576"/>
      <c r="BB1314" s="576"/>
      <c r="BC1314" s="576"/>
      <c r="BD1314" s="576"/>
      <c r="BE1314" s="576"/>
      <c r="BF1314" s="576"/>
      <c r="BG1314" s="576"/>
      <c r="BH1314" s="576"/>
      <c r="BI1314" s="576"/>
      <c r="BJ1314" s="576"/>
      <c r="BK1314" s="576"/>
      <c r="BL1314" s="576"/>
      <c r="BM1314" s="576"/>
      <c r="BN1314" s="576"/>
      <c r="BO1314" s="576"/>
      <c r="BP1314" s="576"/>
      <c r="BQ1314" s="576"/>
      <c r="BR1314" s="576"/>
      <c r="BS1314" s="576"/>
      <c r="BT1314" s="576"/>
      <c r="BU1314" s="576"/>
      <c r="BV1314" s="576"/>
      <c r="BW1314" s="576"/>
      <c r="BX1314" s="576"/>
      <c r="BY1314" s="576"/>
      <c r="BZ1314" s="576"/>
      <c r="CA1314" s="576"/>
      <c r="CB1314" s="576"/>
      <c r="CC1314" s="576"/>
      <c r="CD1314" s="576"/>
      <c r="CE1314" s="576"/>
      <c r="CF1314" s="576"/>
      <c r="CG1314" s="576"/>
      <c r="CH1314" s="576"/>
      <c r="CI1314" s="576"/>
      <c r="CJ1314" s="576"/>
      <c r="CK1314" s="576"/>
    </row>
    <row r="1315" s="624" customFormat="true" ht="15" hidden="false" customHeight="false" outlineLevel="0" collapsed="false">
      <c r="A1315" s="552"/>
      <c r="B1315" s="552"/>
      <c r="C1315" s="552"/>
      <c r="D1315" s="552"/>
      <c r="E1315" s="552"/>
      <c r="F1315" s="552"/>
      <c r="G1315" s="552"/>
      <c r="H1315" s="552"/>
      <c r="I1315" s="552"/>
      <c r="J1315" s="552"/>
      <c r="K1315" s="552"/>
      <c r="L1315" s="552"/>
      <c r="M1315" s="552"/>
      <c r="N1315" s="576"/>
      <c r="O1315" s="576"/>
      <c r="P1315" s="576"/>
      <c r="Q1315" s="576"/>
      <c r="R1315" s="576"/>
      <c r="S1315" s="576"/>
      <c r="T1315" s="576"/>
      <c r="U1315" s="576"/>
      <c r="V1315" s="576"/>
      <c r="W1315" s="576"/>
      <c r="X1315" s="576"/>
      <c r="Y1315" s="576"/>
      <c r="Z1315" s="576"/>
      <c r="AA1315" s="576"/>
      <c r="AB1315" s="576"/>
      <c r="AC1315" s="576"/>
      <c r="AD1315" s="576"/>
      <c r="AE1315" s="576"/>
      <c r="AF1315" s="576"/>
      <c r="AG1315" s="576"/>
      <c r="AH1315" s="576"/>
      <c r="AI1315" s="576"/>
      <c r="AJ1315" s="576"/>
      <c r="AK1315" s="576"/>
      <c r="AL1315" s="576"/>
      <c r="AM1315" s="576"/>
      <c r="AN1315" s="576"/>
      <c r="AO1315" s="576"/>
      <c r="AP1315" s="576"/>
      <c r="AQ1315" s="576"/>
      <c r="AR1315" s="576"/>
      <c r="AS1315" s="576"/>
      <c r="AT1315" s="576"/>
      <c r="AU1315" s="576"/>
      <c r="AV1315" s="576"/>
      <c r="AW1315" s="576"/>
      <c r="AX1315" s="576"/>
      <c r="AY1315" s="576"/>
      <c r="AZ1315" s="576"/>
      <c r="BA1315" s="576"/>
      <c r="BB1315" s="576"/>
      <c r="BC1315" s="576"/>
      <c r="BD1315" s="576"/>
      <c r="BE1315" s="576"/>
      <c r="BF1315" s="576"/>
      <c r="BG1315" s="576"/>
      <c r="BH1315" s="576"/>
      <c r="BI1315" s="576"/>
      <c r="BJ1315" s="576"/>
      <c r="BK1315" s="576"/>
      <c r="BL1315" s="576"/>
      <c r="BM1315" s="576"/>
      <c r="BN1315" s="576"/>
      <c r="BO1315" s="576"/>
      <c r="BP1315" s="576"/>
      <c r="BQ1315" s="576"/>
      <c r="BR1315" s="576"/>
      <c r="BS1315" s="576"/>
      <c r="BT1315" s="576"/>
      <c r="BU1315" s="576"/>
      <c r="BV1315" s="576"/>
      <c r="BW1315" s="576"/>
      <c r="BX1315" s="576"/>
      <c r="BY1315" s="576"/>
      <c r="BZ1315" s="576"/>
      <c r="CA1315" s="576"/>
      <c r="CB1315" s="576"/>
      <c r="CC1315" s="576"/>
      <c r="CD1315" s="576"/>
      <c r="CE1315" s="576"/>
      <c r="CF1315" s="576"/>
      <c r="CG1315" s="576"/>
      <c r="CH1315" s="576"/>
      <c r="CI1315" s="576"/>
      <c r="CJ1315" s="576"/>
      <c r="CK1315" s="576"/>
    </row>
    <row r="1316" s="624" customFormat="true" ht="15" hidden="false" customHeight="false" outlineLevel="0" collapsed="false">
      <c r="A1316" s="552"/>
      <c r="B1316" s="552"/>
      <c r="C1316" s="552"/>
      <c r="D1316" s="552"/>
      <c r="E1316" s="552"/>
      <c r="F1316" s="552"/>
      <c r="G1316" s="552"/>
      <c r="H1316" s="552"/>
      <c r="I1316" s="552"/>
      <c r="J1316" s="552"/>
      <c r="K1316" s="552"/>
      <c r="L1316" s="552"/>
      <c r="M1316" s="552"/>
      <c r="N1316" s="576"/>
      <c r="O1316" s="576"/>
      <c r="P1316" s="576"/>
      <c r="Q1316" s="576"/>
      <c r="R1316" s="576"/>
      <c r="S1316" s="576"/>
      <c r="T1316" s="576"/>
      <c r="U1316" s="576"/>
      <c r="V1316" s="576"/>
      <c r="W1316" s="576"/>
      <c r="X1316" s="576"/>
      <c r="Y1316" s="576"/>
      <c r="Z1316" s="576"/>
      <c r="AA1316" s="576"/>
      <c r="AB1316" s="576"/>
      <c r="AC1316" s="576"/>
      <c r="AD1316" s="576"/>
      <c r="AE1316" s="576"/>
      <c r="AF1316" s="576"/>
      <c r="AG1316" s="576"/>
      <c r="AH1316" s="576"/>
      <c r="AI1316" s="576"/>
      <c r="AJ1316" s="576"/>
      <c r="AK1316" s="576"/>
      <c r="AL1316" s="576"/>
      <c r="AM1316" s="576"/>
      <c r="AN1316" s="576"/>
      <c r="AO1316" s="576"/>
      <c r="AP1316" s="576"/>
      <c r="AQ1316" s="576"/>
      <c r="AR1316" s="576"/>
      <c r="AS1316" s="576"/>
      <c r="AT1316" s="576"/>
      <c r="AU1316" s="576"/>
      <c r="AV1316" s="576"/>
      <c r="AW1316" s="576"/>
      <c r="AX1316" s="576"/>
      <c r="AY1316" s="576"/>
      <c r="AZ1316" s="576"/>
      <c r="BA1316" s="576"/>
      <c r="BB1316" s="576"/>
      <c r="BC1316" s="576"/>
      <c r="BD1316" s="576"/>
      <c r="BE1316" s="576"/>
      <c r="BF1316" s="576"/>
      <c r="BG1316" s="576"/>
      <c r="BH1316" s="576"/>
      <c r="BI1316" s="576"/>
      <c r="BJ1316" s="576"/>
      <c r="BK1316" s="576"/>
      <c r="BL1316" s="576"/>
      <c r="BM1316" s="576"/>
      <c r="BN1316" s="576"/>
      <c r="BO1316" s="576"/>
      <c r="BP1316" s="576"/>
      <c r="BQ1316" s="576"/>
      <c r="BR1316" s="576"/>
      <c r="BS1316" s="576"/>
      <c r="BT1316" s="576"/>
      <c r="BU1316" s="576"/>
      <c r="BV1316" s="576"/>
      <c r="BW1316" s="576"/>
      <c r="BX1316" s="576"/>
      <c r="BY1316" s="576"/>
      <c r="BZ1316" s="576"/>
      <c r="CA1316" s="576"/>
      <c r="CB1316" s="576"/>
      <c r="CC1316" s="576"/>
      <c r="CD1316" s="576"/>
      <c r="CE1316" s="576"/>
      <c r="CF1316" s="576"/>
      <c r="CG1316" s="576"/>
      <c r="CH1316" s="576"/>
      <c r="CI1316" s="576"/>
      <c r="CJ1316" s="576"/>
      <c r="CK1316" s="576"/>
    </row>
    <row r="1317" s="624" customFormat="true" ht="15" hidden="false" customHeight="false" outlineLevel="0" collapsed="false">
      <c r="A1317" s="552"/>
      <c r="B1317" s="552"/>
      <c r="C1317" s="552"/>
      <c r="D1317" s="552"/>
      <c r="E1317" s="552"/>
      <c r="F1317" s="552"/>
      <c r="G1317" s="552"/>
      <c r="H1317" s="552"/>
      <c r="I1317" s="552"/>
      <c r="J1317" s="552"/>
      <c r="K1317" s="552"/>
      <c r="L1317" s="552"/>
      <c r="M1317" s="552"/>
      <c r="N1317" s="576"/>
      <c r="O1317" s="576"/>
      <c r="P1317" s="576"/>
      <c r="Q1317" s="576"/>
      <c r="R1317" s="576"/>
      <c r="S1317" s="576"/>
      <c r="T1317" s="576"/>
      <c r="U1317" s="576"/>
      <c r="V1317" s="576"/>
      <c r="W1317" s="576"/>
      <c r="X1317" s="576"/>
      <c r="Y1317" s="576"/>
      <c r="Z1317" s="576"/>
      <c r="AA1317" s="576"/>
      <c r="AB1317" s="576"/>
      <c r="AC1317" s="576"/>
      <c r="AD1317" s="576"/>
      <c r="AE1317" s="576"/>
      <c r="AF1317" s="576"/>
      <c r="AG1317" s="576"/>
      <c r="AH1317" s="576"/>
      <c r="AI1317" s="576"/>
      <c r="AJ1317" s="576"/>
      <c r="AK1317" s="576"/>
      <c r="AL1317" s="576"/>
      <c r="AM1317" s="576"/>
      <c r="AN1317" s="576"/>
      <c r="AO1317" s="576"/>
      <c r="AP1317" s="576"/>
      <c r="AQ1317" s="576"/>
      <c r="AR1317" s="576"/>
      <c r="AS1317" s="576"/>
      <c r="AT1317" s="576"/>
      <c r="AU1317" s="576"/>
      <c r="AV1317" s="576"/>
      <c r="AW1317" s="576"/>
      <c r="AX1317" s="576"/>
      <c r="AY1317" s="576"/>
      <c r="AZ1317" s="576"/>
      <c r="BA1317" s="576"/>
      <c r="BB1317" s="576"/>
      <c r="BC1317" s="576"/>
      <c r="BD1317" s="576"/>
      <c r="BE1317" s="576"/>
      <c r="BF1317" s="576"/>
      <c r="BG1317" s="576"/>
      <c r="BH1317" s="576"/>
      <c r="BI1317" s="576"/>
      <c r="BJ1317" s="576"/>
      <c r="BK1317" s="576"/>
      <c r="BL1317" s="576"/>
      <c r="BM1317" s="576"/>
      <c r="BN1317" s="576"/>
      <c r="BO1317" s="576"/>
      <c r="BP1317" s="576"/>
      <c r="BQ1317" s="576"/>
      <c r="BR1317" s="576"/>
      <c r="BS1317" s="576"/>
      <c r="BT1317" s="576"/>
      <c r="BU1317" s="576"/>
      <c r="BV1317" s="576"/>
      <c r="BW1317" s="576"/>
      <c r="BX1317" s="576"/>
      <c r="BY1317" s="576"/>
      <c r="BZ1317" s="576"/>
      <c r="CA1317" s="576"/>
      <c r="CB1317" s="576"/>
      <c r="CC1317" s="576"/>
      <c r="CD1317" s="576"/>
      <c r="CE1317" s="576"/>
      <c r="CF1317" s="576"/>
      <c r="CG1317" s="576"/>
      <c r="CH1317" s="576"/>
      <c r="CI1317" s="576"/>
      <c r="CJ1317" s="576"/>
      <c r="CK1317" s="576"/>
    </row>
    <row r="1318" s="624" customFormat="true" ht="15" hidden="false" customHeight="false" outlineLevel="0" collapsed="false">
      <c r="A1318" s="552"/>
      <c r="B1318" s="552"/>
      <c r="C1318" s="552"/>
      <c r="D1318" s="552"/>
      <c r="E1318" s="552"/>
      <c r="F1318" s="552"/>
      <c r="G1318" s="552"/>
      <c r="H1318" s="552"/>
      <c r="I1318" s="552"/>
      <c r="J1318" s="552"/>
      <c r="K1318" s="552"/>
      <c r="L1318" s="552"/>
      <c r="M1318" s="552"/>
      <c r="N1318" s="576"/>
      <c r="O1318" s="576"/>
      <c r="P1318" s="576"/>
      <c r="Q1318" s="576"/>
      <c r="R1318" s="576"/>
      <c r="S1318" s="576"/>
      <c r="T1318" s="576"/>
      <c r="U1318" s="576"/>
      <c r="V1318" s="576"/>
      <c r="W1318" s="576"/>
      <c r="X1318" s="576"/>
      <c r="Y1318" s="576"/>
      <c r="Z1318" s="576"/>
      <c r="AA1318" s="576"/>
      <c r="AB1318" s="576"/>
      <c r="AC1318" s="576"/>
      <c r="AD1318" s="576"/>
      <c r="AE1318" s="576"/>
      <c r="AF1318" s="576"/>
      <c r="AG1318" s="576"/>
      <c r="AH1318" s="576"/>
      <c r="AI1318" s="576"/>
      <c r="AJ1318" s="576"/>
      <c r="AK1318" s="576"/>
      <c r="AL1318" s="576"/>
      <c r="AM1318" s="576"/>
      <c r="AN1318" s="576"/>
      <c r="AO1318" s="576"/>
      <c r="AP1318" s="576"/>
      <c r="AQ1318" s="576"/>
      <c r="AR1318" s="576"/>
      <c r="AS1318" s="576"/>
      <c r="AT1318" s="576"/>
      <c r="AU1318" s="576"/>
      <c r="AV1318" s="576"/>
      <c r="AW1318" s="576"/>
      <c r="AX1318" s="576"/>
      <c r="AY1318" s="576"/>
      <c r="AZ1318" s="576"/>
      <c r="BA1318" s="576"/>
      <c r="BB1318" s="576"/>
      <c r="BC1318" s="576"/>
      <c r="BD1318" s="576"/>
      <c r="BE1318" s="576"/>
      <c r="BF1318" s="576"/>
      <c r="BG1318" s="576"/>
      <c r="BH1318" s="576"/>
      <c r="BI1318" s="576"/>
      <c r="BJ1318" s="576"/>
      <c r="BK1318" s="576"/>
      <c r="BL1318" s="576"/>
      <c r="BM1318" s="576"/>
      <c r="BN1318" s="576"/>
      <c r="BO1318" s="576"/>
      <c r="BP1318" s="576"/>
      <c r="BQ1318" s="576"/>
      <c r="BR1318" s="576"/>
      <c r="BS1318" s="576"/>
      <c r="BT1318" s="576"/>
      <c r="BU1318" s="576"/>
      <c r="BV1318" s="576"/>
      <c r="BW1318" s="576"/>
      <c r="BX1318" s="576"/>
      <c r="BY1318" s="576"/>
      <c r="BZ1318" s="576"/>
      <c r="CA1318" s="576"/>
      <c r="CB1318" s="576"/>
      <c r="CC1318" s="576"/>
      <c r="CD1318" s="576"/>
      <c r="CE1318" s="576"/>
      <c r="CF1318" s="576"/>
      <c r="CG1318" s="576"/>
      <c r="CH1318" s="576"/>
      <c r="CI1318" s="576"/>
      <c r="CJ1318" s="576"/>
      <c r="CK1318" s="576"/>
    </row>
    <row r="1319" s="624" customFormat="true" ht="15" hidden="false" customHeight="false" outlineLevel="0" collapsed="false">
      <c r="A1319" s="552"/>
      <c r="B1319" s="552"/>
      <c r="C1319" s="552"/>
      <c r="D1319" s="552"/>
      <c r="E1319" s="552"/>
      <c r="F1319" s="552"/>
      <c r="G1319" s="552"/>
      <c r="H1319" s="552"/>
      <c r="I1319" s="552"/>
      <c r="J1319" s="552"/>
      <c r="K1319" s="552"/>
      <c r="L1319" s="552"/>
      <c r="M1319" s="552"/>
      <c r="N1319" s="576"/>
      <c r="O1319" s="576"/>
      <c r="P1319" s="576"/>
      <c r="Q1319" s="576"/>
      <c r="R1319" s="576"/>
      <c r="S1319" s="576"/>
      <c r="T1319" s="576"/>
      <c r="U1319" s="576"/>
      <c r="V1319" s="576"/>
      <c r="W1319" s="576"/>
      <c r="X1319" s="576"/>
      <c r="Y1319" s="576"/>
      <c r="Z1319" s="576"/>
      <c r="AA1319" s="576"/>
      <c r="AB1319" s="576"/>
      <c r="AC1319" s="576"/>
      <c r="AD1319" s="576"/>
      <c r="AE1319" s="576"/>
      <c r="AF1319" s="576"/>
      <c r="AG1319" s="576"/>
      <c r="AH1319" s="576"/>
      <c r="AI1319" s="576"/>
      <c r="AJ1319" s="576"/>
      <c r="AK1319" s="576"/>
      <c r="AL1319" s="576"/>
      <c r="AM1319" s="576"/>
      <c r="AN1319" s="576"/>
      <c r="AO1319" s="576"/>
      <c r="AP1319" s="576"/>
      <c r="AQ1319" s="576"/>
      <c r="AR1319" s="576"/>
      <c r="AS1319" s="576"/>
      <c r="AT1319" s="576"/>
      <c r="AU1319" s="576"/>
      <c r="AV1319" s="576"/>
      <c r="AW1319" s="576"/>
      <c r="AX1319" s="576"/>
      <c r="AY1319" s="576"/>
      <c r="AZ1319" s="576"/>
      <c r="BA1319" s="576"/>
      <c r="BB1319" s="576"/>
      <c r="BC1319" s="576"/>
      <c r="BD1319" s="576"/>
      <c r="BE1319" s="576"/>
      <c r="BF1319" s="576"/>
      <c r="BG1319" s="576"/>
      <c r="BH1319" s="576"/>
      <c r="BI1319" s="576"/>
      <c r="BJ1319" s="576"/>
      <c r="BK1319" s="576"/>
      <c r="BL1319" s="576"/>
      <c r="BM1319" s="576"/>
      <c r="BN1319" s="576"/>
      <c r="BO1319" s="576"/>
      <c r="BP1319" s="576"/>
      <c r="BQ1319" s="576"/>
      <c r="BR1319" s="576"/>
      <c r="BS1319" s="576"/>
      <c r="BT1319" s="576"/>
      <c r="BU1319" s="576"/>
      <c r="BV1319" s="576"/>
      <c r="BW1319" s="576"/>
      <c r="BX1319" s="576"/>
      <c r="BY1319" s="576"/>
      <c r="BZ1319" s="576"/>
      <c r="CA1319" s="576"/>
      <c r="CB1319" s="576"/>
      <c r="CC1319" s="576"/>
      <c r="CD1319" s="576"/>
      <c r="CE1319" s="576"/>
      <c r="CF1319" s="576"/>
      <c r="CG1319" s="576"/>
      <c r="CH1319" s="576"/>
      <c r="CI1319" s="576"/>
      <c r="CJ1319" s="576"/>
      <c r="CK1319" s="576"/>
    </row>
    <row r="1320" s="624" customFormat="true" ht="15" hidden="false" customHeight="false" outlineLevel="0" collapsed="false">
      <c r="A1320" s="552"/>
      <c r="B1320" s="552"/>
      <c r="C1320" s="552"/>
      <c r="D1320" s="552"/>
      <c r="E1320" s="552"/>
      <c r="F1320" s="552"/>
      <c r="G1320" s="552"/>
      <c r="H1320" s="552"/>
      <c r="I1320" s="552"/>
      <c r="J1320" s="552"/>
      <c r="K1320" s="552"/>
      <c r="L1320" s="552"/>
      <c r="M1320" s="552"/>
      <c r="N1320" s="576"/>
      <c r="O1320" s="576"/>
      <c r="P1320" s="576"/>
      <c r="Q1320" s="576"/>
      <c r="R1320" s="576"/>
      <c r="S1320" s="576"/>
      <c r="T1320" s="576"/>
      <c r="U1320" s="576"/>
      <c r="V1320" s="576"/>
      <c r="W1320" s="576"/>
      <c r="X1320" s="576"/>
      <c r="Y1320" s="576"/>
      <c r="Z1320" s="576"/>
      <c r="AA1320" s="576"/>
      <c r="AB1320" s="576"/>
      <c r="AC1320" s="576"/>
      <c r="AD1320" s="576"/>
      <c r="AE1320" s="576"/>
      <c r="AF1320" s="576"/>
      <c r="AG1320" s="576"/>
      <c r="AH1320" s="576"/>
      <c r="AI1320" s="576"/>
      <c r="AJ1320" s="576"/>
      <c r="AK1320" s="576"/>
      <c r="AL1320" s="576"/>
      <c r="AM1320" s="576"/>
      <c r="AN1320" s="576"/>
      <c r="AO1320" s="576"/>
      <c r="AP1320" s="576"/>
      <c r="AQ1320" s="576"/>
      <c r="AR1320" s="576"/>
      <c r="AS1320" s="576"/>
      <c r="AT1320" s="576"/>
      <c r="AU1320" s="576"/>
      <c r="AV1320" s="576"/>
      <c r="AW1320" s="576"/>
      <c r="AX1320" s="576"/>
      <c r="AY1320" s="576"/>
      <c r="AZ1320" s="576"/>
      <c r="BA1320" s="576"/>
      <c r="BB1320" s="576"/>
      <c r="BC1320" s="576"/>
      <c r="BD1320" s="576"/>
      <c r="BE1320" s="576"/>
      <c r="BF1320" s="576"/>
      <c r="BG1320" s="576"/>
      <c r="BH1320" s="576"/>
      <c r="BI1320" s="576"/>
      <c r="BJ1320" s="576"/>
      <c r="BK1320" s="576"/>
      <c r="BL1320" s="576"/>
      <c r="BM1320" s="576"/>
      <c r="BN1320" s="576"/>
      <c r="BO1320" s="576"/>
      <c r="BP1320" s="576"/>
      <c r="BQ1320" s="576"/>
      <c r="BR1320" s="576"/>
      <c r="BS1320" s="576"/>
      <c r="BT1320" s="576"/>
      <c r="BU1320" s="576"/>
      <c r="BV1320" s="576"/>
      <c r="BW1320" s="576"/>
      <c r="BX1320" s="576"/>
      <c r="BY1320" s="576"/>
      <c r="BZ1320" s="576"/>
      <c r="CA1320" s="576"/>
      <c r="CB1320" s="576"/>
      <c r="CC1320" s="576"/>
      <c r="CD1320" s="576"/>
      <c r="CE1320" s="576"/>
      <c r="CF1320" s="576"/>
      <c r="CG1320" s="576"/>
      <c r="CH1320" s="576"/>
      <c r="CI1320" s="576"/>
      <c r="CJ1320" s="576"/>
      <c r="CK1320" s="576"/>
    </row>
    <row r="1321" s="624" customFormat="true" ht="15" hidden="false" customHeight="false" outlineLevel="0" collapsed="false">
      <c r="A1321" s="552"/>
      <c r="B1321" s="552"/>
      <c r="C1321" s="552"/>
      <c r="D1321" s="552"/>
      <c r="E1321" s="552"/>
      <c r="F1321" s="552"/>
      <c r="G1321" s="552"/>
      <c r="H1321" s="552"/>
      <c r="I1321" s="552"/>
      <c r="J1321" s="552"/>
      <c r="K1321" s="552"/>
      <c r="L1321" s="552"/>
      <c r="M1321" s="552"/>
      <c r="N1321" s="576"/>
      <c r="O1321" s="576"/>
      <c r="P1321" s="576"/>
      <c r="Q1321" s="576"/>
      <c r="R1321" s="576"/>
      <c r="S1321" s="576"/>
      <c r="T1321" s="576"/>
      <c r="U1321" s="576"/>
      <c r="V1321" s="576"/>
      <c r="W1321" s="576"/>
      <c r="X1321" s="576"/>
      <c r="Y1321" s="576"/>
      <c r="Z1321" s="576"/>
      <c r="AA1321" s="576"/>
      <c r="AB1321" s="576"/>
      <c r="AC1321" s="576"/>
      <c r="AD1321" s="576"/>
      <c r="AE1321" s="576"/>
      <c r="AF1321" s="576"/>
      <c r="AG1321" s="576"/>
      <c r="AH1321" s="576"/>
      <c r="AI1321" s="576"/>
      <c r="AJ1321" s="576"/>
      <c r="AK1321" s="576"/>
      <c r="AL1321" s="576"/>
      <c r="AM1321" s="576"/>
      <c r="AN1321" s="576"/>
      <c r="AO1321" s="576"/>
      <c r="AP1321" s="576"/>
      <c r="AQ1321" s="576"/>
      <c r="AR1321" s="576"/>
      <c r="AS1321" s="576"/>
      <c r="AT1321" s="576"/>
      <c r="AU1321" s="576"/>
      <c r="AV1321" s="576"/>
      <c r="AW1321" s="576"/>
      <c r="AX1321" s="576"/>
      <c r="AY1321" s="576"/>
      <c r="AZ1321" s="576"/>
      <c r="BA1321" s="576"/>
      <c r="BB1321" s="576"/>
      <c r="BC1321" s="576"/>
      <c r="BD1321" s="576"/>
      <c r="BE1321" s="576"/>
      <c r="BF1321" s="576"/>
      <c r="BG1321" s="576"/>
      <c r="BH1321" s="576"/>
      <c r="BI1321" s="576"/>
      <c r="BJ1321" s="576"/>
      <c r="BK1321" s="576"/>
      <c r="BL1321" s="576"/>
      <c r="BM1321" s="576"/>
      <c r="BN1321" s="576"/>
      <c r="BO1321" s="576"/>
      <c r="BP1321" s="576"/>
      <c r="BQ1321" s="576"/>
      <c r="BR1321" s="576"/>
      <c r="BS1321" s="576"/>
      <c r="BT1321" s="576"/>
      <c r="BU1321" s="576"/>
      <c r="BV1321" s="576"/>
      <c r="BW1321" s="576"/>
      <c r="BX1321" s="576"/>
      <c r="BY1321" s="576"/>
      <c r="BZ1321" s="576"/>
      <c r="CA1321" s="576"/>
      <c r="CB1321" s="576"/>
      <c r="CC1321" s="576"/>
      <c r="CD1321" s="576"/>
      <c r="CE1321" s="576"/>
      <c r="CF1321" s="576"/>
      <c r="CG1321" s="576"/>
      <c r="CH1321" s="576"/>
      <c r="CI1321" s="576"/>
      <c r="CJ1321" s="576"/>
      <c r="CK1321" s="576"/>
    </row>
    <row r="1322" s="624" customFormat="true" ht="15" hidden="false" customHeight="false" outlineLevel="0" collapsed="false">
      <c r="A1322" s="552"/>
      <c r="B1322" s="552"/>
      <c r="C1322" s="552"/>
      <c r="D1322" s="552"/>
      <c r="E1322" s="552"/>
      <c r="F1322" s="552"/>
      <c r="G1322" s="552"/>
      <c r="H1322" s="552"/>
      <c r="I1322" s="552"/>
      <c r="J1322" s="552"/>
      <c r="K1322" s="552"/>
      <c r="L1322" s="552"/>
      <c r="M1322" s="552"/>
      <c r="N1322" s="576"/>
      <c r="O1322" s="576"/>
      <c r="P1322" s="576"/>
      <c r="Q1322" s="576"/>
      <c r="R1322" s="576"/>
      <c r="S1322" s="576"/>
      <c r="T1322" s="576"/>
      <c r="U1322" s="576"/>
      <c r="V1322" s="576"/>
      <c r="W1322" s="576"/>
      <c r="X1322" s="576"/>
      <c r="Y1322" s="576"/>
      <c r="Z1322" s="576"/>
      <c r="AA1322" s="576"/>
      <c r="AB1322" s="576"/>
      <c r="AC1322" s="576"/>
      <c r="AD1322" s="576"/>
      <c r="AE1322" s="576"/>
      <c r="AF1322" s="576"/>
      <c r="AG1322" s="576"/>
      <c r="AH1322" s="576"/>
      <c r="AI1322" s="576"/>
      <c r="AJ1322" s="576"/>
      <c r="AK1322" s="576"/>
      <c r="AL1322" s="576"/>
      <c r="AM1322" s="576"/>
      <c r="AN1322" s="576"/>
      <c r="AO1322" s="576"/>
      <c r="AP1322" s="576"/>
      <c r="AQ1322" s="576"/>
      <c r="AR1322" s="576"/>
      <c r="AS1322" s="576"/>
      <c r="AT1322" s="576"/>
      <c r="AU1322" s="576"/>
      <c r="AV1322" s="576"/>
      <c r="AW1322" s="576"/>
      <c r="AX1322" s="576"/>
      <c r="AY1322" s="576"/>
      <c r="AZ1322" s="576"/>
      <c r="BA1322" s="576"/>
      <c r="BB1322" s="576"/>
      <c r="BC1322" s="576"/>
      <c r="BD1322" s="576"/>
      <c r="BE1322" s="576"/>
      <c r="BF1322" s="576"/>
      <c r="BG1322" s="576"/>
      <c r="BH1322" s="576"/>
      <c r="BI1322" s="576"/>
      <c r="BJ1322" s="576"/>
      <c r="BK1322" s="576"/>
      <c r="BL1322" s="576"/>
      <c r="BM1322" s="576"/>
      <c r="BN1322" s="576"/>
      <c r="BO1322" s="576"/>
      <c r="BP1322" s="576"/>
      <c r="BQ1322" s="576"/>
      <c r="BR1322" s="576"/>
      <c r="BS1322" s="576"/>
      <c r="BT1322" s="576"/>
      <c r="BU1322" s="576"/>
      <c r="BV1322" s="576"/>
      <c r="BW1322" s="576"/>
      <c r="BX1322" s="576"/>
      <c r="BY1322" s="576"/>
      <c r="BZ1322" s="576"/>
      <c r="CA1322" s="576"/>
      <c r="CB1322" s="576"/>
      <c r="CC1322" s="576"/>
      <c r="CD1322" s="576"/>
      <c r="CE1322" s="576"/>
      <c r="CF1322" s="576"/>
      <c r="CG1322" s="576"/>
      <c r="CH1322" s="576"/>
      <c r="CI1322" s="576"/>
      <c r="CJ1322" s="576"/>
      <c r="CK1322" s="576"/>
    </row>
    <row r="1323" s="624" customFormat="true" ht="15" hidden="false" customHeight="false" outlineLevel="0" collapsed="false">
      <c r="A1323" s="552"/>
      <c r="B1323" s="552"/>
      <c r="C1323" s="552"/>
      <c r="D1323" s="552"/>
      <c r="E1323" s="552"/>
      <c r="F1323" s="552"/>
      <c r="G1323" s="552"/>
      <c r="H1323" s="552"/>
      <c r="I1323" s="552"/>
      <c r="J1323" s="552"/>
      <c r="K1323" s="552"/>
      <c r="L1323" s="552"/>
      <c r="M1323" s="552"/>
      <c r="N1323" s="576"/>
      <c r="O1323" s="576"/>
      <c r="P1323" s="576"/>
      <c r="Q1323" s="576"/>
      <c r="R1323" s="576"/>
      <c r="S1323" s="576"/>
      <c r="T1323" s="576"/>
      <c r="U1323" s="576"/>
      <c r="V1323" s="576"/>
      <c r="W1323" s="576"/>
      <c r="X1323" s="576"/>
      <c r="Y1323" s="576"/>
      <c r="Z1323" s="576"/>
      <c r="AA1323" s="576"/>
      <c r="AB1323" s="576"/>
      <c r="AC1323" s="576"/>
      <c r="AD1323" s="576"/>
      <c r="AE1323" s="576"/>
      <c r="AF1323" s="576"/>
      <c r="AG1323" s="576"/>
      <c r="AH1323" s="576"/>
      <c r="AI1323" s="576"/>
      <c r="AJ1323" s="576"/>
      <c r="AK1323" s="576"/>
      <c r="AL1323" s="576"/>
      <c r="AM1323" s="576"/>
      <c r="AN1323" s="576"/>
      <c r="AO1323" s="576"/>
      <c r="AP1323" s="576"/>
      <c r="AQ1323" s="576"/>
      <c r="AR1323" s="576"/>
      <c r="AS1323" s="576"/>
      <c r="AT1323" s="576"/>
      <c r="AU1323" s="576"/>
      <c r="AV1323" s="576"/>
      <c r="AW1323" s="576"/>
      <c r="AX1323" s="576"/>
      <c r="AY1323" s="576"/>
      <c r="AZ1323" s="576"/>
      <c r="BA1323" s="576"/>
      <c r="BB1323" s="576"/>
      <c r="BC1323" s="576"/>
      <c r="BD1323" s="576"/>
      <c r="BE1323" s="576"/>
      <c r="BF1323" s="576"/>
      <c r="BG1323" s="576"/>
      <c r="BH1323" s="576"/>
      <c r="BI1323" s="576"/>
      <c r="BJ1323" s="576"/>
      <c r="BK1323" s="576"/>
      <c r="BL1323" s="576"/>
      <c r="BM1323" s="576"/>
      <c r="BN1323" s="576"/>
      <c r="BO1323" s="576"/>
      <c r="BP1323" s="576"/>
      <c r="BQ1323" s="576"/>
      <c r="BR1323" s="576"/>
      <c r="BS1323" s="576"/>
      <c r="BT1323" s="576"/>
      <c r="BU1323" s="576"/>
      <c r="BV1323" s="576"/>
      <c r="BW1323" s="576"/>
      <c r="BX1323" s="576"/>
      <c r="BY1323" s="576"/>
      <c r="BZ1323" s="576"/>
      <c r="CA1323" s="576"/>
      <c r="CB1323" s="576"/>
      <c r="CC1323" s="576"/>
      <c r="CD1323" s="576"/>
      <c r="CE1323" s="576"/>
      <c r="CF1323" s="576"/>
      <c r="CG1323" s="576"/>
      <c r="CH1323" s="576"/>
      <c r="CI1323" s="576"/>
      <c r="CJ1323" s="576"/>
      <c r="CK1323" s="576"/>
    </row>
    <row r="1324" s="624" customFormat="true" ht="15" hidden="false" customHeight="false" outlineLevel="0" collapsed="false">
      <c r="A1324" s="552"/>
      <c r="B1324" s="552"/>
      <c r="C1324" s="552"/>
      <c r="D1324" s="552"/>
      <c r="E1324" s="552"/>
      <c r="F1324" s="552"/>
      <c r="G1324" s="552"/>
      <c r="H1324" s="552"/>
      <c r="I1324" s="552"/>
      <c r="J1324" s="552"/>
      <c r="K1324" s="552"/>
      <c r="L1324" s="552"/>
      <c r="M1324" s="552"/>
      <c r="N1324" s="576"/>
      <c r="O1324" s="576"/>
      <c r="P1324" s="576"/>
      <c r="Q1324" s="576"/>
      <c r="R1324" s="576"/>
      <c r="S1324" s="576"/>
      <c r="T1324" s="576"/>
      <c r="U1324" s="576"/>
      <c r="V1324" s="576"/>
      <c r="W1324" s="576"/>
      <c r="X1324" s="576"/>
      <c r="Y1324" s="576"/>
      <c r="Z1324" s="576"/>
      <c r="AA1324" s="576"/>
      <c r="AB1324" s="576"/>
      <c r="AC1324" s="576"/>
      <c r="AD1324" s="576"/>
      <c r="AE1324" s="576"/>
      <c r="AF1324" s="576"/>
      <c r="AG1324" s="576"/>
      <c r="AH1324" s="576"/>
      <c r="AI1324" s="576"/>
      <c r="AJ1324" s="576"/>
      <c r="AK1324" s="576"/>
      <c r="AL1324" s="576"/>
      <c r="AM1324" s="576"/>
      <c r="AN1324" s="576"/>
      <c r="AO1324" s="576"/>
      <c r="AP1324" s="576"/>
      <c r="AQ1324" s="576"/>
      <c r="AR1324" s="576"/>
      <c r="AS1324" s="576"/>
      <c r="AT1324" s="576"/>
      <c r="AU1324" s="576"/>
      <c r="AV1324" s="576"/>
      <c r="AW1324" s="576"/>
      <c r="AX1324" s="576"/>
      <c r="AY1324" s="576"/>
      <c r="AZ1324" s="576"/>
      <c r="BA1324" s="576"/>
      <c r="BB1324" s="576"/>
      <c r="BC1324" s="576"/>
      <c r="BD1324" s="576"/>
      <c r="BE1324" s="576"/>
      <c r="BF1324" s="576"/>
      <c r="BG1324" s="576"/>
      <c r="BH1324" s="576"/>
      <c r="BI1324" s="576"/>
      <c r="BJ1324" s="576"/>
      <c r="BK1324" s="576"/>
      <c r="BL1324" s="576"/>
      <c r="BM1324" s="576"/>
      <c r="BN1324" s="576"/>
      <c r="BO1324" s="576"/>
      <c r="BP1324" s="576"/>
      <c r="BQ1324" s="576"/>
      <c r="BR1324" s="576"/>
      <c r="BS1324" s="576"/>
      <c r="BT1324" s="576"/>
      <c r="BU1324" s="576"/>
      <c r="BV1324" s="576"/>
      <c r="BW1324" s="576"/>
      <c r="BX1324" s="576"/>
      <c r="BY1324" s="576"/>
      <c r="BZ1324" s="576"/>
      <c r="CA1324" s="576"/>
      <c r="CB1324" s="576"/>
      <c r="CC1324" s="576"/>
      <c r="CD1324" s="576"/>
      <c r="CE1324" s="576"/>
      <c r="CF1324" s="576"/>
      <c r="CG1324" s="576"/>
      <c r="CH1324" s="576"/>
      <c r="CI1324" s="576"/>
      <c r="CJ1324" s="576"/>
      <c r="CK1324" s="576"/>
    </row>
    <row r="1325" s="624" customFormat="true" ht="15" hidden="false" customHeight="false" outlineLevel="0" collapsed="false">
      <c r="A1325" s="552"/>
      <c r="B1325" s="552"/>
      <c r="C1325" s="552"/>
      <c r="D1325" s="552"/>
      <c r="E1325" s="552"/>
      <c r="F1325" s="552"/>
      <c r="G1325" s="552"/>
      <c r="H1325" s="552"/>
      <c r="I1325" s="552"/>
      <c r="J1325" s="552"/>
      <c r="K1325" s="552"/>
      <c r="L1325" s="552"/>
      <c r="M1325" s="552"/>
      <c r="N1325" s="576"/>
      <c r="O1325" s="576"/>
      <c r="P1325" s="576"/>
      <c r="Q1325" s="576"/>
      <c r="R1325" s="576"/>
      <c r="S1325" s="576"/>
      <c r="T1325" s="576"/>
      <c r="U1325" s="576"/>
      <c r="V1325" s="576"/>
      <c r="W1325" s="576"/>
      <c r="X1325" s="576"/>
      <c r="Y1325" s="576"/>
      <c r="Z1325" s="576"/>
      <c r="AA1325" s="576"/>
      <c r="AB1325" s="576"/>
      <c r="AC1325" s="576"/>
      <c r="AD1325" s="576"/>
      <c r="AE1325" s="576"/>
      <c r="AF1325" s="576"/>
      <c r="AG1325" s="576"/>
      <c r="AH1325" s="576"/>
      <c r="AI1325" s="576"/>
      <c r="AJ1325" s="576"/>
      <c r="AK1325" s="576"/>
      <c r="AL1325" s="576"/>
      <c r="AM1325" s="576"/>
      <c r="AN1325" s="576"/>
      <c r="AO1325" s="576"/>
      <c r="AP1325" s="576"/>
      <c r="AQ1325" s="576"/>
      <c r="AR1325" s="576"/>
      <c r="AS1325" s="576"/>
      <c r="AT1325" s="576"/>
      <c r="AU1325" s="576"/>
      <c r="AV1325" s="576"/>
      <c r="AW1325" s="576"/>
      <c r="AX1325" s="576"/>
      <c r="AY1325" s="576"/>
      <c r="AZ1325" s="576"/>
      <c r="BA1325" s="576"/>
      <c r="BB1325" s="576"/>
      <c r="BC1325" s="576"/>
      <c r="BD1325" s="576"/>
      <c r="BE1325" s="576"/>
      <c r="BF1325" s="576"/>
      <c r="BG1325" s="576"/>
      <c r="BH1325" s="576"/>
      <c r="BI1325" s="576"/>
      <c r="BJ1325" s="576"/>
      <c r="BK1325" s="576"/>
      <c r="BL1325" s="576"/>
      <c r="BM1325" s="576"/>
      <c r="BN1325" s="576"/>
      <c r="BO1325" s="576"/>
      <c r="BP1325" s="576"/>
      <c r="BQ1325" s="576"/>
      <c r="BR1325" s="576"/>
      <c r="BS1325" s="576"/>
      <c r="BT1325" s="576"/>
      <c r="BU1325" s="576"/>
      <c r="BV1325" s="576"/>
      <c r="BW1325" s="576"/>
      <c r="BX1325" s="576"/>
      <c r="BY1325" s="576"/>
      <c r="BZ1325" s="576"/>
      <c r="CA1325" s="576"/>
      <c r="CB1325" s="576"/>
      <c r="CC1325" s="576"/>
      <c r="CD1325" s="576"/>
      <c r="CE1325" s="576"/>
      <c r="CF1325" s="576"/>
      <c r="CG1325" s="576"/>
      <c r="CH1325" s="576"/>
      <c r="CI1325" s="576"/>
      <c r="CJ1325" s="576"/>
      <c r="CK1325" s="576"/>
    </row>
    <row r="1326" s="624" customFormat="true" ht="15" hidden="false" customHeight="false" outlineLevel="0" collapsed="false">
      <c r="A1326" s="552"/>
      <c r="B1326" s="552"/>
      <c r="C1326" s="552"/>
      <c r="D1326" s="552"/>
      <c r="E1326" s="552"/>
      <c r="F1326" s="552"/>
      <c r="G1326" s="552"/>
      <c r="H1326" s="552"/>
      <c r="I1326" s="552"/>
      <c r="J1326" s="552"/>
      <c r="K1326" s="552"/>
      <c r="L1326" s="552"/>
      <c r="M1326" s="552"/>
      <c r="N1326" s="576"/>
      <c r="O1326" s="576"/>
      <c r="P1326" s="576"/>
      <c r="Q1326" s="576"/>
      <c r="R1326" s="576"/>
      <c r="S1326" s="576"/>
      <c r="T1326" s="576"/>
      <c r="U1326" s="576"/>
      <c r="V1326" s="576"/>
      <c r="W1326" s="576"/>
      <c r="X1326" s="576"/>
      <c r="Y1326" s="576"/>
      <c r="Z1326" s="576"/>
      <c r="AA1326" s="576"/>
      <c r="AB1326" s="576"/>
      <c r="AC1326" s="576"/>
      <c r="AD1326" s="576"/>
      <c r="AE1326" s="576"/>
      <c r="AF1326" s="576"/>
      <c r="AG1326" s="576"/>
      <c r="AH1326" s="576"/>
      <c r="AI1326" s="576"/>
      <c r="AJ1326" s="576"/>
      <c r="AK1326" s="576"/>
      <c r="AL1326" s="576"/>
      <c r="AM1326" s="576"/>
      <c r="AN1326" s="576"/>
      <c r="AO1326" s="576"/>
      <c r="AP1326" s="576"/>
      <c r="AQ1326" s="576"/>
      <c r="AR1326" s="576"/>
      <c r="AS1326" s="576"/>
      <c r="AT1326" s="576"/>
      <c r="AU1326" s="576"/>
      <c r="AV1326" s="576"/>
      <c r="AW1326" s="576"/>
      <c r="AX1326" s="576"/>
      <c r="AY1326" s="576"/>
      <c r="AZ1326" s="576"/>
      <c r="BA1326" s="576"/>
      <c r="BB1326" s="576"/>
      <c r="BC1326" s="576"/>
      <c r="BD1326" s="576"/>
      <c r="BE1326" s="576"/>
      <c r="BF1326" s="576"/>
      <c r="BG1326" s="576"/>
      <c r="BH1326" s="576"/>
      <c r="BI1326" s="576"/>
      <c r="BJ1326" s="576"/>
      <c r="BK1326" s="576"/>
      <c r="BL1326" s="576"/>
      <c r="BM1326" s="576"/>
      <c r="BN1326" s="576"/>
      <c r="BO1326" s="576"/>
      <c r="BP1326" s="576"/>
      <c r="BQ1326" s="576"/>
      <c r="BR1326" s="576"/>
      <c r="BS1326" s="576"/>
      <c r="BT1326" s="576"/>
      <c r="BU1326" s="576"/>
      <c r="BV1326" s="576"/>
      <c r="BW1326" s="576"/>
      <c r="BX1326" s="576"/>
      <c r="BY1326" s="576"/>
      <c r="BZ1326" s="576"/>
      <c r="CA1326" s="576"/>
      <c r="CB1326" s="576"/>
      <c r="CC1326" s="576"/>
      <c r="CD1326" s="576"/>
      <c r="CE1326" s="576"/>
      <c r="CF1326" s="576"/>
      <c r="CG1326" s="576"/>
      <c r="CH1326" s="576"/>
      <c r="CI1326" s="576"/>
      <c r="CJ1326" s="576"/>
      <c r="CK1326" s="576"/>
    </row>
    <row r="1327" s="624" customFormat="true" ht="15" hidden="false" customHeight="false" outlineLevel="0" collapsed="false">
      <c r="A1327" s="552"/>
      <c r="B1327" s="552"/>
      <c r="C1327" s="552"/>
      <c r="D1327" s="552"/>
      <c r="E1327" s="552"/>
      <c r="F1327" s="552"/>
      <c r="G1327" s="552"/>
      <c r="H1327" s="552"/>
      <c r="I1327" s="552"/>
      <c r="J1327" s="552"/>
      <c r="K1327" s="552"/>
      <c r="L1327" s="552"/>
      <c r="M1327" s="552"/>
      <c r="N1327" s="576"/>
      <c r="O1327" s="576"/>
      <c r="P1327" s="576"/>
      <c r="Q1327" s="576"/>
      <c r="R1327" s="576"/>
      <c r="S1327" s="576"/>
      <c r="T1327" s="576"/>
      <c r="U1327" s="576"/>
      <c r="V1327" s="576"/>
      <c r="W1327" s="576"/>
      <c r="X1327" s="576"/>
      <c r="Y1327" s="576"/>
      <c r="Z1327" s="576"/>
      <c r="AA1327" s="576"/>
      <c r="AB1327" s="576"/>
      <c r="AC1327" s="576"/>
      <c r="AD1327" s="576"/>
      <c r="AE1327" s="576"/>
      <c r="AF1327" s="576"/>
      <c r="AG1327" s="576"/>
      <c r="AH1327" s="576"/>
      <c r="AI1327" s="576"/>
      <c r="AJ1327" s="576"/>
      <c r="AK1327" s="576"/>
      <c r="AL1327" s="576"/>
      <c r="AM1327" s="576"/>
      <c r="AN1327" s="576"/>
      <c r="AO1327" s="576"/>
      <c r="AP1327" s="576"/>
      <c r="AQ1327" s="576"/>
      <c r="AR1327" s="576"/>
      <c r="AS1327" s="576"/>
      <c r="AT1327" s="576"/>
      <c r="AU1327" s="576"/>
      <c r="AV1327" s="576"/>
      <c r="AW1327" s="576"/>
      <c r="AX1327" s="576"/>
      <c r="AY1327" s="576"/>
      <c r="AZ1327" s="576"/>
      <c r="BA1327" s="576"/>
      <c r="BB1327" s="576"/>
      <c r="BC1327" s="576"/>
      <c r="BD1327" s="576"/>
      <c r="BE1327" s="576"/>
      <c r="BF1327" s="576"/>
      <c r="BG1327" s="576"/>
      <c r="BH1327" s="576"/>
      <c r="BI1327" s="576"/>
      <c r="BJ1327" s="576"/>
      <c r="BK1327" s="576"/>
      <c r="BL1327" s="576"/>
      <c r="BM1327" s="576"/>
      <c r="BN1327" s="576"/>
      <c r="BO1327" s="576"/>
      <c r="BP1327" s="576"/>
      <c r="BQ1327" s="576"/>
      <c r="BR1327" s="576"/>
      <c r="BS1327" s="576"/>
      <c r="BT1327" s="576"/>
      <c r="BU1327" s="576"/>
      <c r="BV1327" s="576"/>
      <c r="BW1327" s="576"/>
      <c r="BX1327" s="576"/>
      <c r="BY1327" s="576"/>
      <c r="BZ1327" s="576"/>
      <c r="CA1327" s="576"/>
      <c r="CB1327" s="576"/>
      <c r="CC1327" s="576"/>
      <c r="CD1327" s="576"/>
      <c r="CE1327" s="576"/>
      <c r="CF1327" s="576"/>
      <c r="CG1327" s="576"/>
      <c r="CH1327" s="576"/>
      <c r="CI1327" s="576"/>
      <c r="CJ1327" s="576"/>
      <c r="CK1327" s="576"/>
    </row>
    <row r="1328" s="624" customFormat="true" ht="15" hidden="false" customHeight="false" outlineLevel="0" collapsed="false">
      <c r="A1328" s="552"/>
      <c r="B1328" s="552"/>
      <c r="C1328" s="552"/>
      <c r="D1328" s="552"/>
      <c r="E1328" s="552"/>
      <c r="F1328" s="552"/>
      <c r="G1328" s="552"/>
      <c r="H1328" s="552"/>
      <c r="I1328" s="552"/>
      <c r="J1328" s="552"/>
      <c r="K1328" s="552"/>
      <c r="L1328" s="552"/>
      <c r="M1328" s="552"/>
      <c r="N1328" s="576"/>
      <c r="O1328" s="576"/>
      <c r="P1328" s="576"/>
      <c r="Q1328" s="576"/>
      <c r="R1328" s="576"/>
      <c r="S1328" s="576"/>
      <c r="T1328" s="576"/>
      <c r="U1328" s="576"/>
      <c r="V1328" s="576"/>
      <c r="W1328" s="576"/>
      <c r="X1328" s="576"/>
      <c r="Y1328" s="576"/>
      <c r="Z1328" s="576"/>
      <c r="AA1328" s="576"/>
      <c r="AB1328" s="576"/>
      <c r="AC1328" s="576"/>
      <c r="AD1328" s="576"/>
      <c r="AE1328" s="576"/>
      <c r="AF1328" s="576"/>
      <c r="AG1328" s="576"/>
      <c r="AH1328" s="576"/>
      <c r="AI1328" s="576"/>
      <c r="AJ1328" s="576"/>
      <c r="AK1328" s="576"/>
      <c r="AL1328" s="576"/>
      <c r="AM1328" s="576"/>
      <c r="AN1328" s="576"/>
      <c r="AO1328" s="576"/>
      <c r="AP1328" s="576"/>
      <c r="AQ1328" s="576"/>
      <c r="AR1328" s="576"/>
      <c r="AS1328" s="576"/>
      <c r="AT1328" s="576"/>
      <c r="AU1328" s="576"/>
      <c r="AV1328" s="576"/>
      <c r="AW1328" s="576"/>
      <c r="AX1328" s="576"/>
      <c r="AY1328" s="576"/>
      <c r="AZ1328" s="576"/>
      <c r="BA1328" s="576"/>
      <c r="BB1328" s="576"/>
      <c r="BC1328" s="576"/>
      <c r="BD1328" s="576"/>
      <c r="BE1328" s="576"/>
      <c r="BF1328" s="576"/>
      <c r="BG1328" s="576"/>
      <c r="BH1328" s="576"/>
      <c r="BI1328" s="576"/>
      <c r="BJ1328" s="576"/>
      <c r="BK1328" s="576"/>
      <c r="BL1328" s="576"/>
      <c r="BM1328" s="576"/>
      <c r="BN1328" s="576"/>
      <c r="BO1328" s="576"/>
      <c r="BP1328" s="576"/>
      <c r="BQ1328" s="576"/>
      <c r="BR1328" s="576"/>
      <c r="BS1328" s="576"/>
      <c r="BT1328" s="576"/>
      <c r="BU1328" s="576"/>
      <c r="BV1328" s="576"/>
      <c r="BW1328" s="576"/>
      <c r="BX1328" s="576"/>
      <c r="BY1328" s="576"/>
      <c r="BZ1328" s="576"/>
      <c r="CA1328" s="576"/>
      <c r="CB1328" s="576"/>
      <c r="CC1328" s="576"/>
      <c r="CD1328" s="576"/>
      <c r="CE1328" s="576"/>
      <c r="CF1328" s="576"/>
      <c r="CG1328" s="576"/>
      <c r="CH1328" s="576"/>
      <c r="CI1328" s="576"/>
      <c r="CJ1328" s="576"/>
      <c r="CK1328" s="576"/>
    </row>
    <row r="1329" s="624" customFormat="true" ht="15" hidden="false" customHeight="false" outlineLevel="0" collapsed="false">
      <c r="A1329" s="552"/>
      <c r="B1329" s="552"/>
      <c r="C1329" s="552"/>
      <c r="D1329" s="552"/>
      <c r="E1329" s="552"/>
      <c r="F1329" s="552"/>
      <c r="G1329" s="552"/>
      <c r="H1329" s="552"/>
      <c r="I1329" s="552"/>
      <c r="J1329" s="552"/>
      <c r="K1329" s="552"/>
      <c r="L1329" s="552"/>
      <c r="M1329" s="552"/>
      <c r="N1329" s="576"/>
      <c r="O1329" s="576"/>
      <c r="P1329" s="576"/>
      <c r="Q1329" s="576"/>
      <c r="R1329" s="576"/>
      <c r="S1329" s="576"/>
      <c r="T1329" s="576"/>
      <c r="U1329" s="576"/>
      <c r="V1329" s="576"/>
      <c r="W1329" s="576"/>
      <c r="X1329" s="576"/>
      <c r="Y1329" s="576"/>
      <c r="Z1329" s="576"/>
      <c r="AA1329" s="576"/>
      <c r="AB1329" s="576"/>
      <c r="AC1329" s="576"/>
      <c r="AD1329" s="576"/>
      <c r="AE1329" s="576"/>
      <c r="AF1329" s="576"/>
      <c r="AG1329" s="576"/>
      <c r="AH1329" s="576"/>
      <c r="AI1329" s="576"/>
      <c r="AJ1329" s="576"/>
      <c r="AK1329" s="576"/>
      <c r="AL1329" s="576"/>
      <c r="AM1329" s="576"/>
      <c r="AN1329" s="576"/>
      <c r="AO1329" s="576"/>
      <c r="AP1329" s="576"/>
      <c r="AQ1329" s="576"/>
      <c r="AR1329" s="576"/>
      <c r="AS1329" s="576"/>
      <c r="AT1329" s="576"/>
      <c r="AU1329" s="576"/>
      <c r="AV1329" s="576"/>
      <c r="AW1329" s="576"/>
      <c r="AX1329" s="576"/>
      <c r="AY1329" s="576"/>
      <c r="AZ1329" s="576"/>
      <c r="BA1329" s="576"/>
      <c r="BB1329" s="576"/>
      <c r="BC1329" s="576"/>
      <c r="BD1329" s="576"/>
      <c r="BE1329" s="576"/>
      <c r="BF1329" s="576"/>
      <c r="BG1329" s="576"/>
      <c r="BH1329" s="576"/>
      <c r="BI1329" s="576"/>
      <c r="BJ1329" s="576"/>
      <c r="BK1329" s="576"/>
      <c r="BL1329" s="576"/>
      <c r="BM1329" s="576"/>
      <c r="BN1329" s="576"/>
      <c r="BO1329" s="576"/>
      <c r="BP1329" s="576"/>
      <c r="BQ1329" s="576"/>
      <c r="BR1329" s="576"/>
      <c r="BS1329" s="576"/>
      <c r="BT1329" s="576"/>
      <c r="BU1329" s="576"/>
      <c r="BV1329" s="576"/>
      <c r="BW1329" s="576"/>
      <c r="BX1329" s="576"/>
      <c r="BY1329" s="576"/>
      <c r="BZ1329" s="576"/>
      <c r="CA1329" s="576"/>
      <c r="CB1329" s="576"/>
      <c r="CC1329" s="576"/>
      <c r="CD1329" s="576"/>
      <c r="CE1329" s="576"/>
      <c r="CF1329" s="576"/>
      <c r="CG1329" s="576"/>
      <c r="CH1329" s="576"/>
      <c r="CI1329" s="576"/>
      <c r="CJ1329" s="576"/>
      <c r="CK1329" s="576"/>
    </row>
    <row r="1330" s="624" customFormat="true" ht="15" hidden="false" customHeight="false" outlineLevel="0" collapsed="false">
      <c r="A1330" s="552"/>
      <c r="B1330" s="552"/>
      <c r="C1330" s="552"/>
      <c r="D1330" s="552"/>
      <c r="E1330" s="552"/>
      <c r="F1330" s="552"/>
      <c r="G1330" s="552"/>
      <c r="H1330" s="552"/>
      <c r="I1330" s="552"/>
      <c r="J1330" s="552"/>
      <c r="K1330" s="552"/>
      <c r="L1330" s="552"/>
      <c r="M1330" s="552"/>
      <c r="N1330" s="576"/>
      <c r="O1330" s="576"/>
      <c r="P1330" s="576"/>
      <c r="Q1330" s="576"/>
      <c r="R1330" s="576"/>
      <c r="S1330" s="576"/>
      <c r="T1330" s="576"/>
      <c r="U1330" s="576"/>
      <c r="V1330" s="576"/>
      <c r="W1330" s="576"/>
      <c r="X1330" s="576"/>
      <c r="Y1330" s="576"/>
      <c r="Z1330" s="576"/>
      <c r="AA1330" s="576"/>
      <c r="AB1330" s="576"/>
      <c r="AC1330" s="576"/>
      <c r="AD1330" s="576"/>
      <c r="AE1330" s="576"/>
      <c r="AF1330" s="576"/>
      <c r="AG1330" s="576"/>
      <c r="AH1330" s="576"/>
      <c r="AI1330" s="576"/>
      <c r="AJ1330" s="576"/>
      <c r="AK1330" s="576"/>
      <c r="AL1330" s="576"/>
      <c r="AM1330" s="576"/>
      <c r="AN1330" s="576"/>
      <c r="AO1330" s="576"/>
      <c r="AP1330" s="576"/>
      <c r="AQ1330" s="576"/>
      <c r="AR1330" s="576"/>
      <c r="AS1330" s="576"/>
      <c r="AT1330" s="576"/>
      <c r="AU1330" s="576"/>
      <c r="AV1330" s="576"/>
      <c r="AW1330" s="576"/>
      <c r="AX1330" s="576"/>
      <c r="AY1330" s="576"/>
      <c r="AZ1330" s="576"/>
      <c r="BA1330" s="576"/>
      <c r="BB1330" s="576"/>
      <c r="BC1330" s="576"/>
      <c r="BD1330" s="576"/>
      <c r="BE1330" s="576"/>
      <c r="BF1330" s="576"/>
      <c r="BG1330" s="576"/>
      <c r="BH1330" s="576"/>
      <c r="BI1330" s="576"/>
      <c r="BJ1330" s="576"/>
      <c r="BK1330" s="576"/>
      <c r="BL1330" s="576"/>
      <c r="BM1330" s="576"/>
      <c r="BN1330" s="576"/>
      <c r="BO1330" s="576"/>
      <c r="BP1330" s="576"/>
      <c r="BQ1330" s="576"/>
      <c r="BR1330" s="576"/>
      <c r="BS1330" s="576"/>
      <c r="BT1330" s="576"/>
      <c r="BU1330" s="576"/>
      <c r="BV1330" s="576"/>
      <c r="BW1330" s="576"/>
      <c r="BX1330" s="576"/>
      <c r="BY1330" s="576"/>
      <c r="BZ1330" s="576"/>
      <c r="CA1330" s="576"/>
      <c r="CB1330" s="576"/>
      <c r="CC1330" s="576"/>
      <c r="CD1330" s="576"/>
      <c r="CE1330" s="576"/>
      <c r="CF1330" s="576"/>
      <c r="CG1330" s="576"/>
      <c r="CH1330" s="576"/>
      <c r="CI1330" s="576"/>
      <c r="CJ1330" s="576"/>
      <c r="CK1330" s="576"/>
    </row>
    <row r="1331" s="624" customFormat="true" ht="15" hidden="false" customHeight="false" outlineLevel="0" collapsed="false">
      <c r="A1331" s="552"/>
      <c r="B1331" s="552"/>
      <c r="C1331" s="552"/>
      <c r="D1331" s="552"/>
      <c r="E1331" s="552"/>
      <c r="F1331" s="552"/>
      <c r="G1331" s="552"/>
      <c r="H1331" s="552"/>
      <c r="I1331" s="552"/>
      <c r="J1331" s="552"/>
      <c r="K1331" s="552"/>
      <c r="L1331" s="552"/>
      <c r="M1331" s="552"/>
      <c r="N1331" s="576"/>
      <c r="O1331" s="576"/>
      <c r="P1331" s="576"/>
      <c r="Q1331" s="576"/>
      <c r="R1331" s="576"/>
      <c r="S1331" s="576"/>
      <c r="T1331" s="576"/>
      <c r="U1331" s="576"/>
      <c r="V1331" s="576"/>
      <c r="W1331" s="576"/>
      <c r="X1331" s="576"/>
      <c r="Y1331" s="576"/>
      <c r="Z1331" s="576"/>
      <c r="AA1331" s="576"/>
      <c r="AB1331" s="576"/>
      <c r="AC1331" s="576"/>
      <c r="AD1331" s="576"/>
      <c r="AE1331" s="576"/>
      <c r="AF1331" s="576"/>
      <c r="AG1331" s="576"/>
      <c r="AH1331" s="576"/>
      <c r="AI1331" s="576"/>
      <c r="AJ1331" s="576"/>
      <c r="AK1331" s="576"/>
      <c r="AL1331" s="576"/>
      <c r="AM1331" s="576"/>
      <c r="AN1331" s="576"/>
      <c r="AO1331" s="576"/>
      <c r="AP1331" s="576"/>
      <c r="AQ1331" s="576"/>
      <c r="AR1331" s="576"/>
      <c r="AS1331" s="576"/>
      <c r="AT1331" s="576"/>
      <c r="AU1331" s="576"/>
      <c r="AV1331" s="576"/>
      <c r="AW1331" s="576"/>
      <c r="AX1331" s="576"/>
      <c r="AY1331" s="576"/>
      <c r="AZ1331" s="576"/>
      <c r="BA1331" s="576"/>
      <c r="BB1331" s="576"/>
      <c r="BC1331" s="576"/>
      <c r="BD1331" s="576"/>
      <c r="BE1331" s="576"/>
      <c r="BF1331" s="576"/>
      <c r="BG1331" s="576"/>
      <c r="BH1331" s="576"/>
      <c r="BI1331" s="576"/>
      <c r="BJ1331" s="576"/>
      <c r="BK1331" s="576"/>
      <c r="BL1331" s="576"/>
      <c r="BM1331" s="576"/>
      <c r="BN1331" s="576"/>
      <c r="BO1331" s="576"/>
      <c r="BP1331" s="576"/>
      <c r="BQ1331" s="576"/>
      <c r="BR1331" s="576"/>
      <c r="BS1331" s="576"/>
      <c r="BT1331" s="576"/>
      <c r="BU1331" s="576"/>
      <c r="BV1331" s="576"/>
      <c r="BW1331" s="576"/>
      <c r="BX1331" s="576"/>
      <c r="BY1331" s="576"/>
      <c r="BZ1331" s="576"/>
      <c r="CA1331" s="576"/>
      <c r="CB1331" s="576"/>
      <c r="CC1331" s="576"/>
      <c r="CD1331" s="576"/>
      <c r="CE1331" s="576"/>
      <c r="CF1331" s="576"/>
      <c r="CG1331" s="576"/>
      <c r="CH1331" s="576"/>
      <c r="CI1331" s="576"/>
      <c r="CJ1331" s="576"/>
      <c r="CK1331" s="576"/>
    </row>
    <row r="1332" s="624" customFormat="true" ht="15" hidden="false" customHeight="false" outlineLevel="0" collapsed="false">
      <c r="A1332" s="552"/>
      <c r="B1332" s="552"/>
      <c r="C1332" s="552"/>
      <c r="D1332" s="552"/>
      <c r="E1332" s="552"/>
      <c r="F1332" s="552"/>
      <c r="G1332" s="552"/>
      <c r="H1332" s="552"/>
      <c r="I1332" s="552"/>
      <c r="J1332" s="552"/>
      <c r="K1332" s="552"/>
      <c r="L1332" s="552"/>
      <c r="M1332" s="552"/>
      <c r="N1332" s="576"/>
      <c r="O1332" s="576"/>
      <c r="P1332" s="576"/>
      <c r="Q1332" s="576"/>
      <c r="R1332" s="576"/>
      <c r="S1332" s="576"/>
      <c r="T1332" s="576"/>
      <c r="U1332" s="576"/>
      <c r="V1332" s="576"/>
      <c r="W1332" s="576"/>
      <c r="X1332" s="576"/>
      <c r="Y1332" s="576"/>
      <c r="Z1332" s="576"/>
      <c r="AA1332" s="576"/>
      <c r="AB1332" s="576"/>
      <c r="AC1332" s="576"/>
      <c r="AD1332" s="576"/>
      <c r="AE1332" s="576"/>
      <c r="AF1332" s="576"/>
      <c r="AG1332" s="576"/>
      <c r="AH1332" s="576"/>
      <c r="AI1332" s="576"/>
      <c r="AJ1332" s="576"/>
      <c r="AK1332" s="576"/>
      <c r="AL1332" s="576"/>
      <c r="AM1332" s="576"/>
      <c r="AN1332" s="576"/>
      <c r="AO1332" s="576"/>
      <c r="AP1332" s="576"/>
      <c r="AQ1332" s="576"/>
      <c r="AR1332" s="576"/>
      <c r="AS1332" s="576"/>
      <c r="AT1332" s="576"/>
      <c r="AU1332" s="576"/>
      <c r="AV1332" s="576"/>
      <c r="AW1332" s="576"/>
      <c r="AX1332" s="576"/>
      <c r="AY1332" s="576"/>
      <c r="AZ1332" s="576"/>
      <c r="BA1332" s="576"/>
      <c r="BB1332" s="576"/>
      <c r="BC1332" s="576"/>
      <c r="BD1332" s="576"/>
      <c r="BE1332" s="576"/>
      <c r="BF1332" s="576"/>
      <c r="BG1332" s="576"/>
      <c r="BH1332" s="576"/>
      <c r="BI1332" s="576"/>
      <c r="BJ1332" s="576"/>
      <c r="BK1332" s="576"/>
      <c r="BL1332" s="576"/>
      <c r="BM1332" s="576"/>
      <c r="BN1332" s="576"/>
      <c r="BO1332" s="576"/>
      <c r="BP1332" s="576"/>
      <c r="BQ1332" s="576"/>
      <c r="BR1332" s="576"/>
      <c r="BS1332" s="576"/>
      <c r="BT1332" s="576"/>
      <c r="BU1332" s="576"/>
      <c r="BV1332" s="576"/>
      <c r="BW1332" s="576"/>
      <c r="BX1332" s="576"/>
      <c r="BY1332" s="576"/>
      <c r="BZ1332" s="576"/>
      <c r="CA1332" s="576"/>
      <c r="CB1332" s="576"/>
      <c r="CC1332" s="576"/>
      <c r="CD1332" s="576"/>
      <c r="CE1332" s="576"/>
      <c r="CF1332" s="576"/>
      <c r="CG1332" s="576"/>
      <c r="CH1332" s="576"/>
      <c r="CI1332" s="576"/>
      <c r="CJ1332" s="576"/>
      <c r="CK1332" s="576"/>
    </row>
    <row r="1333" s="624" customFormat="true" ht="15" hidden="false" customHeight="false" outlineLevel="0" collapsed="false">
      <c r="A1333" s="552"/>
      <c r="B1333" s="552"/>
      <c r="C1333" s="552"/>
      <c r="D1333" s="552"/>
      <c r="E1333" s="552"/>
      <c r="F1333" s="552"/>
      <c r="G1333" s="552"/>
      <c r="H1333" s="552"/>
      <c r="I1333" s="552"/>
      <c r="J1333" s="552"/>
      <c r="K1333" s="552"/>
      <c r="L1333" s="552"/>
      <c r="M1333" s="552"/>
      <c r="N1333" s="576"/>
      <c r="O1333" s="576"/>
      <c r="P1333" s="576"/>
      <c r="Q1333" s="576"/>
      <c r="R1333" s="576"/>
      <c r="S1333" s="576"/>
      <c r="T1333" s="576"/>
      <c r="U1333" s="576"/>
      <c r="V1333" s="576"/>
      <c r="W1333" s="576"/>
      <c r="X1333" s="576"/>
      <c r="Y1333" s="576"/>
      <c r="Z1333" s="576"/>
      <c r="AA1333" s="576"/>
      <c r="AB1333" s="576"/>
      <c r="AC1333" s="576"/>
      <c r="AD1333" s="576"/>
      <c r="AE1333" s="576"/>
      <c r="AF1333" s="576"/>
      <c r="AG1333" s="576"/>
      <c r="AH1333" s="576"/>
      <c r="AI1333" s="576"/>
      <c r="AJ1333" s="576"/>
      <c r="AK1333" s="576"/>
      <c r="AL1333" s="576"/>
      <c r="AM1333" s="576"/>
      <c r="AN1333" s="576"/>
      <c r="AO1333" s="576"/>
      <c r="AP1333" s="576"/>
      <c r="AQ1333" s="576"/>
      <c r="AR1333" s="576"/>
      <c r="AS1333" s="576"/>
      <c r="AT1333" s="576"/>
      <c r="AU1333" s="576"/>
      <c r="AV1333" s="576"/>
      <c r="AW1333" s="576"/>
      <c r="AX1333" s="576"/>
      <c r="AY1333" s="576"/>
      <c r="AZ1333" s="576"/>
      <c r="BA1333" s="576"/>
      <c r="BB1333" s="576"/>
      <c r="BC1333" s="576"/>
      <c r="BD1333" s="576"/>
      <c r="BE1333" s="576"/>
      <c r="BF1333" s="576"/>
      <c r="BG1333" s="576"/>
      <c r="BH1333" s="576"/>
      <c r="BI1333" s="576"/>
      <c r="BJ1333" s="576"/>
      <c r="BK1333" s="576"/>
      <c r="BL1333" s="576"/>
      <c r="BM1333" s="576"/>
      <c r="BN1333" s="576"/>
      <c r="BO1333" s="576"/>
      <c r="BP1333" s="576"/>
      <c r="BQ1333" s="576"/>
      <c r="BR1333" s="576"/>
      <c r="BS1333" s="576"/>
      <c r="BT1333" s="576"/>
      <c r="BU1333" s="576"/>
      <c r="BV1333" s="576"/>
      <c r="BW1333" s="576"/>
      <c r="BX1333" s="576"/>
      <c r="BY1333" s="576"/>
      <c r="BZ1333" s="576"/>
      <c r="CA1333" s="576"/>
      <c r="CB1333" s="576"/>
      <c r="CC1333" s="576"/>
      <c r="CD1333" s="576"/>
      <c r="CE1333" s="576"/>
      <c r="CF1333" s="576"/>
      <c r="CG1333" s="576"/>
      <c r="CH1333" s="576"/>
      <c r="CI1333" s="576"/>
      <c r="CJ1333" s="576"/>
      <c r="CK1333" s="576"/>
    </row>
    <row r="1334" s="624" customFormat="true" ht="15" hidden="false" customHeight="false" outlineLevel="0" collapsed="false">
      <c r="A1334" s="552"/>
      <c r="B1334" s="552"/>
      <c r="C1334" s="552"/>
      <c r="D1334" s="552"/>
      <c r="E1334" s="552"/>
      <c r="F1334" s="552"/>
      <c r="G1334" s="552"/>
      <c r="H1334" s="552"/>
      <c r="I1334" s="552"/>
      <c r="J1334" s="552"/>
      <c r="K1334" s="552"/>
      <c r="L1334" s="552"/>
      <c r="M1334" s="552"/>
      <c r="N1334" s="576"/>
      <c r="O1334" s="576"/>
      <c r="P1334" s="576"/>
      <c r="Q1334" s="576"/>
      <c r="R1334" s="576"/>
      <c r="S1334" s="576"/>
      <c r="T1334" s="576"/>
      <c r="U1334" s="576"/>
      <c r="V1334" s="576"/>
      <c r="W1334" s="576"/>
      <c r="X1334" s="576"/>
      <c r="Y1334" s="576"/>
      <c r="Z1334" s="576"/>
      <c r="AA1334" s="576"/>
      <c r="AB1334" s="576"/>
      <c r="AC1334" s="576"/>
      <c r="AD1334" s="576"/>
      <c r="AE1334" s="576"/>
      <c r="AF1334" s="576"/>
      <c r="AG1334" s="576"/>
      <c r="AH1334" s="576"/>
      <c r="AI1334" s="576"/>
      <c r="AJ1334" s="576"/>
      <c r="AK1334" s="576"/>
      <c r="AL1334" s="576"/>
      <c r="AM1334" s="576"/>
      <c r="AN1334" s="576"/>
      <c r="AO1334" s="576"/>
      <c r="AP1334" s="576"/>
      <c r="AQ1334" s="576"/>
      <c r="AR1334" s="576"/>
      <c r="AS1334" s="576"/>
      <c r="AT1334" s="576"/>
      <c r="AU1334" s="576"/>
      <c r="AV1334" s="576"/>
      <c r="AW1334" s="576"/>
      <c r="AX1334" s="576"/>
      <c r="AY1334" s="576"/>
      <c r="AZ1334" s="576"/>
      <c r="BA1334" s="576"/>
      <c r="BB1334" s="576"/>
      <c r="BC1334" s="576"/>
      <c r="BD1334" s="576"/>
      <c r="BE1334" s="576"/>
      <c r="BF1334" s="576"/>
      <c r="BG1334" s="576"/>
      <c r="BH1334" s="576"/>
      <c r="BI1334" s="576"/>
      <c r="BJ1334" s="576"/>
      <c r="BK1334" s="576"/>
      <c r="BL1334" s="576"/>
      <c r="BM1334" s="576"/>
      <c r="BN1334" s="576"/>
      <c r="BO1334" s="576"/>
      <c r="BP1334" s="576"/>
      <c r="BQ1334" s="576"/>
      <c r="BR1334" s="576"/>
      <c r="BS1334" s="576"/>
      <c r="BT1334" s="576"/>
      <c r="BU1334" s="576"/>
      <c r="BV1334" s="576"/>
      <c r="BW1334" s="576"/>
      <c r="BX1334" s="576"/>
      <c r="BY1334" s="576"/>
      <c r="BZ1334" s="576"/>
      <c r="CA1334" s="576"/>
      <c r="CB1334" s="576"/>
      <c r="CC1334" s="576"/>
      <c r="CD1334" s="576"/>
      <c r="CE1334" s="576"/>
      <c r="CF1334" s="576"/>
      <c r="CG1334" s="576"/>
      <c r="CH1334" s="576"/>
      <c r="CI1334" s="576"/>
      <c r="CJ1334" s="576"/>
      <c r="CK1334" s="576"/>
    </row>
    <row r="1335" s="624" customFormat="true" ht="15" hidden="false" customHeight="false" outlineLevel="0" collapsed="false">
      <c r="A1335" s="552"/>
      <c r="B1335" s="552"/>
      <c r="C1335" s="552"/>
      <c r="D1335" s="552"/>
      <c r="E1335" s="552"/>
      <c r="F1335" s="552"/>
      <c r="G1335" s="552"/>
      <c r="H1335" s="552"/>
      <c r="I1335" s="552"/>
      <c r="J1335" s="552"/>
      <c r="K1335" s="552"/>
      <c r="L1335" s="552"/>
      <c r="M1335" s="552"/>
      <c r="N1335" s="576"/>
      <c r="O1335" s="576"/>
      <c r="P1335" s="576"/>
      <c r="Q1335" s="576"/>
      <c r="R1335" s="576"/>
      <c r="S1335" s="576"/>
      <c r="T1335" s="576"/>
      <c r="U1335" s="576"/>
      <c r="V1335" s="576"/>
      <c r="W1335" s="576"/>
      <c r="X1335" s="576"/>
      <c r="Y1335" s="576"/>
      <c r="Z1335" s="576"/>
      <c r="AA1335" s="576"/>
      <c r="AB1335" s="576"/>
      <c r="AC1335" s="576"/>
      <c r="AD1335" s="576"/>
      <c r="AE1335" s="576"/>
      <c r="AF1335" s="576"/>
      <c r="AG1335" s="576"/>
      <c r="AH1335" s="576"/>
      <c r="AI1335" s="576"/>
      <c r="AJ1335" s="576"/>
      <c r="AK1335" s="576"/>
      <c r="AL1335" s="576"/>
      <c r="AM1335" s="576"/>
      <c r="AN1335" s="576"/>
      <c r="AO1335" s="576"/>
      <c r="AP1335" s="576"/>
      <c r="AQ1335" s="576"/>
      <c r="AR1335" s="576"/>
      <c r="AS1335" s="576"/>
      <c r="AT1335" s="576"/>
      <c r="AU1335" s="576"/>
      <c r="AV1335" s="576"/>
      <c r="AW1335" s="576"/>
      <c r="AX1335" s="576"/>
      <c r="AY1335" s="576"/>
      <c r="AZ1335" s="576"/>
      <c r="BA1335" s="576"/>
      <c r="BB1335" s="576"/>
      <c r="BC1335" s="576"/>
      <c r="BD1335" s="576"/>
      <c r="BE1335" s="576"/>
      <c r="BF1335" s="576"/>
      <c r="BG1335" s="576"/>
      <c r="BH1335" s="576"/>
      <c r="BI1335" s="576"/>
      <c r="BJ1335" s="576"/>
      <c r="BK1335" s="576"/>
      <c r="BL1335" s="576"/>
      <c r="BM1335" s="576"/>
      <c r="BN1335" s="576"/>
      <c r="BO1335" s="576"/>
      <c r="BP1335" s="576"/>
      <c r="BQ1335" s="576"/>
      <c r="BR1335" s="576"/>
      <c r="BS1335" s="576"/>
      <c r="BT1335" s="576"/>
      <c r="BU1335" s="576"/>
      <c r="BV1335" s="576"/>
      <c r="BW1335" s="576"/>
      <c r="BX1335" s="576"/>
      <c r="BY1335" s="576"/>
      <c r="BZ1335" s="576"/>
      <c r="CA1335" s="576"/>
      <c r="CB1335" s="576"/>
      <c r="CC1335" s="576"/>
      <c r="CD1335" s="576"/>
      <c r="CE1335" s="576"/>
      <c r="CF1335" s="576"/>
      <c r="CG1335" s="576"/>
      <c r="CH1335" s="576"/>
      <c r="CI1335" s="576"/>
      <c r="CJ1335" s="576"/>
      <c r="CK1335" s="576"/>
    </row>
    <row r="1336" s="624" customFormat="true" ht="15" hidden="false" customHeight="false" outlineLevel="0" collapsed="false">
      <c r="A1336" s="552"/>
      <c r="B1336" s="552"/>
      <c r="C1336" s="552"/>
      <c r="D1336" s="552"/>
      <c r="E1336" s="552"/>
      <c r="F1336" s="552"/>
      <c r="G1336" s="552"/>
      <c r="H1336" s="552"/>
      <c r="I1336" s="552"/>
      <c r="J1336" s="552"/>
      <c r="K1336" s="552"/>
      <c r="L1336" s="552"/>
      <c r="M1336" s="552"/>
      <c r="N1336" s="576"/>
      <c r="O1336" s="576"/>
      <c r="P1336" s="576"/>
      <c r="Q1336" s="576"/>
      <c r="R1336" s="576"/>
      <c r="S1336" s="576"/>
      <c r="T1336" s="576"/>
      <c r="U1336" s="576"/>
      <c r="V1336" s="576"/>
      <c r="W1336" s="576"/>
      <c r="X1336" s="576"/>
      <c r="Y1336" s="576"/>
      <c r="Z1336" s="576"/>
      <c r="AA1336" s="576"/>
      <c r="AB1336" s="576"/>
      <c r="AC1336" s="576"/>
      <c r="AD1336" s="576"/>
      <c r="AE1336" s="576"/>
      <c r="AF1336" s="576"/>
      <c r="AG1336" s="576"/>
      <c r="AH1336" s="576"/>
      <c r="AI1336" s="576"/>
      <c r="AJ1336" s="576"/>
      <c r="AK1336" s="576"/>
      <c r="AL1336" s="576"/>
      <c r="AM1336" s="576"/>
      <c r="AN1336" s="576"/>
      <c r="AO1336" s="576"/>
      <c r="AP1336" s="576"/>
      <c r="AQ1336" s="576"/>
      <c r="AR1336" s="576"/>
      <c r="AS1336" s="576"/>
      <c r="AT1336" s="576"/>
      <c r="AU1336" s="576"/>
      <c r="AV1336" s="576"/>
      <c r="AW1336" s="576"/>
      <c r="AX1336" s="576"/>
      <c r="AY1336" s="576"/>
      <c r="AZ1336" s="576"/>
      <c r="BA1336" s="576"/>
      <c r="BB1336" s="576"/>
      <c r="BC1336" s="576"/>
      <c r="BD1336" s="576"/>
      <c r="BE1336" s="576"/>
      <c r="BF1336" s="576"/>
      <c r="BG1336" s="576"/>
      <c r="BH1336" s="576"/>
      <c r="BI1336" s="576"/>
      <c r="BJ1336" s="576"/>
      <c r="BK1336" s="576"/>
      <c r="BL1336" s="576"/>
      <c r="BM1336" s="576"/>
      <c r="BN1336" s="576"/>
      <c r="BO1336" s="576"/>
      <c r="BP1336" s="576"/>
      <c r="BQ1336" s="576"/>
      <c r="BR1336" s="576"/>
      <c r="BS1336" s="576"/>
      <c r="BT1336" s="576"/>
      <c r="BU1336" s="576"/>
      <c r="BV1336" s="576"/>
      <c r="BW1336" s="576"/>
      <c r="BX1336" s="576"/>
      <c r="BY1336" s="576"/>
      <c r="BZ1336" s="576"/>
      <c r="CA1336" s="576"/>
      <c r="CB1336" s="576"/>
      <c r="CC1336" s="576"/>
      <c r="CD1336" s="576"/>
      <c r="CE1336" s="576"/>
      <c r="CF1336" s="576"/>
      <c r="CG1336" s="576"/>
      <c r="CH1336" s="576"/>
      <c r="CI1336" s="576"/>
      <c r="CJ1336" s="576"/>
      <c r="CK1336" s="576"/>
    </row>
    <row r="1337" s="624" customFormat="true" ht="15" hidden="false" customHeight="false" outlineLevel="0" collapsed="false">
      <c r="A1337" s="552"/>
      <c r="B1337" s="552"/>
      <c r="C1337" s="552"/>
      <c r="D1337" s="552"/>
      <c r="E1337" s="552"/>
      <c r="F1337" s="552"/>
      <c r="G1337" s="552"/>
      <c r="H1337" s="552"/>
      <c r="I1337" s="552"/>
      <c r="J1337" s="552"/>
      <c r="K1337" s="552"/>
      <c r="L1337" s="552"/>
      <c r="M1337" s="552"/>
      <c r="N1337" s="576"/>
      <c r="O1337" s="576"/>
      <c r="P1337" s="576"/>
      <c r="Q1337" s="576"/>
      <c r="R1337" s="576"/>
      <c r="S1337" s="576"/>
      <c r="T1337" s="576"/>
      <c r="U1337" s="576"/>
      <c r="V1337" s="576"/>
      <c r="W1337" s="576"/>
      <c r="X1337" s="576"/>
      <c r="Y1337" s="576"/>
      <c r="Z1337" s="576"/>
      <c r="AA1337" s="576"/>
      <c r="AB1337" s="576"/>
      <c r="AC1337" s="576"/>
      <c r="AD1337" s="576"/>
      <c r="AE1337" s="576"/>
      <c r="AF1337" s="576"/>
      <c r="AG1337" s="576"/>
      <c r="AH1337" s="576"/>
      <c r="AI1337" s="576"/>
      <c r="AJ1337" s="576"/>
      <c r="AK1337" s="576"/>
      <c r="AL1337" s="576"/>
      <c r="AM1337" s="576"/>
      <c r="AN1337" s="576"/>
      <c r="AO1337" s="576"/>
      <c r="AP1337" s="576"/>
      <c r="AQ1337" s="576"/>
      <c r="AR1337" s="576"/>
      <c r="AS1337" s="576"/>
      <c r="AT1337" s="576"/>
      <c r="AU1337" s="576"/>
      <c r="AV1337" s="576"/>
      <c r="AW1337" s="576"/>
      <c r="AX1337" s="576"/>
      <c r="AY1337" s="576"/>
      <c r="AZ1337" s="576"/>
      <c r="BA1337" s="576"/>
      <c r="BB1337" s="576"/>
      <c r="BC1337" s="576"/>
      <c r="BD1337" s="576"/>
      <c r="BE1337" s="576"/>
      <c r="BF1337" s="576"/>
      <c r="BG1337" s="576"/>
      <c r="BH1337" s="576"/>
      <c r="BI1337" s="576"/>
      <c r="BJ1337" s="576"/>
      <c r="BK1337" s="576"/>
      <c r="BL1337" s="576"/>
      <c r="BM1337" s="576"/>
      <c r="BN1337" s="576"/>
      <c r="BO1337" s="576"/>
      <c r="BP1337" s="576"/>
      <c r="BQ1337" s="576"/>
      <c r="BR1337" s="576"/>
      <c r="BS1337" s="576"/>
      <c r="BT1337" s="576"/>
      <c r="BU1337" s="576"/>
      <c r="BV1337" s="576"/>
      <c r="BW1337" s="576"/>
      <c r="BX1337" s="576"/>
      <c r="BY1337" s="576"/>
      <c r="BZ1337" s="576"/>
      <c r="CA1337" s="576"/>
      <c r="CB1337" s="576"/>
      <c r="CC1337" s="576"/>
      <c r="CD1337" s="576"/>
      <c r="CE1337" s="576"/>
      <c r="CF1337" s="576"/>
      <c r="CG1337" s="576"/>
      <c r="CH1337" s="576"/>
      <c r="CI1337" s="576"/>
      <c r="CJ1337" s="576"/>
      <c r="CK1337" s="576"/>
    </row>
    <row r="1338" s="624" customFormat="true" ht="15" hidden="false" customHeight="false" outlineLevel="0" collapsed="false">
      <c r="A1338" s="552"/>
      <c r="B1338" s="552"/>
      <c r="C1338" s="552"/>
      <c r="D1338" s="552"/>
      <c r="E1338" s="552"/>
      <c r="F1338" s="552"/>
      <c r="G1338" s="552"/>
      <c r="H1338" s="552"/>
      <c r="I1338" s="552"/>
      <c r="J1338" s="552"/>
      <c r="K1338" s="552"/>
      <c r="L1338" s="552"/>
      <c r="M1338" s="552"/>
      <c r="N1338" s="576"/>
      <c r="O1338" s="576"/>
      <c r="P1338" s="576"/>
      <c r="Q1338" s="576"/>
      <c r="R1338" s="576"/>
      <c r="S1338" s="576"/>
      <c r="T1338" s="576"/>
      <c r="U1338" s="576"/>
      <c r="V1338" s="576"/>
      <c r="W1338" s="576"/>
      <c r="X1338" s="576"/>
      <c r="Y1338" s="576"/>
      <c r="Z1338" s="576"/>
      <c r="AA1338" s="576"/>
      <c r="AB1338" s="576"/>
      <c r="AC1338" s="576"/>
      <c r="AD1338" s="576"/>
      <c r="AE1338" s="576"/>
      <c r="AF1338" s="576"/>
      <c r="AG1338" s="576"/>
      <c r="AH1338" s="576"/>
      <c r="AI1338" s="576"/>
      <c r="AJ1338" s="576"/>
      <c r="AK1338" s="576"/>
      <c r="AL1338" s="576"/>
      <c r="AM1338" s="576"/>
      <c r="AN1338" s="576"/>
      <c r="AO1338" s="576"/>
      <c r="AP1338" s="576"/>
      <c r="AQ1338" s="576"/>
      <c r="AR1338" s="576"/>
      <c r="AS1338" s="576"/>
      <c r="AT1338" s="576"/>
      <c r="AU1338" s="576"/>
      <c r="AV1338" s="576"/>
      <c r="AW1338" s="576"/>
      <c r="AX1338" s="576"/>
      <c r="AY1338" s="576"/>
      <c r="AZ1338" s="576"/>
      <c r="BA1338" s="576"/>
      <c r="BB1338" s="576"/>
      <c r="BC1338" s="576"/>
      <c r="BD1338" s="576"/>
      <c r="BE1338" s="576"/>
      <c r="BF1338" s="576"/>
      <c r="BG1338" s="576"/>
      <c r="BH1338" s="576"/>
      <c r="BI1338" s="576"/>
      <c r="BJ1338" s="576"/>
      <c r="BK1338" s="576"/>
      <c r="BL1338" s="576"/>
      <c r="BM1338" s="576"/>
      <c r="BN1338" s="576"/>
      <c r="BO1338" s="576"/>
      <c r="BP1338" s="576"/>
      <c r="BQ1338" s="576"/>
      <c r="BR1338" s="576"/>
      <c r="BS1338" s="576"/>
      <c r="BT1338" s="576"/>
      <c r="BU1338" s="576"/>
      <c r="BV1338" s="576"/>
      <c r="BW1338" s="576"/>
      <c r="BX1338" s="576"/>
      <c r="BY1338" s="576"/>
      <c r="BZ1338" s="576"/>
      <c r="CA1338" s="576"/>
      <c r="CB1338" s="576"/>
      <c r="CC1338" s="576"/>
      <c r="CD1338" s="576"/>
      <c r="CE1338" s="576"/>
      <c r="CF1338" s="576"/>
      <c r="CG1338" s="576"/>
      <c r="CH1338" s="576"/>
      <c r="CI1338" s="576"/>
      <c r="CJ1338" s="576"/>
      <c r="CK1338" s="576"/>
    </row>
    <row r="1339" s="624" customFormat="true" ht="15" hidden="false" customHeight="false" outlineLevel="0" collapsed="false">
      <c r="A1339" s="552"/>
      <c r="B1339" s="552"/>
      <c r="C1339" s="552"/>
      <c r="D1339" s="552"/>
      <c r="E1339" s="552"/>
      <c r="F1339" s="552"/>
      <c r="G1339" s="552"/>
      <c r="H1339" s="552"/>
      <c r="I1339" s="552"/>
      <c r="J1339" s="552"/>
      <c r="K1339" s="552"/>
      <c r="L1339" s="552"/>
      <c r="M1339" s="552"/>
      <c r="N1339" s="576"/>
      <c r="O1339" s="576"/>
      <c r="P1339" s="576"/>
      <c r="Q1339" s="576"/>
      <c r="R1339" s="576"/>
      <c r="S1339" s="576"/>
      <c r="T1339" s="576"/>
      <c r="U1339" s="576"/>
      <c r="V1339" s="576"/>
      <c r="W1339" s="576"/>
      <c r="X1339" s="576"/>
      <c r="Y1339" s="576"/>
      <c r="Z1339" s="576"/>
      <c r="AA1339" s="576"/>
      <c r="AB1339" s="576"/>
      <c r="AC1339" s="576"/>
      <c r="AD1339" s="576"/>
      <c r="AE1339" s="576"/>
      <c r="AF1339" s="576"/>
      <c r="AG1339" s="576"/>
      <c r="AH1339" s="576"/>
      <c r="AI1339" s="576"/>
      <c r="AJ1339" s="576"/>
      <c r="AK1339" s="576"/>
      <c r="AL1339" s="576"/>
      <c r="AM1339" s="576"/>
      <c r="AN1339" s="576"/>
      <c r="AO1339" s="576"/>
      <c r="AP1339" s="576"/>
      <c r="AQ1339" s="576"/>
      <c r="AR1339" s="576"/>
      <c r="AS1339" s="576"/>
      <c r="AT1339" s="576"/>
      <c r="AU1339" s="576"/>
      <c r="AV1339" s="576"/>
      <c r="AW1339" s="576"/>
      <c r="AX1339" s="576"/>
      <c r="AY1339" s="576"/>
      <c r="AZ1339" s="576"/>
      <c r="BA1339" s="576"/>
      <c r="BB1339" s="576"/>
      <c r="BC1339" s="576"/>
      <c r="BD1339" s="576"/>
      <c r="BE1339" s="576"/>
      <c r="BF1339" s="576"/>
      <c r="BG1339" s="576"/>
      <c r="BH1339" s="576"/>
      <c r="BI1339" s="576"/>
      <c r="BJ1339" s="576"/>
      <c r="BK1339" s="576"/>
      <c r="BL1339" s="576"/>
      <c r="BM1339" s="576"/>
      <c r="BN1339" s="576"/>
      <c r="BO1339" s="576"/>
      <c r="BP1339" s="576"/>
      <c r="BQ1339" s="576"/>
      <c r="BR1339" s="576"/>
      <c r="BS1339" s="576"/>
      <c r="BT1339" s="576"/>
      <c r="BU1339" s="576"/>
      <c r="BV1339" s="576"/>
      <c r="BW1339" s="576"/>
      <c r="BX1339" s="576"/>
      <c r="BY1339" s="576"/>
      <c r="BZ1339" s="576"/>
      <c r="CA1339" s="576"/>
      <c r="CB1339" s="576"/>
      <c r="CC1339" s="576"/>
      <c r="CD1339" s="576"/>
      <c r="CE1339" s="576"/>
      <c r="CF1339" s="576"/>
      <c r="CG1339" s="576"/>
      <c r="CH1339" s="576"/>
      <c r="CI1339" s="576"/>
      <c r="CJ1339" s="576"/>
      <c r="CK1339" s="576"/>
    </row>
    <row r="1340" s="624" customFormat="true" ht="15" hidden="false" customHeight="false" outlineLevel="0" collapsed="false">
      <c r="A1340" s="552"/>
      <c r="B1340" s="552"/>
      <c r="C1340" s="552"/>
      <c r="D1340" s="552"/>
      <c r="E1340" s="552"/>
      <c r="F1340" s="552"/>
      <c r="G1340" s="552"/>
      <c r="H1340" s="552"/>
      <c r="I1340" s="552"/>
      <c r="J1340" s="552"/>
      <c r="K1340" s="552"/>
      <c r="L1340" s="552"/>
      <c r="M1340" s="552"/>
      <c r="N1340" s="576"/>
      <c r="O1340" s="576"/>
      <c r="P1340" s="576"/>
      <c r="Q1340" s="576"/>
      <c r="R1340" s="576"/>
      <c r="S1340" s="576"/>
      <c r="T1340" s="576"/>
      <c r="U1340" s="576"/>
      <c r="V1340" s="576"/>
      <c r="W1340" s="576"/>
      <c r="X1340" s="576"/>
      <c r="Y1340" s="576"/>
      <c r="Z1340" s="576"/>
      <c r="AA1340" s="576"/>
      <c r="AB1340" s="576"/>
      <c r="AC1340" s="576"/>
      <c r="AD1340" s="576"/>
      <c r="AE1340" s="576"/>
      <c r="AF1340" s="576"/>
      <c r="AG1340" s="576"/>
      <c r="AH1340" s="576"/>
      <c r="AI1340" s="576"/>
      <c r="AJ1340" s="576"/>
      <c r="AK1340" s="576"/>
      <c r="AL1340" s="576"/>
      <c r="AM1340" s="576"/>
      <c r="AN1340" s="576"/>
      <c r="AO1340" s="576"/>
      <c r="AP1340" s="576"/>
      <c r="AQ1340" s="576"/>
      <c r="AR1340" s="576"/>
      <c r="AS1340" s="576"/>
      <c r="AT1340" s="576"/>
      <c r="AU1340" s="576"/>
      <c r="AV1340" s="576"/>
      <c r="AW1340" s="576"/>
      <c r="AX1340" s="576"/>
      <c r="AY1340" s="576"/>
      <c r="AZ1340" s="576"/>
      <c r="BA1340" s="576"/>
      <c r="BB1340" s="576"/>
      <c r="BC1340" s="576"/>
      <c r="BD1340" s="576"/>
      <c r="BE1340" s="576"/>
      <c r="BF1340" s="576"/>
      <c r="BG1340" s="576"/>
      <c r="BH1340" s="576"/>
      <c r="BI1340" s="576"/>
      <c r="BJ1340" s="576"/>
      <c r="BK1340" s="576"/>
      <c r="BL1340" s="576"/>
      <c r="BM1340" s="576"/>
      <c r="BN1340" s="576"/>
      <c r="BO1340" s="576"/>
      <c r="BP1340" s="576"/>
      <c r="BQ1340" s="576"/>
      <c r="BR1340" s="576"/>
      <c r="BS1340" s="576"/>
      <c r="BT1340" s="576"/>
      <c r="BU1340" s="576"/>
      <c r="BV1340" s="576"/>
      <c r="BW1340" s="576"/>
      <c r="BX1340" s="576"/>
      <c r="BY1340" s="576"/>
      <c r="BZ1340" s="576"/>
      <c r="CA1340" s="576"/>
      <c r="CB1340" s="576"/>
      <c r="CC1340" s="576"/>
      <c r="CD1340" s="576"/>
      <c r="CE1340" s="576"/>
      <c r="CF1340" s="576"/>
      <c r="CG1340" s="576"/>
      <c r="CH1340" s="576"/>
      <c r="CI1340" s="576"/>
      <c r="CJ1340" s="576"/>
      <c r="CK1340" s="576"/>
    </row>
    <row r="1341" s="624" customFormat="true" ht="15" hidden="false" customHeight="false" outlineLevel="0" collapsed="false">
      <c r="A1341" s="552"/>
      <c r="B1341" s="552"/>
      <c r="C1341" s="552"/>
      <c r="D1341" s="552"/>
      <c r="E1341" s="552"/>
      <c r="F1341" s="552"/>
      <c r="G1341" s="552"/>
      <c r="H1341" s="552"/>
      <c r="I1341" s="552"/>
      <c r="J1341" s="552"/>
      <c r="K1341" s="552"/>
      <c r="L1341" s="552"/>
      <c r="M1341" s="552"/>
      <c r="N1341" s="576"/>
      <c r="O1341" s="576"/>
      <c r="P1341" s="576"/>
      <c r="Q1341" s="576"/>
      <c r="R1341" s="576"/>
      <c r="S1341" s="576"/>
      <c r="T1341" s="576"/>
      <c r="U1341" s="576"/>
      <c r="V1341" s="576"/>
      <c r="W1341" s="576"/>
      <c r="X1341" s="576"/>
      <c r="Y1341" s="576"/>
      <c r="Z1341" s="576"/>
      <c r="AA1341" s="576"/>
      <c r="AB1341" s="576"/>
      <c r="AC1341" s="576"/>
      <c r="AD1341" s="576"/>
      <c r="AE1341" s="576"/>
      <c r="AF1341" s="576"/>
      <c r="AG1341" s="576"/>
      <c r="AH1341" s="576"/>
      <c r="AI1341" s="576"/>
      <c r="AJ1341" s="576"/>
      <c r="AK1341" s="576"/>
      <c r="AL1341" s="576"/>
      <c r="AM1341" s="576"/>
      <c r="AN1341" s="576"/>
      <c r="AO1341" s="576"/>
      <c r="AP1341" s="576"/>
      <c r="AQ1341" s="576"/>
      <c r="AR1341" s="576"/>
      <c r="AS1341" s="576"/>
      <c r="AT1341" s="576"/>
      <c r="AU1341" s="576"/>
      <c r="AV1341" s="576"/>
      <c r="AW1341" s="576"/>
      <c r="AX1341" s="576"/>
      <c r="AY1341" s="576"/>
      <c r="AZ1341" s="576"/>
      <c r="BA1341" s="576"/>
      <c r="BB1341" s="576"/>
      <c r="BC1341" s="576"/>
      <c r="BD1341" s="576"/>
      <c r="BE1341" s="576"/>
      <c r="BF1341" s="576"/>
      <c r="BG1341" s="576"/>
      <c r="BH1341" s="576"/>
      <c r="BI1341" s="576"/>
      <c r="BJ1341" s="576"/>
      <c r="BK1341" s="576"/>
      <c r="BL1341" s="576"/>
      <c r="BM1341" s="576"/>
      <c r="BN1341" s="576"/>
      <c r="BO1341" s="576"/>
      <c r="BP1341" s="576"/>
      <c r="BQ1341" s="576"/>
      <c r="BR1341" s="576"/>
      <c r="BS1341" s="576"/>
      <c r="BT1341" s="576"/>
      <c r="BU1341" s="576"/>
      <c r="BV1341" s="576"/>
      <c r="BW1341" s="576"/>
      <c r="BX1341" s="576"/>
      <c r="BY1341" s="576"/>
      <c r="BZ1341" s="576"/>
      <c r="CA1341" s="576"/>
      <c r="CB1341" s="576"/>
      <c r="CC1341" s="576"/>
      <c r="CD1341" s="576"/>
      <c r="CE1341" s="576"/>
      <c r="CF1341" s="576"/>
      <c r="CG1341" s="576"/>
      <c r="CH1341" s="576"/>
      <c r="CI1341" s="576"/>
      <c r="CJ1341" s="576"/>
      <c r="CK1341" s="576"/>
    </row>
    <row r="1342" s="624" customFormat="true" ht="15" hidden="false" customHeight="false" outlineLevel="0" collapsed="false">
      <c r="A1342" s="552"/>
      <c r="B1342" s="552"/>
      <c r="C1342" s="552"/>
      <c r="D1342" s="552"/>
      <c r="E1342" s="552"/>
      <c r="F1342" s="552"/>
      <c r="G1342" s="552"/>
      <c r="H1342" s="552"/>
      <c r="I1342" s="552"/>
      <c r="J1342" s="552"/>
      <c r="K1342" s="552"/>
      <c r="L1342" s="552"/>
      <c r="M1342" s="552"/>
      <c r="N1342" s="576"/>
      <c r="O1342" s="576"/>
      <c r="P1342" s="576"/>
      <c r="Q1342" s="576"/>
      <c r="R1342" s="576"/>
      <c r="S1342" s="576"/>
      <c r="T1342" s="576"/>
      <c r="U1342" s="576"/>
      <c r="V1342" s="576"/>
      <c r="W1342" s="576"/>
      <c r="X1342" s="576"/>
      <c r="Y1342" s="576"/>
      <c r="Z1342" s="576"/>
      <c r="AA1342" s="576"/>
      <c r="AB1342" s="576"/>
      <c r="AC1342" s="576"/>
      <c r="AD1342" s="576"/>
      <c r="AE1342" s="576"/>
      <c r="AF1342" s="576"/>
      <c r="AG1342" s="576"/>
      <c r="AH1342" s="576"/>
      <c r="AI1342" s="576"/>
      <c r="AJ1342" s="576"/>
      <c r="AK1342" s="576"/>
      <c r="AL1342" s="576"/>
      <c r="AM1342" s="576"/>
      <c r="AN1342" s="576"/>
      <c r="AO1342" s="576"/>
      <c r="AP1342" s="576"/>
      <c r="AQ1342" s="576"/>
      <c r="AR1342" s="576"/>
      <c r="AS1342" s="576"/>
      <c r="AT1342" s="576"/>
      <c r="AU1342" s="576"/>
      <c r="AV1342" s="576"/>
      <c r="AW1342" s="576"/>
      <c r="AX1342" s="576"/>
      <c r="AY1342" s="576"/>
      <c r="AZ1342" s="576"/>
      <c r="BA1342" s="576"/>
      <c r="BB1342" s="576"/>
      <c r="BC1342" s="576"/>
      <c r="BD1342" s="576"/>
      <c r="BE1342" s="576"/>
      <c r="BF1342" s="576"/>
      <c r="BG1342" s="576"/>
      <c r="BH1342" s="576"/>
      <c r="BI1342" s="576"/>
      <c r="BJ1342" s="576"/>
      <c r="BK1342" s="576"/>
      <c r="BL1342" s="576"/>
      <c r="BM1342" s="576"/>
      <c r="BN1342" s="576"/>
      <c r="BO1342" s="576"/>
      <c r="BP1342" s="576"/>
      <c r="BQ1342" s="576"/>
      <c r="BR1342" s="576"/>
      <c r="BS1342" s="576"/>
      <c r="BT1342" s="576"/>
      <c r="BU1342" s="576"/>
      <c r="BV1342" s="576"/>
      <c r="BW1342" s="576"/>
      <c r="BX1342" s="576"/>
      <c r="BY1342" s="576"/>
      <c r="BZ1342" s="576"/>
      <c r="CA1342" s="576"/>
      <c r="CB1342" s="576"/>
      <c r="CC1342" s="576"/>
      <c r="CD1342" s="576"/>
      <c r="CE1342" s="576"/>
      <c r="CF1342" s="576"/>
      <c r="CG1342" s="576"/>
      <c r="CH1342" s="576"/>
      <c r="CI1342" s="576"/>
      <c r="CJ1342" s="576"/>
      <c r="CK1342" s="576"/>
    </row>
    <row r="1343" s="624" customFormat="true" ht="15" hidden="false" customHeight="false" outlineLevel="0" collapsed="false">
      <c r="A1343" s="552"/>
      <c r="B1343" s="552"/>
      <c r="C1343" s="552"/>
      <c r="D1343" s="552"/>
      <c r="E1343" s="552"/>
      <c r="F1343" s="552"/>
      <c r="G1343" s="552"/>
      <c r="H1343" s="552"/>
      <c r="I1343" s="552"/>
      <c r="J1343" s="552"/>
      <c r="K1343" s="552"/>
      <c r="L1343" s="552"/>
      <c r="M1343" s="552"/>
      <c r="N1343" s="576"/>
      <c r="O1343" s="576"/>
      <c r="P1343" s="576"/>
      <c r="Q1343" s="576"/>
      <c r="R1343" s="576"/>
      <c r="S1343" s="576"/>
      <c r="T1343" s="576"/>
      <c r="U1343" s="576"/>
      <c r="V1343" s="576"/>
      <c r="W1343" s="576"/>
      <c r="X1343" s="576"/>
      <c r="Y1343" s="576"/>
      <c r="Z1343" s="576"/>
      <c r="AA1343" s="576"/>
      <c r="AB1343" s="576"/>
      <c r="AC1343" s="576"/>
      <c r="AD1343" s="576"/>
      <c r="AE1343" s="576"/>
      <c r="AF1343" s="576"/>
      <c r="AG1343" s="576"/>
      <c r="AH1343" s="576"/>
      <c r="AI1343" s="576"/>
      <c r="AJ1343" s="576"/>
      <c r="AK1343" s="576"/>
      <c r="AL1343" s="576"/>
      <c r="AM1343" s="576"/>
      <c r="AN1343" s="576"/>
      <c r="AO1343" s="576"/>
      <c r="AP1343" s="576"/>
      <c r="AQ1343" s="576"/>
      <c r="AR1343" s="576"/>
      <c r="AS1343" s="576"/>
      <c r="AT1343" s="576"/>
      <c r="AU1343" s="576"/>
      <c r="AV1343" s="576"/>
      <c r="AW1343" s="576"/>
      <c r="AX1343" s="576"/>
      <c r="AY1343" s="576"/>
      <c r="AZ1343" s="576"/>
      <c r="BA1343" s="576"/>
      <c r="BB1343" s="576"/>
      <c r="BC1343" s="576"/>
      <c r="BD1343" s="576"/>
      <c r="BE1343" s="576"/>
      <c r="BF1343" s="576"/>
      <c r="BG1343" s="576"/>
      <c r="BH1343" s="576"/>
      <c r="BI1343" s="576"/>
      <c r="BJ1343" s="576"/>
      <c r="BK1343" s="576"/>
      <c r="BL1343" s="576"/>
      <c r="BM1343" s="576"/>
      <c r="BN1343" s="576"/>
      <c r="BO1343" s="576"/>
      <c r="BP1343" s="576"/>
      <c r="BQ1343" s="576"/>
      <c r="BR1343" s="576"/>
      <c r="BS1343" s="576"/>
      <c r="BT1343" s="576"/>
      <c r="BU1343" s="576"/>
      <c r="BV1343" s="576"/>
      <c r="BW1343" s="576"/>
      <c r="BX1343" s="576"/>
      <c r="BY1343" s="576"/>
      <c r="BZ1343" s="576"/>
      <c r="CA1343" s="576"/>
      <c r="CB1343" s="576"/>
      <c r="CC1343" s="576"/>
      <c r="CD1343" s="576"/>
      <c r="CE1343" s="576"/>
      <c r="CF1343" s="576"/>
      <c r="CG1343" s="576"/>
      <c r="CH1343" s="576"/>
      <c r="CI1343" s="576"/>
      <c r="CJ1343" s="576"/>
      <c r="CK1343" s="576"/>
    </row>
    <row r="1344" s="624" customFormat="true" ht="15" hidden="false" customHeight="false" outlineLevel="0" collapsed="false">
      <c r="A1344" s="552"/>
      <c r="B1344" s="552"/>
      <c r="C1344" s="552"/>
      <c r="D1344" s="552"/>
      <c r="E1344" s="552"/>
      <c r="F1344" s="552"/>
      <c r="G1344" s="552"/>
      <c r="H1344" s="552"/>
      <c r="I1344" s="552"/>
      <c r="J1344" s="552"/>
      <c r="K1344" s="552"/>
      <c r="L1344" s="552"/>
      <c r="M1344" s="552"/>
      <c r="N1344" s="576"/>
      <c r="O1344" s="576"/>
      <c r="P1344" s="576"/>
      <c r="Q1344" s="576"/>
      <c r="R1344" s="576"/>
      <c r="S1344" s="576"/>
      <c r="T1344" s="576"/>
      <c r="U1344" s="576"/>
      <c r="V1344" s="576"/>
      <c r="W1344" s="576"/>
      <c r="X1344" s="576"/>
      <c r="Y1344" s="576"/>
      <c r="Z1344" s="576"/>
      <c r="AA1344" s="576"/>
      <c r="AB1344" s="576"/>
      <c r="AC1344" s="576"/>
      <c r="AD1344" s="576"/>
      <c r="AE1344" s="576"/>
      <c r="AF1344" s="576"/>
      <c r="AG1344" s="576"/>
      <c r="AH1344" s="576"/>
      <c r="AI1344" s="576"/>
      <c r="AJ1344" s="576"/>
      <c r="AK1344" s="576"/>
      <c r="AL1344" s="576"/>
      <c r="AM1344" s="576"/>
      <c r="AN1344" s="576"/>
      <c r="AO1344" s="576"/>
      <c r="AP1344" s="576"/>
      <c r="AQ1344" s="576"/>
      <c r="AR1344" s="576"/>
      <c r="AS1344" s="576"/>
      <c r="AT1344" s="576"/>
      <c r="AU1344" s="576"/>
      <c r="AV1344" s="576"/>
      <c r="AW1344" s="576"/>
      <c r="AX1344" s="576"/>
      <c r="AY1344" s="576"/>
      <c r="AZ1344" s="576"/>
      <c r="BA1344" s="576"/>
      <c r="BB1344" s="576"/>
      <c r="BC1344" s="576"/>
      <c r="BD1344" s="576"/>
      <c r="BE1344" s="576"/>
      <c r="BF1344" s="576"/>
      <c r="BG1344" s="576"/>
      <c r="BH1344" s="576"/>
      <c r="BI1344" s="576"/>
      <c r="BJ1344" s="576"/>
      <c r="BK1344" s="576"/>
      <c r="BL1344" s="576"/>
      <c r="BM1344" s="576"/>
      <c r="BN1344" s="576"/>
      <c r="BO1344" s="576"/>
      <c r="BP1344" s="576"/>
      <c r="BQ1344" s="576"/>
      <c r="BR1344" s="576"/>
      <c r="BS1344" s="576"/>
      <c r="BT1344" s="576"/>
      <c r="BU1344" s="576"/>
      <c r="BV1344" s="576"/>
      <c r="BW1344" s="576"/>
      <c r="BX1344" s="576"/>
      <c r="BY1344" s="576"/>
      <c r="BZ1344" s="576"/>
      <c r="CA1344" s="576"/>
      <c r="CB1344" s="576"/>
      <c r="CC1344" s="576"/>
      <c r="CD1344" s="576"/>
      <c r="CE1344" s="576"/>
      <c r="CF1344" s="576"/>
      <c r="CG1344" s="576"/>
      <c r="CH1344" s="576"/>
      <c r="CI1344" s="576"/>
      <c r="CJ1344" s="576"/>
      <c r="CK1344" s="576"/>
    </row>
    <row r="1345" s="624" customFormat="true" ht="15" hidden="false" customHeight="false" outlineLevel="0" collapsed="false">
      <c r="A1345" s="552"/>
      <c r="B1345" s="552"/>
      <c r="C1345" s="552"/>
      <c r="D1345" s="552"/>
      <c r="E1345" s="552"/>
      <c r="F1345" s="552"/>
      <c r="G1345" s="552"/>
      <c r="H1345" s="552"/>
      <c r="I1345" s="552"/>
      <c r="J1345" s="552"/>
      <c r="K1345" s="552"/>
      <c r="L1345" s="552"/>
      <c r="M1345" s="552"/>
      <c r="N1345" s="576"/>
      <c r="O1345" s="576"/>
      <c r="P1345" s="576"/>
      <c r="Q1345" s="576"/>
      <c r="R1345" s="576"/>
      <c r="S1345" s="576"/>
      <c r="T1345" s="576"/>
      <c r="U1345" s="576"/>
      <c r="V1345" s="576"/>
      <c r="W1345" s="576"/>
      <c r="X1345" s="576"/>
      <c r="Y1345" s="576"/>
      <c r="Z1345" s="576"/>
      <c r="AA1345" s="576"/>
      <c r="AB1345" s="576"/>
      <c r="AC1345" s="576"/>
      <c r="AD1345" s="576"/>
      <c r="AE1345" s="576"/>
      <c r="AF1345" s="576"/>
      <c r="AG1345" s="576"/>
      <c r="AH1345" s="576"/>
      <c r="AI1345" s="576"/>
      <c r="AJ1345" s="576"/>
      <c r="AK1345" s="576"/>
      <c r="AL1345" s="576"/>
      <c r="AM1345" s="576"/>
      <c r="AN1345" s="576"/>
      <c r="AO1345" s="576"/>
      <c r="AP1345" s="576"/>
      <c r="AQ1345" s="576"/>
      <c r="AR1345" s="576"/>
      <c r="AS1345" s="576"/>
      <c r="AT1345" s="576"/>
      <c r="AU1345" s="576"/>
      <c r="AV1345" s="576"/>
      <c r="AW1345" s="576"/>
      <c r="AX1345" s="576"/>
      <c r="AY1345" s="576"/>
      <c r="AZ1345" s="576"/>
      <c r="BA1345" s="576"/>
      <c r="BB1345" s="576"/>
      <c r="BC1345" s="576"/>
      <c r="BD1345" s="576"/>
      <c r="BE1345" s="576"/>
      <c r="BF1345" s="576"/>
      <c r="BG1345" s="576"/>
      <c r="BH1345" s="576"/>
      <c r="BI1345" s="576"/>
      <c r="BJ1345" s="576"/>
      <c r="BK1345" s="576"/>
      <c r="BL1345" s="576"/>
      <c r="BM1345" s="576"/>
      <c r="BN1345" s="576"/>
      <c r="BO1345" s="576"/>
      <c r="BP1345" s="576"/>
      <c r="BQ1345" s="576"/>
      <c r="BR1345" s="576"/>
      <c r="BS1345" s="576"/>
      <c r="BT1345" s="576"/>
      <c r="BU1345" s="576"/>
      <c r="BV1345" s="576"/>
      <c r="BW1345" s="576"/>
      <c r="BX1345" s="576"/>
      <c r="BY1345" s="576"/>
      <c r="BZ1345" s="576"/>
      <c r="CA1345" s="576"/>
      <c r="CB1345" s="576"/>
      <c r="CC1345" s="576"/>
      <c r="CD1345" s="576"/>
      <c r="CE1345" s="576"/>
      <c r="CF1345" s="576"/>
      <c r="CG1345" s="576"/>
      <c r="CH1345" s="576"/>
      <c r="CI1345" s="576"/>
      <c r="CJ1345" s="576"/>
      <c r="CK1345" s="576"/>
    </row>
    <row r="1346" s="624" customFormat="true" ht="15" hidden="false" customHeight="false" outlineLevel="0" collapsed="false">
      <c r="A1346" s="552"/>
      <c r="B1346" s="552"/>
      <c r="C1346" s="552"/>
      <c r="D1346" s="552"/>
      <c r="E1346" s="552"/>
      <c r="F1346" s="552"/>
      <c r="G1346" s="552"/>
      <c r="H1346" s="552"/>
      <c r="I1346" s="552"/>
      <c r="J1346" s="552"/>
      <c r="K1346" s="552"/>
      <c r="L1346" s="552"/>
      <c r="M1346" s="552"/>
      <c r="N1346" s="576"/>
      <c r="O1346" s="576"/>
      <c r="P1346" s="576"/>
      <c r="Q1346" s="576"/>
      <c r="R1346" s="576"/>
      <c r="S1346" s="576"/>
      <c r="T1346" s="576"/>
      <c r="U1346" s="576"/>
      <c r="V1346" s="576"/>
      <c r="W1346" s="576"/>
      <c r="X1346" s="576"/>
      <c r="Y1346" s="576"/>
      <c r="Z1346" s="576"/>
      <c r="AA1346" s="576"/>
      <c r="AB1346" s="576"/>
      <c r="AC1346" s="576"/>
      <c r="AD1346" s="576"/>
      <c r="AE1346" s="576"/>
      <c r="AF1346" s="576"/>
      <c r="AG1346" s="576"/>
      <c r="AH1346" s="576"/>
      <c r="AI1346" s="576"/>
      <c r="AJ1346" s="576"/>
      <c r="AK1346" s="576"/>
      <c r="AL1346" s="576"/>
      <c r="AM1346" s="576"/>
      <c r="AN1346" s="576"/>
      <c r="AO1346" s="576"/>
      <c r="AP1346" s="576"/>
      <c r="AQ1346" s="576"/>
      <c r="AR1346" s="576"/>
      <c r="AS1346" s="576"/>
      <c r="AT1346" s="576"/>
      <c r="AU1346" s="576"/>
      <c r="AV1346" s="576"/>
      <c r="AW1346" s="576"/>
      <c r="AX1346" s="576"/>
      <c r="AY1346" s="576"/>
      <c r="AZ1346" s="576"/>
      <c r="BA1346" s="576"/>
      <c r="BB1346" s="576"/>
      <c r="BC1346" s="576"/>
      <c r="BD1346" s="576"/>
      <c r="BE1346" s="576"/>
      <c r="BF1346" s="576"/>
      <c r="BG1346" s="576"/>
      <c r="BH1346" s="576"/>
      <c r="BI1346" s="576"/>
      <c r="BJ1346" s="576"/>
      <c r="BK1346" s="576"/>
      <c r="BL1346" s="576"/>
      <c r="BM1346" s="576"/>
      <c r="BN1346" s="576"/>
      <c r="BO1346" s="576"/>
      <c r="BP1346" s="576"/>
      <c r="BQ1346" s="576"/>
      <c r="BR1346" s="576"/>
      <c r="BS1346" s="576"/>
      <c r="BT1346" s="576"/>
      <c r="BU1346" s="576"/>
      <c r="BV1346" s="576"/>
      <c r="BW1346" s="576"/>
      <c r="BX1346" s="576"/>
      <c r="BY1346" s="576"/>
      <c r="BZ1346" s="576"/>
      <c r="CA1346" s="576"/>
      <c r="CB1346" s="576"/>
      <c r="CC1346" s="576"/>
      <c r="CD1346" s="576"/>
      <c r="CE1346" s="576"/>
      <c r="CF1346" s="576"/>
      <c r="CG1346" s="576"/>
      <c r="CH1346" s="576"/>
      <c r="CI1346" s="576"/>
      <c r="CJ1346" s="576"/>
      <c r="CK1346" s="576"/>
    </row>
    <row r="1347" s="624" customFormat="true" ht="15" hidden="false" customHeight="false" outlineLevel="0" collapsed="false">
      <c r="A1347" s="552"/>
      <c r="B1347" s="552"/>
      <c r="C1347" s="552"/>
      <c r="D1347" s="552"/>
      <c r="E1347" s="552"/>
      <c r="F1347" s="552"/>
      <c r="G1347" s="552"/>
      <c r="H1347" s="552"/>
      <c r="I1347" s="552"/>
      <c r="J1347" s="552"/>
      <c r="K1347" s="552"/>
      <c r="L1347" s="552"/>
      <c r="M1347" s="552"/>
      <c r="N1347" s="576"/>
      <c r="O1347" s="576"/>
      <c r="P1347" s="576"/>
      <c r="Q1347" s="576"/>
      <c r="R1347" s="576"/>
      <c r="S1347" s="576"/>
      <c r="T1347" s="576"/>
      <c r="U1347" s="576"/>
      <c r="V1347" s="576"/>
      <c r="W1347" s="576"/>
      <c r="X1347" s="576"/>
      <c r="Y1347" s="576"/>
      <c r="Z1347" s="576"/>
      <c r="AA1347" s="576"/>
      <c r="AB1347" s="576"/>
      <c r="AC1347" s="576"/>
      <c r="AD1347" s="576"/>
      <c r="AE1347" s="576"/>
      <c r="AF1347" s="576"/>
      <c r="AG1347" s="576"/>
      <c r="AH1347" s="576"/>
      <c r="AI1347" s="576"/>
      <c r="AJ1347" s="576"/>
      <c r="AK1347" s="576"/>
      <c r="AL1347" s="576"/>
      <c r="AM1347" s="576"/>
      <c r="AN1347" s="576"/>
      <c r="AO1347" s="576"/>
      <c r="AP1347" s="576"/>
      <c r="AQ1347" s="576"/>
      <c r="AR1347" s="576"/>
      <c r="AS1347" s="576"/>
      <c r="AT1347" s="576"/>
      <c r="AU1347" s="576"/>
      <c r="AV1347" s="576"/>
      <c r="AW1347" s="576"/>
      <c r="AX1347" s="576"/>
      <c r="AY1347" s="576"/>
      <c r="AZ1347" s="576"/>
      <c r="BA1347" s="576"/>
      <c r="BB1347" s="576"/>
      <c r="BC1347" s="576"/>
      <c r="BD1347" s="576"/>
      <c r="BE1347" s="576"/>
      <c r="BF1347" s="576"/>
      <c r="BG1347" s="576"/>
      <c r="BH1347" s="576"/>
      <c r="BI1347" s="576"/>
      <c r="BJ1347" s="576"/>
      <c r="BK1347" s="576"/>
      <c r="BL1347" s="576"/>
      <c r="BM1347" s="576"/>
      <c r="BN1347" s="576"/>
      <c r="BO1347" s="576"/>
      <c r="BP1347" s="576"/>
      <c r="BQ1347" s="576"/>
      <c r="BR1347" s="576"/>
      <c r="BS1347" s="576"/>
      <c r="BT1347" s="576"/>
      <c r="BU1347" s="576"/>
      <c r="BV1347" s="576"/>
      <c r="BW1347" s="576"/>
      <c r="BX1347" s="576"/>
      <c r="BY1347" s="576"/>
      <c r="BZ1347" s="576"/>
      <c r="CA1347" s="576"/>
      <c r="CB1347" s="576"/>
      <c r="CC1347" s="576"/>
      <c r="CD1347" s="576"/>
      <c r="CE1347" s="576"/>
      <c r="CF1347" s="576"/>
      <c r="CG1347" s="576"/>
      <c r="CH1347" s="576"/>
      <c r="CI1347" s="576"/>
      <c r="CJ1347" s="576"/>
      <c r="CK1347" s="576"/>
    </row>
    <row r="1348" s="624" customFormat="true" ht="15" hidden="false" customHeight="false" outlineLevel="0" collapsed="false">
      <c r="A1348" s="552"/>
      <c r="B1348" s="552"/>
      <c r="C1348" s="552"/>
      <c r="D1348" s="552"/>
      <c r="E1348" s="552"/>
      <c r="F1348" s="552"/>
      <c r="G1348" s="552"/>
      <c r="H1348" s="552"/>
      <c r="I1348" s="552"/>
      <c r="J1348" s="552"/>
      <c r="K1348" s="552"/>
      <c r="L1348" s="552"/>
      <c r="M1348" s="552"/>
      <c r="N1348" s="576"/>
      <c r="O1348" s="576"/>
      <c r="P1348" s="576"/>
      <c r="Q1348" s="576"/>
      <c r="R1348" s="576"/>
      <c r="S1348" s="576"/>
      <c r="T1348" s="576"/>
      <c r="U1348" s="576"/>
      <c r="V1348" s="576"/>
      <c r="W1348" s="576"/>
      <c r="X1348" s="576"/>
      <c r="Y1348" s="576"/>
      <c r="Z1348" s="576"/>
      <c r="AA1348" s="576"/>
      <c r="AB1348" s="576"/>
      <c r="AC1348" s="576"/>
      <c r="AD1348" s="576"/>
      <c r="AE1348" s="576"/>
      <c r="AF1348" s="576"/>
      <c r="AG1348" s="576"/>
      <c r="AH1348" s="576"/>
      <c r="AI1348" s="576"/>
      <c r="AJ1348" s="576"/>
      <c r="AK1348" s="576"/>
      <c r="AL1348" s="576"/>
      <c r="AM1348" s="576"/>
      <c r="AN1348" s="576"/>
      <c r="AO1348" s="576"/>
      <c r="AP1348" s="576"/>
      <c r="AQ1348" s="576"/>
      <c r="AR1348" s="576"/>
      <c r="AS1348" s="576"/>
      <c r="AT1348" s="576"/>
      <c r="AU1348" s="576"/>
      <c r="AV1348" s="576"/>
      <c r="AW1348" s="576"/>
      <c r="AX1348" s="576"/>
      <c r="AY1348" s="576"/>
      <c r="AZ1348" s="576"/>
      <c r="BA1348" s="576"/>
      <c r="BB1348" s="576"/>
      <c r="BC1348" s="576"/>
      <c r="BD1348" s="576"/>
      <c r="BE1348" s="576"/>
      <c r="BF1348" s="576"/>
      <c r="BG1348" s="576"/>
      <c r="BH1348" s="576"/>
      <c r="BI1348" s="576"/>
      <c r="BJ1348" s="576"/>
      <c r="BK1348" s="576"/>
      <c r="BL1348" s="576"/>
      <c r="BM1348" s="576"/>
      <c r="BN1348" s="576"/>
      <c r="BO1348" s="576"/>
      <c r="BP1348" s="576"/>
      <c r="BQ1348" s="576"/>
      <c r="BR1348" s="576"/>
      <c r="BS1348" s="576"/>
      <c r="BT1348" s="576"/>
      <c r="BU1348" s="576"/>
      <c r="BV1348" s="576"/>
      <c r="BW1348" s="576"/>
      <c r="BX1348" s="576"/>
      <c r="BY1348" s="576"/>
      <c r="BZ1348" s="576"/>
      <c r="CA1348" s="576"/>
      <c r="CB1348" s="576"/>
      <c r="CC1348" s="576"/>
      <c r="CD1348" s="576"/>
      <c r="CE1348" s="576"/>
      <c r="CF1348" s="576"/>
      <c r="CG1348" s="576"/>
      <c r="CH1348" s="576"/>
      <c r="CI1348" s="576"/>
      <c r="CJ1348" s="576"/>
      <c r="CK1348" s="576"/>
    </row>
    <row r="1349" s="624" customFormat="true" ht="15" hidden="false" customHeight="false" outlineLevel="0" collapsed="false">
      <c r="A1349" s="552"/>
      <c r="B1349" s="552"/>
      <c r="C1349" s="552"/>
      <c r="D1349" s="552"/>
      <c r="E1349" s="552"/>
      <c r="F1349" s="552"/>
      <c r="G1349" s="552"/>
      <c r="H1349" s="552"/>
      <c r="I1349" s="552"/>
      <c r="J1349" s="552"/>
      <c r="K1349" s="552"/>
      <c r="L1349" s="552"/>
      <c r="M1349" s="552"/>
      <c r="N1349" s="576"/>
      <c r="O1349" s="576"/>
      <c r="P1349" s="576"/>
      <c r="Q1349" s="576"/>
      <c r="R1349" s="576"/>
      <c r="S1349" s="576"/>
      <c r="T1349" s="576"/>
      <c r="U1349" s="576"/>
      <c r="V1349" s="576"/>
      <c r="W1349" s="576"/>
      <c r="X1349" s="576"/>
      <c r="Y1349" s="576"/>
      <c r="Z1349" s="576"/>
      <c r="AA1349" s="576"/>
      <c r="AB1349" s="576"/>
      <c r="AC1349" s="576"/>
      <c r="AD1349" s="576"/>
      <c r="AE1349" s="576"/>
      <c r="AF1349" s="576"/>
      <c r="AG1349" s="576"/>
      <c r="AH1349" s="576"/>
      <c r="AI1349" s="576"/>
      <c r="AJ1349" s="576"/>
      <c r="AK1349" s="576"/>
      <c r="AL1349" s="576"/>
      <c r="AM1349" s="576"/>
      <c r="AN1349" s="576"/>
      <c r="AO1349" s="576"/>
      <c r="AP1349" s="576"/>
      <c r="AQ1349" s="576"/>
      <c r="AR1349" s="576"/>
      <c r="AS1349" s="576"/>
      <c r="AT1349" s="576"/>
      <c r="AU1349" s="576"/>
      <c r="AV1349" s="576"/>
      <c r="AW1349" s="576"/>
      <c r="AX1349" s="576"/>
      <c r="AY1349" s="576"/>
      <c r="AZ1349" s="576"/>
      <c r="BA1349" s="576"/>
      <c r="BB1349" s="576"/>
      <c r="BC1349" s="576"/>
      <c r="BD1349" s="576"/>
      <c r="BE1349" s="576"/>
      <c r="BF1349" s="576"/>
      <c r="BG1349" s="576"/>
      <c r="BH1349" s="576"/>
      <c r="BI1349" s="576"/>
      <c r="BJ1349" s="576"/>
      <c r="BK1349" s="576"/>
      <c r="BL1349" s="576"/>
      <c r="BM1349" s="576"/>
      <c r="BN1349" s="576"/>
      <c r="BO1349" s="576"/>
      <c r="BP1349" s="576"/>
      <c r="BQ1349" s="576"/>
      <c r="BR1349" s="576"/>
      <c r="BS1349" s="576"/>
      <c r="BT1349" s="576"/>
      <c r="BU1349" s="576"/>
      <c r="BV1349" s="576"/>
      <c r="BW1349" s="576"/>
      <c r="BX1349" s="576"/>
      <c r="BY1349" s="576"/>
      <c r="BZ1349" s="576"/>
      <c r="CA1349" s="576"/>
      <c r="CB1349" s="576"/>
      <c r="CC1349" s="576"/>
      <c r="CD1349" s="576"/>
      <c r="CE1349" s="576"/>
      <c r="CF1349" s="576"/>
      <c r="CG1349" s="576"/>
      <c r="CH1349" s="576"/>
      <c r="CI1349" s="576"/>
      <c r="CJ1349" s="576"/>
      <c r="CK1349" s="576"/>
    </row>
    <row r="1350" s="624" customFormat="true" ht="15" hidden="false" customHeight="false" outlineLevel="0" collapsed="false">
      <c r="A1350" s="552"/>
      <c r="B1350" s="552"/>
      <c r="C1350" s="552"/>
      <c r="D1350" s="552"/>
      <c r="E1350" s="552"/>
      <c r="F1350" s="552"/>
      <c r="G1350" s="552"/>
      <c r="H1350" s="552"/>
      <c r="I1350" s="552"/>
      <c r="J1350" s="552"/>
      <c r="K1350" s="552"/>
      <c r="L1350" s="552"/>
      <c r="M1350" s="552"/>
      <c r="N1350" s="576"/>
      <c r="O1350" s="576"/>
      <c r="P1350" s="576"/>
      <c r="Q1350" s="576"/>
      <c r="R1350" s="576"/>
      <c r="S1350" s="576"/>
      <c r="T1350" s="576"/>
      <c r="U1350" s="576"/>
      <c r="V1350" s="576"/>
      <c r="W1350" s="576"/>
      <c r="X1350" s="576"/>
      <c r="Y1350" s="576"/>
      <c r="Z1350" s="576"/>
      <c r="AA1350" s="576"/>
      <c r="AB1350" s="576"/>
      <c r="AC1350" s="576"/>
      <c r="AD1350" s="576"/>
      <c r="AE1350" s="576"/>
      <c r="AF1350" s="576"/>
      <c r="AG1350" s="576"/>
      <c r="AH1350" s="576"/>
      <c r="AI1350" s="576"/>
      <c r="AJ1350" s="576"/>
      <c r="AK1350" s="576"/>
      <c r="AL1350" s="576"/>
      <c r="AM1350" s="576"/>
      <c r="AN1350" s="576"/>
      <c r="AO1350" s="576"/>
      <c r="AP1350" s="576"/>
      <c r="AQ1350" s="576"/>
      <c r="AR1350" s="576"/>
      <c r="AS1350" s="576"/>
      <c r="AT1350" s="576"/>
      <c r="AU1350" s="576"/>
      <c r="AV1350" s="576"/>
      <c r="AW1350" s="576"/>
      <c r="AX1350" s="576"/>
      <c r="AY1350" s="576"/>
      <c r="AZ1350" s="576"/>
      <c r="BA1350" s="576"/>
      <c r="BB1350" s="576"/>
      <c r="BC1350" s="576"/>
      <c r="BD1350" s="576"/>
      <c r="BE1350" s="576"/>
      <c r="BF1350" s="576"/>
      <c r="BG1350" s="576"/>
      <c r="BH1350" s="576"/>
      <c r="BI1350" s="576"/>
      <c r="BJ1350" s="576"/>
      <c r="BK1350" s="576"/>
      <c r="BL1350" s="576"/>
      <c r="BM1350" s="576"/>
      <c r="BN1350" s="576"/>
      <c r="BO1350" s="576"/>
      <c r="BP1350" s="576"/>
      <c r="BQ1350" s="576"/>
      <c r="BR1350" s="576"/>
      <c r="BS1350" s="576"/>
      <c r="BT1350" s="576"/>
      <c r="BU1350" s="576"/>
      <c r="BV1350" s="576"/>
      <c r="BW1350" s="576"/>
      <c r="BX1350" s="576"/>
      <c r="BY1350" s="576"/>
      <c r="BZ1350" s="576"/>
      <c r="CA1350" s="576"/>
      <c r="CB1350" s="576"/>
      <c r="CC1350" s="576"/>
      <c r="CD1350" s="576"/>
      <c r="CE1350" s="576"/>
      <c r="CF1350" s="576"/>
      <c r="CG1350" s="576"/>
      <c r="CH1350" s="576"/>
      <c r="CI1350" s="576"/>
      <c r="CJ1350" s="576"/>
      <c r="CK1350" s="576"/>
    </row>
    <row r="1351" s="624" customFormat="true" ht="15" hidden="false" customHeight="false" outlineLevel="0" collapsed="false">
      <c r="A1351" s="552"/>
      <c r="B1351" s="552"/>
      <c r="C1351" s="552"/>
      <c r="D1351" s="552"/>
      <c r="E1351" s="552"/>
      <c r="F1351" s="552"/>
      <c r="G1351" s="552"/>
      <c r="H1351" s="552"/>
      <c r="I1351" s="552"/>
      <c r="J1351" s="552"/>
      <c r="K1351" s="552"/>
      <c r="L1351" s="552"/>
      <c r="M1351" s="552"/>
      <c r="N1351" s="576"/>
      <c r="O1351" s="576"/>
      <c r="P1351" s="576"/>
      <c r="Q1351" s="576"/>
      <c r="R1351" s="576"/>
      <c r="S1351" s="576"/>
      <c r="T1351" s="576"/>
      <c r="U1351" s="576"/>
      <c r="V1351" s="576"/>
      <c r="W1351" s="576"/>
      <c r="X1351" s="576"/>
      <c r="Y1351" s="576"/>
      <c r="Z1351" s="576"/>
      <c r="AA1351" s="576"/>
      <c r="AB1351" s="576"/>
      <c r="AC1351" s="576"/>
      <c r="AD1351" s="576"/>
      <c r="AE1351" s="576"/>
      <c r="AF1351" s="576"/>
      <c r="AG1351" s="576"/>
      <c r="AH1351" s="576"/>
      <c r="AI1351" s="576"/>
      <c r="AJ1351" s="576"/>
      <c r="AK1351" s="576"/>
      <c r="AL1351" s="576"/>
      <c r="AM1351" s="576"/>
      <c r="AN1351" s="576"/>
      <c r="AO1351" s="576"/>
      <c r="AP1351" s="576"/>
      <c r="AQ1351" s="576"/>
      <c r="AR1351" s="576"/>
      <c r="AS1351" s="576"/>
      <c r="AT1351" s="576"/>
      <c r="AU1351" s="576"/>
      <c r="AV1351" s="576"/>
      <c r="AW1351" s="576"/>
      <c r="AX1351" s="576"/>
      <c r="AY1351" s="576"/>
      <c r="AZ1351" s="576"/>
      <c r="BA1351" s="576"/>
      <c r="BB1351" s="576"/>
      <c r="BC1351" s="576"/>
      <c r="BD1351" s="576"/>
      <c r="BE1351" s="576"/>
      <c r="BF1351" s="576"/>
      <c r="BG1351" s="576"/>
      <c r="BH1351" s="576"/>
      <c r="BI1351" s="576"/>
      <c r="BJ1351" s="576"/>
      <c r="BK1351" s="576"/>
      <c r="BL1351" s="576"/>
      <c r="BM1351" s="576"/>
      <c r="BN1351" s="576"/>
      <c r="BO1351" s="576"/>
      <c r="BP1351" s="576"/>
      <c r="BQ1351" s="576"/>
      <c r="BR1351" s="576"/>
      <c r="BS1351" s="576"/>
      <c r="BT1351" s="576"/>
      <c r="BU1351" s="576"/>
      <c r="BV1351" s="576"/>
      <c r="BW1351" s="576"/>
      <c r="BX1351" s="576"/>
      <c r="BY1351" s="576"/>
      <c r="BZ1351" s="576"/>
      <c r="CA1351" s="576"/>
      <c r="CB1351" s="576"/>
      <c r="CC1351" s="576"/>
      <c r="CD1351" s="576"/>
      <c r="CE1351" s="576"/>
      <c r="CF1351" s="576"/>
      <c r="CG1351" s="576"/>
      <c r="CH1351" s="576"/>
      <c r="CI1351" s="576"/>
      <c r="CJ1351" s="576"/>
      <c r="CK1351" s="576"/>
    </row>
    <row r="1352" s="624" customFormat="true" ht="15" hidden="false" customHeight="false" outlineLevel="0" collapsed="false">
      <c r="A1352" s="552"/>
      <c r="B1352" s="552"/>
      <c r="C1352" s="552"/>
      <c r="D1352" s="552"/>
      <c r="E1352" s="552"/>
      <c r="F1352" s="552"/>
      <c r="G1352" s="552"/>
      <c r="H1352" s="552"/>
      <c r="I1352" s="552"/>
      <c r="J1352" s="552"/>
      <c r="K1352" s="552"/>
      <c r="L1352" s="552"/>
      <c r="M1352" s="552"/>
      <c r="N1352" s="576"/>
      <c r="O1352" s="576"/>
      <c r="P1352" s="576"/>
      <c r="Q1352" s="576"/>
      <c r="R1352" s="576"/>
      <c r="S1352" s="576"/>
      <c r="T1352" s="576"/>
      <c r="U1352" s="576"/>
      <c r="V1352" s="576"/>
      <c r="W1352" s="576"/>
      <c r="X1352" s="576"/>
      <c r="Y1352" s="576"/>
      <c r="Z1352" s="576"/>
      <c r="AA1352" s="576"/>
      <c r="AB1352" s="576"/>
      <c r="AC1352" s="576"/>
      <c r="AD1352" s="576"/>
      <c r="AE1352" s="576"/>
      <c r="AF1352" s="576"/>
      <c r="AG1352" s="576"/>
      <c r="AH1352" s="576"/>
      <c r="AI1352" s="576"/>
      <c r="AJ1352" s="576"/>
      <c r="AK1352" s="576"/>
      <c r="AL1352" s="576"/>
      <c r="AM1352" s="576"/>
      <c r="AN1352" s="576"/>
      <c r="AO1352" s="576"/>
      <c r="AP1352" s="576"/>
      <c r="AQ1352" s="576"/>
      <c r="AR1352" s="576"/>
      <c r="AS1352" s="576"/>
      <c r="AT1352" s="576"/>
      <c r="AU1352" s="576"/>
      <c r="AV1352" s="576"/>
      <c r="AW1352" s="576"/>
      <c r="AX1352" s="576"/>
      <c r="AY1352" s="576"/>
      <c r="AZ1352" s="576"/>
      <c r="BA1352" s="576"/>
      <c r="BB1352" s="576"/>
      <c r="BC1352" s="576"/>
      <c r="BD1352" s="576"/>
      <c r="BE1352" s="576"/>
      <c r="BF1352" s="576"/>
      <c r="BG1352" s="576"/>
      <c r="BH1352" s="576"/>
      <c r="BI1352" s="576"/>
      <c r="BJ1352" s="576"/>
      <c r="BK1352" s="576"/>
      <c r="BL1352" s="576"/>
      <c r="BM1352" s="576"/>
      <c r="BN1352" s="576"/>
      <c r="BO1352" s="576"/>
      <c r="BP1352" s="576"/>
      <c r="BQ1352" s="576"/>
      <c r="BR1352" s="576"/>
      <c r="BS1352" s="576"/>
      <c r="BT1352" s="576"/>
      <c r="BU1352" s="576"/>
      <c r="BV1352" s="576"/>
      <c r="BW1352" s="576"/>
      <c r="BX1352" s="576"/>
      <c r="BY1352" s="576"/>
      <c r="BZ1352" s="576"/>
      <c r="CA1352" s="576"/>
      <c r="CB1352" s="576"/>
      <c r="CC1352" s="576"/>
      <c r="CD1352" s="576"/>
      <c r="CE1352" s="576"/>
      <c r="CF1352" s="576"/>
      <c r="CG1352" s="576"/>
      <c r="CH1352" s="576"/>
      <c r="CI1352" s="576"/>
      <c r="CJ1352" s="576"/>
      <c r="CK1352" s="576"/>
    </row>
    <row r="1353" s="624" customFormat="true" ht="15" hidden="false" customHeight="false" outlineLevel="0" collapsed="false">
      <c r="A1353" s="552"/>
      <c r="B1353" s="552"/>
      <c r="C1353" s="552"/>
      <c r="D1353" s="552"/>
      <c r="E1353" s="552"/>
      <c r="F1353" s="552"/>
      <c r="G1353" s="552"/>
      <c r="H1353" s="552"/>
      <c r="I1353" s="552"/>
      <c r="J1353" s="552"/>
      <c r="K1353" s="552"/>
      <c r="L1353" s="552"/>
      <c r="M1353" s="552"/>
      <c r="N1353" s="576"/>
      <c r="O1353" s="576"/>
      <c r="P1353" s="576"/>
      <c r="Q1353" s="576"/>
      <c r="R1353" s="576"/>
      <c r="S1353" s="576"/>
      <c r="T1353" s="576"/>
      <c r="U1353" s="576"/>
      <c r="V1353" s="576"/>
      <c r="W1353" s="576"/>
      <c r="X1353" s="576"/>
      <c r="Y1353" s="576"/>
      <c r="Z1353" s="576"/>
      <c r="AA1353" s="576"/>
      <c r="AB1353" s="576"/>
      <c r="AC1353" s="576"/>
      <c r="AD1353" s="576"/>
      <c r="AE1353" s="576"/>
      <c r="AF1353" s="576"/>
      <c r="AG1353" s="576"/>
      <c r="AH1353" s="576"/>
      <c r="AI1353" s="576"/>
      <c r="AJ1353" s="576"/>
      <c r="AK1353" s="576"/>
      <c r="AL1353" s="576"/>
      <c r="AM1353" s="576"/>
      <c r="AN1353" s="576"/>
      <c r="AO1353" s="576"/>
      <c r="AP1353" s="576"/>
      <c r="AQ1353" s="576"/>
      <c r="AR1353" s="576"/>
      <c r="AS1353" s="576"/>
      <c r="AT1353" s="576"/>
      <c r="AU1353" s="576"/>
      <c r="AV1353" s="576"/>
      <c r="AW1353" s="576"/>
      <c r="AX1353" s="576"/>
      <c r="AY1353" s="576"/>
      <c r="AZ1353" s="576"/>
      <c r="BA1353" s="576"/>
      <c r="BB1353" s="576"/>
      <c r="BC1353" s="576"/>
      <c r="BD1353" s="576"/>
      <c r="BE1353" s="576"/>
      <c r="BF1353" s="576"/>
      <c r="BG1353" s="576"/>
      <c r="BH1353" s="576"/>
      <c r="BI1353" s="576"/>
      <c r="BJ1353" s="576"/>
      <c r="BK1353" s="576"/>
      <c r="BL1353" s="576"/>
      <c r="BM1353" s="576"/>
      <c r="BN1353" s="576"/>
      <c r="BO1353" s="576"/>
      <c r="BP1353" s="576"/>
      <c r="BQ1353" s="576"/>
      <c r="BR1353" s="576"/>
      <c r="BS1353" s="576"/>
      <c r="BT1353" s="576"/>
      <c r="BU1353" s="576"/>
      <c r="BV1353" s="576"/>
      <c r="BW1353" s="576"/>
      <c r="BX1353" s="576"/>
      <c r="BY1353" s="576"/>
      <c r="BZ1353" s="576"/>
      <c r="CA1353" s="576"/>
      <c r="CB1353" s="576"/>
      <c r="CC1353" s="576"/>
      <c r="CD1353" s="576"/>
      <c r="CE1353" s="576"/>
      <c r="CF1353" s="576"/>
      <c r="CG1353" s="576"/>
      <c r="CH1353" s="576"/>
      <c r="CI1353" s="576"/>
      <c r="CJ1353" s="576"/>
      <c r="CK1353" s="576"/>
    </row>
    <row r="1354" s="624" customFormat="true" ht="15" hidden="false" customHeight="false" outlineLevel="0" collapsed="false">
      <c r="A1354" s="552"/>
      <c r="B1354" s="552"/>
      <c r="C1354" s="552"/>
      <c r="D1354" s="552"/>
      <c r="E1354" s="552"/>
      <c r="F1354" s="552"/>
      <c r="G1354" s="552"/>
      <c r="H1354" s="552"/>
      <c r="I1354" s="552"/>
      <c r="J1354" s="552"/>
      <c r="K1354" s="552"/>
      <c r="L1354" s="552"/>
      <c r="M1354" s="552"/>
      <c r="N1354" s="576"/>
      <c r="O1354" s="576"/>
      <c r="P1354" s="576"/>
      <c r="Q1354" s="576"/>
      <c r="R1354" s="576"/>
      <c r="S1354" s="576"/>
      <c r="T1354" s="576"/>
      <c r="U1354" s="576"/>
      <c r="V1354" s="576"/>
      <c r="W1354" s="576"/>
      <c r="X1354" s="576"/>
      <c r="Y1354" s="576"/>
      <c r="Z1354" s="576"/>
      <c r="AA1354" s="576"/>
      <c r="AB1354" s="576"/>
      <c r="AC1354" s="576"/>
      <c r="AD1354" s="576"/>
      <c r="AE1354" s="576"/>
      <c r="AF1354" s="576"/>
      <c r="AG1354" s="576"/>
      <c r="AH1354" s="576"/>
      <c r="AI1354" s="576"/>
      <c r="AJ1354" s="576"/>
      <c r="AK1354" s="576"/>
      <c r="AL1354" s="576"/>
      <c r="AM1354" s="576"/>
      <c r="AN1354" s="576"/>
      <c r="AO1354" s="576"/>
      <c r="AP1354" s="576"/>
      <c r="AQ1354" s="576"/>
      <c r="AR1354" s="576"/>
      <c r="AS1354" s="576"/>
      <c r="AT1354" s="576"/>
      <c r="AU1354" s="576"/>
      <c r="AV1354" s="576"/>
      <c r="AW1354" s="576"/>
      <c r="AX1354" s="576"/>
      <c r="AY1354" s="576"/>
      <c r="AZ1354" s="576"/>
      <c r="BA1354" s="576"/>
      <c r="BB1354" s="576"/>
      <c r="BC1354" s="576"/>
      <c r="BD1354" s="576"/>
      <c r="BE1354" s="576"/>
      <c r="BF1354" s="576"/>
      <c r="BG1354" s="576"/>
      <c r="BH1354" s="576"/>
      <c r="BI1354" s="576"/>
      <c r="BJ1354" s="576"/>
      <c r="BK1354" s="576"/>
      <c r="BL1354" s="576"/>
      <c r="BM1354" s="576"/>
      <c r="BN1354" s="576"/>
      <c r="BO1354" s="576"/>
      <c r="BP1354" s="576"/>
      <c r="BQ1354" s="576"/>
      <c r="BR1354" s="576"/>
      <c r="BS1354" s="576"/>
      <c r="BT1354" s="576"/>
      <c r="BU1354" s="576"/>
      <c r="BV1354" s="576"/>
      <c r="BW1354" s="576"/>
      <c r="BX1354" s="576"/>
      <c r="BY1354" s="576"/>
      <c r="BZ1354" s="576"/>
      <c r="CA1354" s="576"/>
      <c r="CB1354" s="576"/>
      <c r="CC1354" s="576"/>
      <c r="CD1354" s="576"/>
      <c r="CE1354" s="576"/>
      <c r="CF1354" s="576"/>
      <c r="CG1354" s="576"/>
      <c r="CH1354" s="576"/>
      <c r="CI1354" s="576"/>
      <c r="CJ1354" s="576"/>
      <c r="CK1354" s="576"/>
    </row>
    <row r="1355" s="624" customFormat="true" ht="15" hidden="false" customHeight="false" outlineLevel="0" collapsed="false">
      <c r="A1355" s="552"/>
      <c r="B1355" s="552"/>
      <c r="C1355" s="552"/>
      <c r="D1355" s="552"/>
      <c r="E1355" s="552"/>
      <c r="F1355" s="552"/>
      <c r="G1355" s="552"/>
      <c r="H1355" s="552"/>
      <c r="I1355" s="552"/>
      <c r="J1355" s="552"/>
      <c r="K1355" s="552"/>
      <c r="L1355" s="552"/>
      <c r="M1355" s="552"/>
      <c r="N1355" s="576"/>
      <c r="O1355" s="576"/>
      <c r="P1355" s="576"/>
      <c r="Q1355" s="576"/>
      <c r="R1355" s="576"/>
      <c r="S1355" s="576"/>
      <c r="T1355" s="576"/>
      <c r="U1355" s="576"/>
      <c r="V1355" s="576"/>
      <c r="W1355" s="576"/>
      <c r="X1355" s="576"/>
      <c r="Y1355" s="576"/>
      <c r="Z1355" s="576"/>
      <c r="AA1355" s="576"/>
      <c r="AB1355" s="576"/>
      <c r="AC1355" s="576"/>
      <c r="AD1355" s="576"/>
      <c r="AE1355" s="576"/>
      <c r="AF1355" s="576"/>
      <c r="AG1355" s="576"/>
      <c r="AH1355" s="576"/>
      <c r="AI1355" s="576"/>
      <c r="AJ1355" s="576"/>
      <c r="AK1355" s="576"/>
      <c r="AL1355" s="576"/>
      <c r="AM1355" s="576"/>
      <c r="AN1355" s="576"/>
      <c r="AO1355" s="576"/>
      <c r="AP1355" s="576"/>
      <c r="AQ1355" s="576"/>
      <c r="AR1355" s="576"/>
      <c r="AS1355" s="576"/>
      <c r="AT1355" s="576"/>
      <c r="AU1355" s="576"/>
      <c r="AV1355" s="576"/>
      <c r="AW1355" s="576"/>
      <c r="AX1355" s="576"/>
      <c r="AY1355" s="576"/>
      <c r="AZ1355" s="576"/>
      <c r="BA1355" s="576"/>
      <c r="BB1355" s="576"/>
      <c r="BC1355" s="576"/>
      <c r="BD1355" s="576"/>
      <c r="BE1355" s="576"/>
      <c r="BF1355" s="576"/>
      <c r="BG1355" s="576"/>
      <c r="BH1355" s="576"/>
      <c r="BI1355" s="576"/>
      <c r="BJ1355" s="576"/>
      <c r="BK1355" s="576"/>
      <c r="BL1355" s="576"/>
      <c r="BM1355" s="576"/>
      <c r="BN1355" s="576"/>
      <c r="BO1355" s="576"/>
      <c r="BP1355" s="576"/>
      <c r="BQ1355" s="576"/>
      <c r="BR1355" s="576"/>
      <c r="BS1355" s="576"/>
      <c r="BT1355" s="576"/>
      <c r="BU1355" s="576"/>
      <c r="BV1355" s="576"/>
      <c r="BW1355" s="576"/>
      <c r="BX1355" s="576"/>
      <c r="BY1355" s="576"/>
      <c r="BZ1355" s="576"/>
      <c r="CA1355" s="576"/>
      <c r="CB1355" s="576"/>
      <c r="CC1355" s="576"/>
      <c r="CD1355" s="576"/>
      <c r="CE1355" s="576"/>
      <c r="CF1355" s="576"/>
      <c r="CG1355" s="576"/>
      <c r="CH1355" s="576"/>
      <c r="CI1355" s="576"/>
      <c r="CJ1355" s="576"/>
      <c r="CK1355" s="576"/>
    </row>
    <row r="1356" s="624" customFormat="true" ht="15" hidden="false" customHeight="false" outlineLevel="0" collapsed="false">
      <c r="A1356" s="552"/>
      <c r="B1356" s="552"/>
      <c r="C1356" s="552"/>
      <c r="D1356" s="552"/>
      <c r="E1356" s="552"/>
      <c r="F1356" s="552"/>
      <c r="G1356" s="552"/>
      <c r="H1356" s="552"/>
      <c r="I1356" s="552"/>
      <c r="J1356" s="552"/>
      <c r="K1356" s="552"/>
      <c r="L1356" s="552"/>
      <c r="M1356" s="552"/>
      <c r="N1356" s="576"/>
      <c r="O1356" s="576"/>
      <c r="P1356" s="576"/>
      <c r="Q1356" s="576"/>
      <c r="R1356" s="576"/>
      <c r="S1356" s="576"/>
      <c r="T1356" s="576"/>
      <c r="U1356" s="576"/>
      <c r="V1356" s="576"/>
      <c r="W1356" s="576"/>
      <c r="X1356" s="576"/>
      <c r="Y1356" s="576"/>
      <c r="Z1356" s="576"/>
      <c r="AA1356" s="576"/>
      <c r="AB1356" s="576"/>
      <c r="AC1356" s="576"/>
      <c r="AD1356" s="576"/>
      <c r="AE1356" s="576"/>
      <c r="AF1356" s="576"/>
      <c r="AG1356" s="576"/>
      <c r="AH1356" s="576"/>
      <c r="AI1356" s="576"/>
      <c r="AJ1356" s="576"/>
      <c r="AK1356" s="576"/>
      <c r="AL1356" s="576"/>
      <c r="AM1356" s="576"/>
      <c r="AN1356" s="576"/>
      <c r="AO1356" s="576"/>
      <c r="AP1356" s="576"/>
      <c r="AQ1356" s="576"/>
      <c r="AR1356" s="576"/>
      <c r="AS1356" s="576"/>
      <c r="AT1356" s="576"/>
      <c r="AU1356" s="576"/>
      <c r="AV1356" s="576"/>
      <c r="AW1356" s="576"/>
      <c r="AX1356" s="576"/>
      <c r="AY1356" s="576"/>
      <c r="AZ1356" s="576"/>
      <c r="BA1356" s="576"/>
      <c r="BB1356" s="576"/>
      <c r="BC1356" s="576"/>
      <c r="BD1356" s="576"/>
      <c r="BE1356" s="576"/>
      <c r="BF1356" s="576"/>
      <c r="BG1356" s="576"/>
      <c r="BH1356" s="576"/>
      <c r="BI1356" s="576"/>
      <c r="BJ1356" s="576"/>
      <c r="BK1356" s="576"/>
      <c r="BL1356" s="576"/>
      <c r="BM1356" s="576"/>
      <c r="BN1356" s="576"/>
      <c r="BO1356" s="576"/>
      <c r="BP1356" s="576"/>
      <c r="BQ1356" s="576"/>
      <c r="BR1356" s="576"/>
      <c r="BS1356" s="576"/>
      <c r="BT1356" s="576"/>
      <c r="BU1356" s="576"/>
      <c r="BV1356" s="576"/>
      <c r="BW1356" s="576"/>
      <c r="BX1356" s="576"/>
      <c r="BY1356" s="576"/>
      <c r="BZ1356" s="576"/>
      <c r="CA1356" s="576"/>
      <c r="CB1356" s="576"/>
      <c r="CC1356" s="576"/>
      <c r="CD1356" s="576"/>
      <c r="CE1356" s="576"/>
      <c r="CF1356" s="576"/>
      <c r="CG1356" s="576"/>
      <c r="CH1356" s="576"/>
      <c r="CI1356" s="576"/>
      <c r="CJ1356" s="576"/>
      <c r="CK1356" s="576"/>
    </row>
    <row r="1357" s="624" customFormat="true" ht="15" hidden="false" customHeight="false" outlineLevel="0" collapsed="false">
      <c r="A1357" s="552"/>
      <c r="B1357" s="552"/>
      <c r="C1357" s="552"/>
      <c r="D1357" s="552"/>
      <c r="E1357" s="552"/>
      <c r="F1357" s="552"/>
      <c r="G1357" s="552"/>
      <c r="H1357" s="552"/>
      <c r="I1357" s="552"/>
      <c r="J1357" s="552"/>
      <c r="K1357" s="552"/>
      <c r="L1357" s="552"/>
      <c r="M1357" s="552"/>
      <c r="N1357" s="576"/>
      <c r="O1357" s="576"/>
      <c r="P1357" s="576"/>
      <c r="Q1357" s="576"/>
      <c r="R1357" s="576"/>
      <c r="S1357" s="576"/>
      <c r="T1357" s="576"/>
      <c r="U1357" s="576"/>
      <c r="V1357" s="576"/>
      <c r="W1357" s="576"/>
      <c r="X1357" s="576"/>
      <c r="Y1357" s="576"/>
      <c r="Z1357" s="576"/>
      <c r="AA1357" s="576"/>
      <c r="AB1357" s="576"/>
      <c r="AC1357" s="576"/>
      <c r="AD1357" s="576"/>
      <c r="AE1357" s="576"/>
      <c r="AF1357" s="576"/>
      <c r="AG1357" s="576"/>
      <c r="AH1357" s="576"/>
      <c r="AI1357" s="576"/>
      <c r="AJ1357" s="576"/>
      <c r="AK1357" s="576"/>
      <c r="AL1357" s="576"/>
      <c r="AM1357" s="576"/>
      <c r="AN1357" s="576"/>
      <c r="AO1357" s="576"/>
      <c r="AP1357" s="576"/>
      <c r="AQ1357" s="576"/>
      <c r="AR1357" s="576"/>
      <c r="AS1357" s="576"/>
      <c r="AT1357" s="576"/>
      <c r="AU1357" s="576"/>
      <c r="AV1357" s="576"/>
      <c r="AW1357" s="576"/>
      <c r="AX1357" s="576"/>
      <c r="AY1357" s="576"/>
      <c r="AZ1357" s="576"/>
      <c r="BA1357" s="576"/>
      <c r="BB1357" s="576"/>
      <c r="BC1357" s="576"/>
      <c r="BD1357" s="576"/>
      <c r="BE1357" s="576"/>
      <c r="BF1357" s="576"/>
      <c r="BG1357" s="576"/>
      <c r="BH1357" s="576"/>
      <c r="BI1357" s="576"/>
      <c r="BJ1357" s="576"/>
      <c r="BK1357" s="576"/>
      <c r="BL1357" s="576"/>
      <c r="BM1357" s="576"/>
      <c r="BN1357" s="576"/>
      <c r="BO1357" s="576"/>
      <c r="BP1357" s="576"/>
      <c r="BQ1357" s="576"/>
      <c r="BR1357" s="576"/>
      <c r="BS1357" s="576"/>
      <c r="BT1357" s="576"/>
      <c r="BU1357" s="576"/>
      <c r="BV1357" s="576"/>
      <c r="BW1357" s="576"/>
      <c r="BX1357" s="576"/>
      <c r="BY1357" s="576"/>
      <c r="BZ1357" s="576"/>
      <c r="CA1357" s="576"/>
      <c r="CB1357" s="576"/>
      <c r="CC1357" s="576"/>
      <c r="CD1357" s="576"/>
      <c r="CE1357" s="576"/>
      <c r="CF1357" s="576"/>
      <c r="CG1357" s="576"/>
      <c r="CH1357" s="576"/>
      <c r="CI1357" s="576"/>
      <c r="CJ1357" s="576"/>
      <c r="CK1357" s="576"/>
    </row>
    <row r="1358" s="624" customFormat="true" ht="15" hidden="false" customHeight="false" outlineLevel="0" collapsed="false">
      <c r="A1358" s="552"/>
      <c r="B1358" s="552"/>
      <c r="C1358" s="552"/>
      <c r="D1358" s="552"/>
      <c r="E1358" s="552"/>
      <c r="F1358" s="552"/>
      <c r="G1358" s="552"/>
      <c r="H1358" s="552"/>
      <c r="I1358" s="552"/>
      <c r="J1358" s="552"/>
      <c r="K1358" s="552"/>
      <c r="L1358" s="552"/>
      <c r="M1358" s="552"/>
      <c r="N1358" s="576"/>
      <c r="O1358" s="576"/>
      <c r="P1358" s="576"/>
      <c r="Q1358" s="576"/>
      <c r="R1358" s="576"/>
      <c r="S1358" s="576"/>
      <c r="T1358" s="576"/>
      <c r="U1358" s="576"/>
      <c r="V1358" s="576"/>
      <c r="W1358" s="576"/>
      <c r="X1358" s="576"/>
      <c r="Y1358" s="576"/>
      <c r="Z1358" s="576"/>
      <c r="AA1358" s="576"/>
      <c r="AB1358" s="576"/>
      <c r="AC1358" s="576"/>
      <c r="AD1358" s="576"/>
      <c r="AE1358" s="576"/>
      <c r="AF1358" s="576"/>
      <c r="AG1358" s="576"/>
      <c r="AH1358" s="576"/>
      <c r="AI1358" s="576"/>
      <c r="AJ1358" s="576"/>
      <c r="AK1358" s="576"/>
      <c r="AL1358" s="576"/>
      <c r="AM1358" s="576"/>
      <c r="AN1358" s="576"/>
      <c r="AO1358" s="576"/>
      <c r="AP1358" s="576"/>
      <c r="AQ1358" s="576"/>
      <c r="AR1358" s="576"/>
      <c r="AS1358" s="576"/>
      <c r="AT1358" s="576"/>
      <c r="AU1358" s="576"/>
      <c r="AV1358" s="576"/>
      <c r="AW1358" s="576"/>
      <c r="AX1358" s="576"/>
      <c r="AY1358" s="576"/>
      <c r="AZ1358" s="576"/>
      <c r="BA1358" s="576"/>
      <c r="BB1358" s="576"/>
      <c r="BC1358" s="576"/>
      <c r="BD1358" s="576"/>
      <c r="BE1358" s="576"/>
      <c r="BF1358" s="576"/>
      <c r="BG1358" s="576"/>
      <c r="BH1358" s="576"/>
      <c r="BI1358" s="576"/>
      <c r="BJ1358" s="576"/>
      <c r="BK1358" s="576"/>
      <c r="BL1358" s="576"/>
      <c r="BM1358" s="576"/>
      <c r="BN1358" s="576"/>
      <c r="BO1358" s="576"/>
      <c r="BP1358" s="576"/>
      <c r="BQ1358" s="576"/>
      <c r="BR1358" s="576"/>
      <c r="BS1358" s="576"/>
      <c r="BT1358" s="576"/>
      <c r="BU1358" s="576"/>
      <c r="BV1358" s="576"/>
      <c r="BW1358" s="576"/>
      <c r="BX1358" s="576"/>
      <c r="BY1358" s="576"/>
      <c r="BZ1358" s="576"/>
      <c r="CA1358" s="576"/>
      <c r="CB1358" s="576"/>
      <c r="CC1358" s="576"/>
      <c r="CD1358" s="576"/>
      <c r="CE1358" s="576"/>
      <c r="CF1358" s="576"/>
      <c r="CG1358" s="576"/>
      <c r="CH1358" s="576"/>
      <c r="CI1358" s="576"/>
      <c r="CJ1358" s="576"/>
      <c r="CK1358" s="576"/>
    </row>
    <row r="1359" s="624" customFormat="true" ht="15" hidden="false" customHeight="false" outlineLevel="0" collapsed="false">
      <c r="A1359" s="552"/>
      <c r="B1359" s="552"/>
      <c r="C1359" s="552"/>
      <c r="D1359" s="552"/>
      <c r="E1359" s="552"/>
      <c r="F1359" s="552"/>
      <c r="G1359" s="552"/>
      <c r="H1359" s="552"/>
      <c r="I1359" s="552"/>
      <c r="J1359" s="552"/>
      <c r="K1359" s="552"/>
      <c r="L1359" s="552"/>
      <c r="M1359" s="552"/>
      <c r="N1359" s="576"/>
      <c r="O1359" s="576"/>
      <c r="P1359" s="576"/>
      <c r="Q1359" s="576"/>
      <c r="R1359" s="576"/>
      <c r="S1359" s="576"/>
      <c r="T1359" s="576"/>
      <c r="U1359" s="576"/>
      <c r="V1359" s="576"/>
      <c r="W1359" s="576"/>
      <c r="X1359" s="576"/>
      <c r="Y1359" s="576"/>
      <c r="Z1359" s="576"/>
      <c r="AA1359" s="576"/>
      <c r="AB1359" s="576"/>
      <c r="AC1359" s="576"/>
      <c r="AD1359" s="576"/>
      <c r="AE1359" s="576"/>
      <c r="AF1359" s="576"/>
      <c r="AG1359" s="576"/>
      <c r="AH1359" s="576"/>
      <c r="AI1359" s="576"/>
      <c r="AJ1359" s="576"/>
      <c r="AK1359" s="576"/>
      <c r="AL1359" s="576"/>
      <c r="AM1359" s="576"/>
      <c r="AN1359" s="576"/>
      <c r="AO1359" s="576"/>
      <c r="AP1359" s="576"/>
      <c r="AQ1359" s="576"/>
      <c r="AR1359" s="576"/>
      <c r="AS1359" s="576"/>
      <c r="AT1359" s="576"/>
      <c r="AU1359" s="576"/>
      <c r="AV1359" s="576"/>
      <c r="AW1359" s="576"/>
      <c r="AX1359" s="576"/>
      <c r="AY1359" s="576"/>
      <c r="AZ1359" s="576"/>
      <c r="BA1359" s="576"/>
      <c r="BB1359" s="576"/>
      <c r="BC1359" s="576"/>
      <c r="BD1359" s="576"/>
      <c r="BE1359" s="576"/>
      <c r="BF1359" s="576"/>
      <c r="BG1359" s="576"/>
      <c r="BH1359" s="576"/>
      <c r="BI1359" s="576"/>
      <c r="BJ1359" s="576"/>
      <c r="BK1359" s="576"/>
      <c r="BL1359" s="576"/>
      <c r="BM1359" s="576"/>
      <c r="BN1359" s="576"/>
      <c r="BO1359" s="576"/>
      <c r="BP1359" s="576"/>
      <c r="BQ1359" s="576"/>
      <c r="BR1359" s="576"/>
      <c r="BS1359" s="576"/>
      <c r="BT1359" s="576"/>
      <c r="BU1359" s="576"/>
      <c r="BV1359" s="576"/>
      <c r="BW1359" s="576"/>
      <c r="BX1359" s="576"/>
      <c r="BY1359" s="576"/>
      <c r="BZ1359" s="576"/>
      <c r="CA1359" s="576"/>
      <c r="CB1359" s="576"/>
      <c r="CC1359" s="576"/>
      <c r="CD1359" s="576"/>
      <c r="CE1359" s="576"/>
      <c r="CF1359" s="576"/>
      <c r="CG1359" s="576"/>
      <c r="CH1359" s="576"/>
      <c r="CI1359" s="576"/>
      <c r="CJ1359" s="576"/>
      <c r="CK1359" s="576"/>
    </row>
    <row r="1360" s="624" customFormat="true" ht="15" hidden="false" customHeight="false" outlineLevel="0" collapsed="false">
      <c r="A1360" s="552"/>
      <c r="B1360" s="552"/>
      <c r="C1360" s="552"/>
      <c r="D1360" s="552"/>
      <c r="E1360" s="552"/>
      <c r="F1360" s="552"/>
      <c r="G1360" s="552"/>
      <c r="H1360" s="552"/>
      <c r="I1360" s="552"/>
      <c r="J1360" s="552"/>
      <c r="K1360" s="552"/>
      <c r="L1360" s="552"/>
      <c r="M1360" s="552"/>
      <c r="N1360" s="576"/>
      <c r="O1360" s="576"/>
      <c r="P1360" s="576"/>
      <c r="Q1360" s="576"/>
      <c r="R1360" s="576"/>
      <c r="S1360" s="576"/>
      <c r="T1360" s="576"/>
      <c r="U1360" s="576"/>
      <c r="V1360" s="576"/>
      <c r="W1360" s="576"/>
      <c r="X1360" s="576"/>
      <c r="Y1360" s="576"/>
      <c r="Z1360" s="576"/>
      <c r="AA1360" s="576"/>
      <c r="AB1360" s="576"/>
      <c r="AC1360" s="576"/>
      <c r="AD1360" s="576"/>
      <c r="AE1360" s="576"/>
      <c r="AF1360" s="576"/>
      <c r="AG1360" s="576"/>
      <c r="AH1360" s="576"/>
      <c r="AI1360" s="576"/>
      <c r="AJ1360" s="576"/>
      <c r="AK1360" s="576"/>
      <c r="AL1360" s="576"/>
      <c r="AM1360" s="576"/>
      <c r="AN1360" s="576"/>
      <c r="AO1360" s="576"/>
      <c r="AP1360" s="576"/>
      <c r="AQ1360" s="576"/>
      <c r="AR1360" s="576"/>
      <c r="AS1360" s="576"/>
      <c r="AT1360" s="576"/>
      <c r="AU1360" s="576"/>
      <c r="AV1360" s="576"/>
      <c r="AW1360" s="576"/>
      <c r="AX1360" s="576"/>
      <c r="AY1360" s="576"/>
      <c r="AZ1360" s="576"/>
      <c r="BA1360" s="576"/>
      <c r="BB1360" s="576"/>
      <c r="BC1360" s="576"/>
      <c r="BD1360" s="576"/>
      <c r="BE1360" s="576"/>
      <c r="BF1360" s="576"/>
      <c r="BG1360" s="576"/>
      <c r="BH1360" s="576"/>
      <c r="BI1360" s="576"/>
      <c r="BJ1360" s="576"/>
      <c r="BK1360" s="576"/>
      <c r="BL1360" s="576"/>
      <c r="BM1360" s="576"/>
      <c r="BN1360" s="576"/>
      <c r="BO1360" s="576"/>
      <c r="BP1360" s="576"/>
      <c r="BQ1360" s="576"/>
      <c r="BR1360" s="576"/>
      <c r="BS1360" s="576"/>
      <c r="BT1360" s="576"/>
      <c r="BU1360" s="576"/>
      <c r="BV1360" s="576"/>
      <c r="BW1360" s="576"/>
      <c r="BX1360" s="576"/>
      <c r="BY1360" s="576"/>
      <c r="BZ1360" s="576"/>
      <c r="CA1360" s="576"/>
      <c r="CB1360" s="576"/>
      <c r="CC1360" s="576"/>
      <c r="CD1360" s="576"/>
      <c r="CE1360" s="576"/>
      <c r="CF1360" s="576"/>
      <c r="CG1360" s="576"/>
      <c r="CH1360" s="576"/>
      <c r="CI1360" s="576"/>
      <c r="CJ1360" s="576"/>
      <c r="CK1360" s="576"/>
    </row>
    <row r="1361" s="624" customFormat="true" ht="15" hidden="false" customHeight="false" outlineLevel="0" collapsed="false">
      <c r="A1361" s="552"/>
      <c r="B1361" s="552"/>
      <c r="C1361" s="552"/>
      <c r="D1361" s="552"/>
      <c r="E1361" s="552"/>
      <c r="F1361" s="552"/>
      <c r="G1361" s="552"/>
      <c r="H1361" s="552"/>
      <c r="I1361" s="552"/>
      <c r="J1361" s="552"/>
      <c r="K1361" s="552"/>
      <c r="L1361" s="552"/>
      <c r="M1361" s="552"/>
      <c r="N1361" s="576"/>
      <c r="O1361" s="576"/>
      <c r="P1361" s="576"/>
      <c r="Q1361" s="576"/>
      <c r="R1361" s="576"/>
      <c r="S1361" s="576"/>
      <c r="T1361" s="576"/>
      <c r="U1361" s="576"/>
      <c r="V1361" s="576"/>
      <c r="W1361" s="576"/>
      <c r="X1361" s="576"/>
      <c r="Y1361" s="576"/>
      <c r="Z1361" s="576"/>
      <c r="AA1361" s="576"/>
      <c r="AB1361" s="576"/>
      <c r="AC1361" s="576"/>
      <c r="AD1361" s="576"/>
      <c r="AE1361" s="576"/>
      <c r="AF1361" s="576"/>
      <c r="AG1361" s="576"/>
      <c r="AH1361" s="576"/>
      <c r="AI1361" s="576"/>
      <c r="AJ1361" s="576"/>
      <c r="AK1361" s="576"/>
      <c r="AL1361" s="576"/>
      <c r="AM1361" s="576"/>
      <c r="AN1361" s="576"/>
      <c r="AO1361" s="576"/>
      <c r="AP1361" s="576"/>
      <c r="AQ1361" s="576"/>
      <c r="AR1361" s="576"/>
      <c r="AS1361" s="576"/>
      <c r="AT1361" s="576"/>
      <c r="AU1361" s="576"/>
      <c r="AV1361" s="576"/>
      <c r="AW1361" s="576"/>
      <c r="AX1361" s="576"/>
      <c r="AY1361" s="576"/>
      <c r="AZ1361" s="576"/>
      <c r="BA1361" s="576"/>
      <c r="BB1361" s="576"/>
      <c r="BC1361" s="576"/>
      <c r="BD1361" s="576"/>
      <c r="BE1361" s="576"/>
      <c r="BF1361" s="576"/>
      <c r="BG1361" s="576"/>
      <c r="BH1361" s="576"/>
      <c r="BI1361" s="576"/>
      <c r="BJ1361" s="576"/>
      <c r="BK1361" s="576"/>
      <c r="BL1361" s="576"/>
      <c r="BM1361" s="576"/>
      <c r="BN1361" s="576"/>
      <c r="BO1361" s="576"/>
      <c r="BP1361" s="576"/>
      <c r="BQ1361" s="576"/>
      <c r="BR1361" s="576"/>
      <c r="BS1361" s="576"/>
      <c r="BT1361" s="576"/>
      <c r="BU1361" s="576"/>
      <c r="BV1361" s="576"/>
      <c r="BW1361" s="576"/>
      <c r="BX1361" s="576"/>
      <c r="BY1361" s="576"/>
      <c r="BZ1361" s="576"/>
      <c r="CA1361" s="576"/>
      <c r="CB1361" s="576"/>
      <c r="CC1361" s="576"/>
      <c r="CD1361" s="576"/>
      <c r="CE1361" s="576"/>
      <c r="CF1361" s="576"/>
      <c r="CG1361" s="576"/>
      <c r="CH1361" s="576"/>
      <c r="CI1361" s="576"/>
      <c r="CJ1361" s="576"/>
      <c r="CK1361" s="576"/>
    </row>
  </sheetData>
  <mergeCells count="92">
    <mergeCell ref="A1:H1"/>
    <mergeCell ref="A2:H2"/>
    <mergeCell ref="D4:F4"/>
    <mergeCell ref="A92:D92"/>
    <mergeCell ref="E92:G92"/>
    <mergeCell ref="A93:D93"/>
    <mergeCell ref="A95:D95"/>
    <mergeCell ref="E129:G129"/>
    <mergeCell ref="I129:L129"/>
    <mergeCell ref="A151:B151"/>
    <mergeCell ref="C151:E151"/>
    <mergeCell ref="E173:H173"/>
    <mergeCell ref="A177:B177"/>
    <mergeCell ref="C177:E177"/>
    <mergeCell ref="E198:H198"/>
    <mergeCell ref="A201:B201"/>
    <mergeCell ref="C201:E201"/>
    <mergeCell ref="E222:H222"/>
    <mergeCell ref="A225:B225"/>
    <mergeCell ref="C225:E225"/>
    <mergeCell ref="E246:H246"/>
    <mergeCell ref="A249:B249"/>
    <mergeCell ref="C249:E249"/>
    <mergeCell ref="E270:H270"/>
    <mergeCell ref="A273:H273"/>
    <mergeCell ref="A275:D275"/>
    <mergeCell ref="A276:D276"/>
    <mergeCell ref="A280:D280"/>
    <mergeCell ref="A281:D281"/>
    <mergeCell ref="A285:D285"/>
    <mergeCell ref="B286:D286"/>
    <mergeCell ref="A297:D297"/>
    <mergeCell ref="A298:B298"/>
    <mergeCell ref="A299:B299"/>
    <mergeCell ref="E301:H301"/>
    <mergeCell ref="D305:F305"/>
    <mergeCell ref="A370:D370"/>
    <mergeCell ref="E370:G370"/>
    <mergeCell ref="A371:D371"/>
    <mergeCell ref="A373:D373"/>
    <mergeCell ref="E405:G405"/>
    <mergeCell ref="I405:L405"/>
    <mergeCell ref="A427:B427"/>
    <mergeCell ref="C427:E427"/>
    <mergeCell ref="E446:H446"/>
    <mergeCell ref="A450:B450"/>
    <mergeCell ref="C450:E450"/>
    <mergeCell ref="E468:H468"/>
    <mergeCell ref="A471:B471"/>
    <mergeCell ref="C471:E471"/>
    <mergeCell ref="E489:H489"/>
    <mergeCell ref="A492:H492"/>
    <mergeCell ref="A494:D494"/>
    <mergeCell ref="A495:D495"/>
    <mergeCell ref="A499:D499"/>
    <mergeCell ref="A500:D500"/>
    <mergeCell ref="A512:D512"/>
    <mergeCell ref="A513:B513"/>
    <mergeCell ref="A514:B514"/>
    <mergeCell ref="E516:H516"/>
    <mergeCell ref="D521:F521"/>
    <mergeCell ref="A613:D613"/>
    <mergeCell ref="E613:G613"/>
    <mergeCell ref="A614:D614"/>
    <mergeCell ref="A616:D616"/>
    <mergeCell ref="E648:G648"/>
    <mergeCell ref="I648:L648"/>
    <mergeCell ref="A664:B664"/>
    <mergeCell ref="C664:E664"/>
    <mergeCell ref="E682:H682"/>
    <mergeCell ref="A685:B685"/>
    <mergeCell ref="C685:E685"/>
    <mergeCell ref="E703:H703"/>
    <mergeCell ref="A705:B705"/>
    <mergeCell ref="C705:E705"/>
    <mergeCell ref="A722:B722"/>
    <mergeCell ref="A729:C729"/>
    <mergeCell ref="A731:D731"/>
    <mergeCell ref="E734:H734"/>
    <mergeCell ref="A743:H743"/>
    <mergeCell ref="A745:D745"/>
    <mergeCell ref="A746:D746"/>
    <mergeCell ref="A752:D752"/>
    <mergeCell ref="A753:B753"/>
    <mergeCell ref="A754:B754"/>
    <mergeCell ref="E756:H756"/>
    <mergeCell ref="A763:D763"/>
    <mergeCell ref="A764:D764"/>
    <mergeCell ref="A770:D770"/>
    <mergeCell ref="A771:B771"/>
    <mergeCell ref="A772:B772"/>
    <mergeCell ref="E774:H774"/>
  </mergeCells>
  <printOptions headings="false" gridLines="false" gridLinesSet="true" horizontalCentered="false" verticalCentered="false"/>
  <pageMargins left="0.590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46" man="true" max="16383" min="0"/>
    <brk id="91" man="true" max="16383" min="0"/>
    <brk id="139" man="true" max="16383" min="0"/>
    <brk id="176" man="true" max="16383" min="0"/>
    <brk id="224" man="true" max="16383" min="0"/>
    <brk id="272" man="true" max="16383" min="0"/>
    <brk id="304" man="true" max="16383" min="0"/>
    <brk id="345" man="true" max="16383" min="0"/>
    <brk id="369" man="true" max="16383" min="0"/>
    <brk id="415" man="true" max="16383" min="0"/>
    <brk id="449" man="true" max="16383" min="0"/>
    <brk id="491" man="true" max="16383" min="0"/>
    <brk id="520" man="true" max="16383" min="0"/>
    <brk id="567" man="true" max="16383" min="0"/>
    <brk id="612" man="true" max="16383" min="0"/>
    <brk id="656" man="true" max="16383" min="0"/>
    <brk id="704" man="true" max="16383" min="0"/>
    <brk id="742" man="true" max="16383" min="0"/>
    <brk id="782" man="true" max="16383" min="0"/>
  </rowBreaks>
  <colBreaks count="1" manualBreakCount="1">
    <brk id="8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9.14"/>
    <col collapsed="false" customWidth="true" hidden="false" outlineLevel="0" max="2" min="2" style="38" width="9.28"/>
    <col collapsed="false" customWidth="true" hidden="false" outlineLevel="0" max="3" min="3" style="38" width="11.56"/>
    <col collapsed="false" customWidth="true" hidden="false" outlineLevel="0" max="4" min="4" style="38" width="11.85"/>
    <col collapsed="false" customWidth="true" hidden="false" outlineLevel="0" max="5" min="5" style="38" width="12.56"/>
    <col collapsed="false" customWidth="true" hidden="false" outlineLevel="0" max="6" min="6" style="38" width="9.85"/>
    <col collapsed="false" customWidth="true" hidden="false" outlineLevel="0" max="7" min="7" style="38" width="9.7"/>
    <col collapsed="false" customWidth="true" hidden="false" outlineLevel="0" max="8" min="8" style="38" width="10.71"/>
    <col collapsed="false" customWidth="true" hidden="false" outlineLevel="0" max="9" min="9" style="38" width="9.85"/>
    <col collapsed="false" customWidth="true" hidden="false" outlineLevel="0" max="11" min="10" style="38" width="9.28"/>
    <col collapsed="false" customWidth="true" hidden="false" outlineLevel="0" max="38" min="12" style="38" width="9.14"/>
  </cols>
  <sheetData>
    <row r="1" s="44" customFormat="true" ht="15.75" hidden="false" customHeight="false" outlineLevel="0" collapsed="false">
      <c r="A1" s="189" t="s">
        <v>2193</v>
      </c>
      <c r="B1" s="189"/>
      <c r="C1" s="189"/>
      <c r="D1" s="189"/>
      <c r="E1" s="189"/>
      <c r="F1" s="189"/>
      <c r="G1" s="189"/>
      <c r="H1" s="189"/>
      <c r="I1" s="189"/>
      <c r="M1" s="194"/>
      <c r="N1" s="194"/>
    </row>
    <row r="2" s="44" customFormat="true" ht="16.5" hidden="false" customHeight="false" outlineLevel="0" collapsed="false">
      <c r="A2" s="189" t="s">
        <v>2194</v>
      </c>
      <c r="B2" s="189"/>
      <c r="C2" s="189"/>
      <c r="D2" s="189"/>
      <c r="E2" s="189"/>
      <c r="F2" s="189"/>
      <c r="G2" s="189"/>
      <c r="H2" s="189"/>
      <c r="I2" s="189"/>
      <c r="L2" s="194"/>
      <c r="M2" s="194"/>
      <c r="N2" s="194"/>
    </row>
    <row r="3" s="44" customFormat="true" ht="16.5" hidden="false" customHeight="false" outlineLevel="0" collapsed="false">
      <c r="A3" s="190"/>
      <c r="L3" s="194"/>
      <c r="M3" s="194"/>
      <c r="N3" s="194"/>
      <c r="P3" s="295" t="s">
        <v>2195</v>
      </c>
      <c r="Q3" s="295"/>
      <c r="R3" s="295"/>
      <c r="S3" s="295"/>
      <c r="T3" s="295"/>
      <c r="U3" s="295"/>
      <c r="V3" s="295"/>
      <c r="W3" s="295"/>
      <c r="X3" s="295"/>
    </row>
    <row r="4" s="44" customFormat="true" ht="15.75" hidden="false" customHeight="false" outlineLevel="0" collapsed="false">
      <c r="A4" s="44" t="s">
        <v>2196</v>
      </c>
      <c r="L4" s="194"/>
      <c r="M4" s="194"/>
      <c r="N4" s="194"/>
      <c r="P4" s="205"/>
      <c r="Q4" s="100" t="s">
        <v>179</v>
      </c>
      <c r="R4" s="239" t="n">
        <f aca="false">$D$122+(1/5)*(0.58*Ζύγωμα!G9)</f>
        <v>0.7192</v>
      </c>
      <c r="S4" s="236" t="s">
        <v>127</v>
      </c>
      <c r="T4" s="236"/>
      <c r="U4" s="71"/>
      <c r="V4" s="71"/>
      <c r="W4" s="236"/>
      <c r="X4" s="237"/>
    </row>
    <row r="5" s="44" customFormat="true" ht="15.75" hidden="false" customHeight="false" outlineLevel="0" collapsed="false">
      <c r="A5" s="44" t="s">
        <v>2197</v>
      </c>
      <c r="G5" s="189" t="s">
        <v>364</v>
      </c>
      <c r="H5" s="189"/>
      <c r="I5" s="189"/>
      <c r="K5" s="605" t="s">
        <v>492</v>
      </c>
      <c r="L5" s="605"/>
      <c r="P5" s="205"/>
      <c r="Q5" s="100" t="s">
        <v>181</v>
      </c>
      <c r="R5" s="261" t="n">
        <f aca="false">'Περ. Δοκοί'!D306/R4</f>
        <v>0.347608453837597</v>
      </c>
      <c r="S5" s="71"/>
      <c r="T5" s="100" t="s">
        <v>182</v>
      </c>
      <c r="U5" s="261" t="n">
        <f aca="false">Ζύγωμα!G10/'Περ. Δοκοί'!F306</f>
        <v>0.285714285714286</v>
      </c>
      <c r="V5" s="71"/>
      <c r="W5" s="262" t="s">
        <v>489</v>
      </c>
      <c r="X5" s="262"/>
    </row>
    <row r="6" s="44" customFormat="true" ht="15.75" hidden="false" customHeight="false" outlineLevel="0" collapsed="false">
      <c r="A6" s="44" t="s">
        <v>2198</v>
      </c>
      <c r="G6" s="831" t="n">
        <v>0.4</v>
      </c>
      <c r="H6" s="194" t="s">
        <v>309</v>
      </c>
      <c r="I6" s="832" t="n">
        <v>0.4</v>
      </c>
      <c r="K6" s="381" t="s">
        <v>180</v>
      </c>
      <c r="L6" s="672" t="n">
        <f aca="false">Ζύγωμα!G6</f>
        <v>16</v>
      </c>
      <c r="P6" s="205"/>
      <c r="Q6" s="100" t="s">
        <v>154</v>
      </c>
      <c r="R6" s="263" t="n">
        <v>0.34</v>
      </c>
      <c r="S6" s="71"/>
      <c r="T6" s="100" t="s">
        <v>155</v>
      </c>
      <c r="U6" s="263" t="n">
        <v>0.25</v>
      </c>
      <c r="V6" s="71"/>
      <c r="W6" s="264" t="n">
        <v>448</v>
      </c>
      <c r="X6" s="265" t="n">
        <v>452</v>
      </c>
    </row>
    <row r="7" s="44" customFormat="true" ht="15" hidden="false" customHeight="false" outlineLevel="0" collapsed="false">
      <c r="K7" s="381" t="s">
        <v>184</v>
      </c>
      <c r="L7" s="672" t="n">
        <f aca="false">Ζύγωμα!G7</f>
        <v>400</v>
      </c>
      <c r="M7" s="192"/>
      <c r="N7" s="668"/>
      <c r="P7" s="205"/>
      <c r="Q7" s="100" t="s">
        <v>157</v>
      </c>
      <c r="R7" s="263" t="n">
        <v>0.36</v>
      </c>
      <c r="S7" s="71"/>
      <c r="T7" s="100" t="s">
        <v>158</v>
      </c>
      <c r="U7" s="263" t="n">
        <v>0.3</v>
      </c>
      <c r="V7" s="71"/>
      <c r="W7" s="264" t="n">
        <v>464</v>
      </c>
      <c r="X7" s="265" t="n">
        <v>468</v>
      </c>
    </row>
    <row r="8" s="44" customFormat="true" ht="15" hidden="false" customHeight="false" outlineLevel="0" collapsed="false">
      <c r="G8" s="561"/>
      <c r="H8" s="192"/>
      <c r="I8" s="668"/>
      <c r="P8" s="205"/>
      <c r="Q8" s="100" t="s">
        <v>161</v>
      </c>
      <c r="R8" s="261" t="n">
        <f aca="false">U5</f>
        <v>0.285714285714286</v>
      </c>
      <c r="S8" s="71"/>
      <c r="T8" s="100" t="s">
        <v>188</v>
      </c>
      <c r="U8" s="234" t="n">
        <f aca="false">((((U5-U6)/(U7-U6))*(X7-W7)+W7)-(((U5-U6)/(U7-U6))*(X6-W6)+W6))*((R5-R6)/(R7-R6))+(((U5-U6)/(U7-U6))*(X6-W6)+W6)</f>
        <v>456.943905927221</v>
      </c>
      <c r="V8" s="71"/>
      <c r="W8" s="266"/>
      <c r="X8" s="237"/>
    </row>
    <row r="9" s="44" customFormat="true" ht="15.75" hidden="false" customHeight="false" outlineLevel="0" collapsed="false">
      <c r="A9" s="44" t="s">
        <v>2199</v>
      </c>
      <c r="F9" s="381"/>
      <c r="G9" s="668" t="s">
        <v>269</v>
      </c>
      <c r="H9" s="192"/>
      <c r="I9" s="668"/>
      <c r="P9" s="127"/>
      <c r="Q9" s="242"/>
      <c r="R9" s="242"/>
      <c r="S9" s="128"/>
      <c r="T9" s="209" t="s">
        <v>190</v>
      </c>
      <c r="U9" s="267" t="n">
        <f aca="false">U8/10000</f>
        <v>0.0456943905927221</v>
      </c>
      <c r="V9" s="128"/>
      <c r="W9" s="242"/>
      <c r="X9" s="268"/>
    </row>
    <row r="10" s="44" customFormat="true" ht="15.75" hidden="false" customHeight="false" outlineLevel="0" collapsed="false">
      <c r="A10" s="44" t="s">
        <v>2200</v>
      </c>
      <c r="F10" s="381"/>
      <c r="G10" s="381" t="s">
        <v>2201</v>
      </c>
      <c r="H10" s="705" t="n">
        <f aca="false">Ζύγωμα!$H$448-Ζύγωμα!$C$460</f>
        <v>2.05</v>
      </c>
      <c r="I10" s="668" t="s">
        <v>1540</v>
      </c>
    </row>
    <row r="11" s="44" customFormat="true" ht="15" hidden="false" customHeight="false" outlineLevel="0" collapsed="false">
      <c r="A11" s="44" t="s">
        <v>2202</v>
      </c>
      <c r="F11" s="192" t="s">
        <v>2203</v>
      </c>
      <c r="G11" s="668" t="s">
        <v>270</v>
      </c>
    </row>
    <row r="12" s="44" customFormat="true" ht="15" hidden="false" customHeight="false" outlineLevel="0" collapsed="false">
      <c r="A12" s="44" t="s">
        <v>2204</v>
      </c>
    </row>
    <row r="13" s="44" customFormat="true" ht="15" hidden="false" customHeight="false" outlineLevel="0" collapsed="false">
      <c r="F13" s="381"/>
    </row>
    <row r="14" s="44" customFormat="true" ht="15" hidden="false" customHeight="false" outlineLevel="0" collapsed="false">
      <c r="F14" s="381"/>
      <c r="G14" s="381" t="s">
        <v>2205</v>
      </c>
      <c r="H14" s="705" t="n">
        <f aca="false">Ζύγωμα!$C$460</f>
        <v>6.48333333333333</v>
      </c>
      <c r="I14" s="44" t="s">
        <v>1540</v>
      </c>
    </row>
    <row r="15" s="44" customFormat="true" ht="15" hidden="false" customHeight="false" outlineLevel="0" collapsed="false">
      <c r="F15" s="381"/>
    </row>
    <row r="16" s="44" customFormat="true" ht="15" hidden="false" customHeight="false" outlineLevel="0" collapsed="false">
      <c r="F16" s="381"/>
      <c r="G16" s="44" t="s">
        <v>2126</v>
      </c>
    </row>
    <row r="17" s="44" customFormat="true" ht="15" hidden="false" customHeight="false" outlineLevel="0" collapsed="false"/>
    <row r="18" s="44" customFormat="true" ht="15.75" hidden="false" customHeight="false" outlineLevel="0" collapsed="false">
      <c r="A18" s="189" t="s">
        <v>2206</v>
      </c>
      <c r="B18" s="189"/>
      <c r="C18" s="189"/>
      <c r="G18" s="571" t="s">
        <v>2207</v>
      </c>
      <c r="H18" s="705" t="n">
        <f aca="false">SUM(H10,H14)</f>
        <v>8.53333333333333</v>
      </c>
    </row>
    <row r="19" s="44" customFormat="true" ht="15" hidden="false" customHeight="false" outlineLevel="0" collapsed="false"/>
    <row r="20" s="44" customFormat="true" ht="15.75" hidden="false" customHeight="false" outlineLevel="0" collapsed="false">
      <c r="A20" s="189" t="s">
        <v>2208</v>
      </c>
      <c r="B20" s="189"/>
      <c r="C20" s="189"/>
    </row>
    <row r="21" s="44" customFormat="true" ht="18" hidden="false" customHeight="false" outlineLevel="0" collapsed="false">
      <c r="A21" s="381" t="s">
        <v>2209</v>
      </c>
      <c r="B21" s="244" t="n">
        <f aca="false">Ζύγωμα!$G$919+(ABS(Ζύγωμα!$G$968)+Ζύγωμα!$G$970)</f>
        <v>118.354290018832</v>
      </c>
      <c r="C21" s="44" t="s">
        <v>445</v>
      </c>
      <c r="D21" s="44" t="s">
        <v>2210</v>
      </c>
    </row>
    <row r="22" s="44" customFormat="true" ht="15" hidden="false" customHeight="false" outlineLevel="0" collapsed="false">
      <c r="A22" s="381" t="s">
        <v>2211</v>
      </c>
      <c r="B22" s="244" t="n">
        <f aca="false">$B$21+$H$10*(0.4*0.4*25)</f>
        <v>126.554290018832</v>
      </c>
      <c r="C22" s="44" t="s">
        <v>445</v>
      </c>
      <c r="D22" s="44" t="s">
        <v>2212</v>
      </c>
    </row>
    <row r="23" s="44" customFormat="true" ht="18" hidden="false" customHeight="false" outlineLevel="0" collapsed="false">
      <c r="A23" s="381" t="s">
        <v>2213</v>
      </c>
      <c r="B23" s="244" t="n">
        <f aca="false">$B$22+(ABS(Ζύγωμα!$C$1015)+Ζύγωμα!$C$1016)</f>
        <v>206.951453674785</v>
      </c>
      <c r="C23" s="44" t="s">
        <v>445</v>
      </c>
      <c r="D23" s="44" t="s">
        <v>2214</v>
      </c>
    </row>
    <row r="24" s="44" customFormat="true" ht="15" hidden="false" customHeight="false" outlineLevel="0" collapsed="false">
      <c r="A24" s="381" t="s">
        <v>2215</v>
      </c>
      <c r="B24" s="244" t="n">
        <f aca="false">$B$23+$H$14*(0.4*0.4*25)</f>
        <v>232.884787008119</v>
      </c>
      <c r="C24" s="44" t="s">
        <v>445</v>
      </c>
      <c r="D24" s="44" t="s">
        <v>2216</v>
      </c>
    </row>
    <row r="25" s="44" customFormat="true" ht="15" hidden="false" customHeight="false" outlineLevel="0" collapsed="false"/>
    <row r="26" s="44" customFormat="true" ht="15.75" hidden="false" customHeight="false" outlineLevel="0" collapsed="false">
      <c r="A26" s="189" t="s">
        <v>2217</v>
      </c>
      <c r="B26" s="189"/>
      <c r="C26" s="189"/>
    </row>
    <row r="27" s="44" customFormat="true" ht="15" hidden="false" customHeight="false" outlineLevel="0" collapsed="false"/>
    <row r="28" s="44" customFormat="true" ht="15" hidden="false" customHeight="false" outlineLevel="0" collapsed="false">
      <c r="A28" s="381" t="s">
        <v>2218</v>
      </c>
      <c r="B28" s="741" t="n">
        <f aca="false">Ζύγωμα!$F$1068</f>
        <v>42.3243</v>
      </c>
      <c r="C28" s="44" t="s">
        <v>497</v>
      </c>
      <c r="E28" s="381" t="s">
        <v>830</v>
      </c>
      <c r="F28" s="741" t="n">
        <f aca="false">$B$28*6*($H$10/(($H$18)^2))*(1-($H$10/$H$18))</f>
        <v>5.43171675172448</v>
      </c>
      <c r="G28" s="44" t="s">
        <v>445</v>
      </c>
    </row>
    <row r="29" s="44" customFormat="true" ht="15" hidden="false" customHeight="false" outlineLevel="0" collapsed="false">
      <c r="A29" s="381" t="s">
        <v>2219</v>
      </c>
      <c r="B29" s="741" t="n">
        <f aca="false">$B$28*($H$14/$H$18)*(3*($H$10/$H$18)-1)</f>
        <v>-8.98122343482973</v>
      </c>
      <c r="C29" s="44" t="s">
        <v>497</v>
      </c>
      <c r="E29" s="381" t="s">
        <v>2220</v>
      </c>
      <c r="F29" s="741" t="n">
        <f aca="false">$F$28</f>
        <v>5.43171675172448</v>
      </c>
      <c r="G29" s="44" t="s">
        <v>445</v>
      </c>
    </row>
    <row r="30" s="44" customFormat="true" ht="15.75" hidden="false" customHeight="false" outlineLevel="0" collapsed="false">
      <c r="A30" s="381" t="s">
        <v>2221</v>
      </c>
      <c r="B30" s="741" t="n">
        <f aca="false">-$B$28*($H$10/$H$18)*(3*($H$14/$H$18)-1)</f>
        <v>-13.0075730495453</v>
      </c>
      <c r="C30" s="44" t="s">
        <v>497</v>
      </c>
      <c r="E30" s="189" t="s">
        <v>2222</v>
      </c>
      <c r="F30" s="189"/>
      <c r="G30" s="192"/>
      <c r="H30" s="770"/>
    </row>
    <row r="31" s="44" customFormat="true" ht="15" hidden="false" customHeight="false" outlineLevel="0" collapsed="false">
      <c r="A31" s="381" t="s">
        <v>2223</v>
      </c>
      <c r="B31" s="741" t="n">
        <f aca="false">$B$29-$F$28*$H$10</f>
        <v>-20.1162427758649</v>
      </c>
      <c r="C31" s="44" t="s">
        <v>497</v>
      </c>
      <c r="E31" s="605" t="s">
        <v>2224</v>
      </c>
      <c r="F31" s="605"/>
      <c r="G31" s="741" t="n">
        <f aca="false">ABS($B$31)+ABS($B$32)</f>
        <v>42.3243</v>
      </c>
      <c r="H31" s="44" t="s">
        <v>497</v>
      </c>
      <c r="I31" s="44" t="s">
        <v>2225</v>
      </c>
    </row>
    <row r="32" s="44" customFormat="true" ht="15.75" hidden="false" customHeight="false" outlineLevel="0" collapsed="false">
      <c r="A32" s="381" t="s">
        <v>2226</v>
      </c>
      <c r="B32" s="741" t="n">
        <f aca="false">$B$30+$F$28*$H$14</f>
        <v>22.2080572241351</v>
      </c>
      <c r="C32" s="44" t="s">
        <v>497</v>
      </c>
      <c r="G32" s="194" t="str">
        <f aca="false">IF(G31=B28,"O.K.","???")</f>
        <v>O.K.</v>
      </c>
    </row>
    <row r="33" s="44" customFormat="true" ht="15" hidden="false" customHeight="false" outlineLevel="0" collapsed="false"/>
    <row r="34" s="44" customFormat="true" ht="15" hidden="false" customHeight="false" outlineLevel="0" collapsed="false">
      <c r="A34" s="381"/>
      <c r="B34" s="244"/>
      <c r="E34" s="381"/>
      <c r="F34" s="741"/>
      <c r="H34" s="381"/>
      <c r="I34" s="741"/>
    </row>
    <row r="35" s="44" customFormat="true" ht="15" hidden="false" customHeight="false" outlineLevel="0" collapsed="false">
      <c r="B35" s="41" t="n">
        <f aca="false">B21</f>
        <v>118.354290018832</v>
      </c>
      <c r="C35" s="833"/>
      <c r="D35" s="785"/>
      <c r="E35" s="834" t="n">
        <f aca="false">B29</f>
        <v>-8.98122343482973</v>
      </c>
      <c r="F35" s="718"/>
      <c r="G35" s="38"/>
      <c r="H35" s="742"/>
      <c r="I35" s="561"/>
    </row>
    <row r="36" s="44" customFormat="true" ht="15" hidden="false" customHeight="false" outlineLevel="0" collapsed="false">
      <c r="A36" s="381"/>
      <c r="B36" s="785"/>
      <c r="C36" s="833"/>
      <c r="D36" s="785"/>
      <c r="E36" s="40"/>
      <c r="F36" s="787"/>
      <c r="G36" s="38"/>
      <c r="H36" s="381"/>
      <c r="I36" s="668"/>
    </row>
    <row r="37" s="44" customFormat="true" ht="15" hidden="false" customHeight="false" outlineLevel="0" collapsed="false">
      <c r="A37" s="381"/>
      <c r="B37" s="41"/>
      <c r="C37" s="833"/>
      <c r="D37" s="785"/>
      <c r="E37" s="191" t="s">
        <v>2035</v>
      </c>
      <c r="F37" s="40"/>
      <c r="G37" s="38"/>
      <c r="H37" s="381"/>
      <c r="I37" s="381"/>
    </row>
    <row r="38" s="44" customFormat="true" ht="15" hidden="false" customHeight="false" outlineLevel="0" collapsed="false">
      <c r="A38" s="192"/>
      <c r="B38" s="785"/>
      <c r="C38" s="785" t="n">
        <f aca="false">B23</f>
        <v>206.951453674785</v>
      </c>
      <c r="D38" s="833"/>
      <c r="E38" s="191"/>
      <c r="F38" s="41" t="n">
        <f aca="false">B32</f>
        <v>22.2080572241351</v>
      </c>
      <c r="G38" s="38"/>
      <c r="H38" s="192"/>
      <c r="I38" s="668"/>
    </row>
    <row r="39" s="44" customFormat="true" ht="15" hidden="false" customHeight="false" outlineLevel="0" collapsed="false">
      <c r="B39" s="833" t="n">
        <f aca="false">B22</f>
        <v>126.554290018832</v>
      </c>
      <c r="C39" s="833"/>
      <c r="D39" s="833" t="n">
        <f aca="false">B31</f>
        <v>-20.1162427758649</v>
      </c>
      <c r="E39" s="38"/>
      <c r="F39" s="719" t="s">
        <v>2071</v>
      </c>
      <c r="G39" s="38"/>
    </row>
    <row r="40" s="44" customFormat="true" ht="15" hidden="false" customHeight="false" outlineLevel="0" collapsed="false">
      <c r="A40" s="192" t="s">
        <v>2227</v>
      </c>
      <c r="B40" s="833"/>
      <c r="C40" s="833"/>
      <c r="D40" s="833"/>
      <c r="E40" s="191" t="s">
        <v>2228</v>
      </c>
      <c r="F40" s="38"/>
      <c r="G40" s="38"/>
      <c r="H40" s="785" t="n">
        <f aca="false">F28</f>
        <v>5.43171675172448</v>
      </c>
      <c r="I40" s="192" t="s">
        <v>2229</v>
      </c>
    </row>
    <row r="41" s="44" customFormat="true" ht="15" hidden="false" customHeight="false" outlineLevel="0" collapsed="false">
      <c r="A41" s="381"/>
      <c r="B41" s="834" t="s">
        <v>2035</v>
      </c>
      <c r="C41" s="833"/>
      <c r="D41" s="833"/>
      <c r="E41" s="40"/>
      <c r="F41" s="40"/>
      <c r="G41" s="38"/>
      <c r="H41" s="381"/>
      <c r="I41" s="381"/>
    </row>
    <row r="42" s="44" customFormat="true" ht="15" hidden="false" customHeight="false" outlineLevel="0" collapsed="false">
      <c r="A42" s="381"/>
      <c r="B42" s="833"/>
      <c r="C42" s="833"/>
      <c r="D42" s="833"/>
      <c r="E42" s="40"/>
      <c r="F42" s="38"/>
      <c r="G42" s="38"/>
      <c r="H42" s="381"/>
    </row>
    <row r="43" s="44" customFormat="true" ht="15" hidden="false" customHeight="false" outlineLevel="0" collapsed="false">
      <c r="A43" s="381"/>
      <c r="B43" s="833"/>
      <c r="C43" s="833"/>
      <c r="D43" s="833"/>
      <c r="E43" s="40" t="s">
        <v>2072</v>
      </c>
      <c r="F43" s="38"/>
      <c r="G43" s="38"/>
      <c r="H43" s="381"/>
    </row>
    <row r="44" s="44" customFormat="true" ht="15" hidden="false" customHeight="false" outlineLevel="0" collapsed="false">
      <c r="B44" s="833"/>
      <c r="C44" s="833" t="n">
        <f aca="false">B24</f>
        <v>232.884787008119</v>
      </c>
      <c r="D44" s="833"/>
      <c r="E44" s="785" t="n">
        <f aca="false">B30</f>
        <v>-13.0075730495453</v>
      </c>
      <c r="F44" s="38"/>
      <c r="G44" s="38"/>
      <c r="H44" s="742"/>
    </row>
    <row r="45" s="44" customFormat="true" ht="15" hidden="false" customHeight="false" outlineLevel="0" collapsed="false"/>
    <row r="46" s="44" customFormat="true" ht="15" hidden="false" customHeight="true" outlineLevel="0" collapsed="false"/>
    <row r="47" s="44" customFormat="true" ht="15" hidden="false" customHeight="true" outlineLevel="0" collapsed="false">
      <c r="A47" s="189" t="s">
        <v>2230</v>
      </c>
      <c r="B47" s="189"/>
      <c r="C47" s="189"/>
      <c r="D47" s="189"/>
    </row>
    <row r="48" s="44" customFormat="true" ht="15" hidden="false" customHeight="false" outlineLevel="0" collapsed="false">
      <c r="A48" s="44" t="s">
        <v>2231</v>
      </c>
    </row>
    <row r="49" s="44" customFormat="true" ht="15" hidden="false" customHeight="false" outlineLevel="0" collapsed="false"/>
    <row r="50" s="44" customFormat="true" ht="15.75" hidden="false" customHeight="false" outlineLevel="0" collapsed="false">
      <c r="A50" s="189" t="s">
        <v>351</v>
      </c>
      <c r="B50" s="189"/>
      <c r="C50" s="189"/>
      <c r="D50" s="189"/>
    </row>
    <row r="51" s="44" customFormat="true" ht="15.75" hidden="false" customHeight="false" outlineLevel="0" collapsed="false">
      <c r="A51" s="189" t="s">
        <v>2208</v>
      </c>
      <c r="B51" s="189"/>
      <c r="C51" s="189"/>
    </row>
    <row r="52" s="44" customFormat="true" ht="18" hidden="false" customHeight="false" outlineLevel="0" collapsed="false">
      <c r="A52" s="381" t="s">
        <v>2209</v>
      </c>
      <c r="B52" s="244" t="n">
        <f aca="false">Ζύγωμα!$C$919+ABS(Ζύγωμα!$C$968)+Ζύγωμα!$C$970</f>
        <v>212.318</v>
      </c>
      <c r="C52" s="44" t="s">
        <v>445</v>
      </c>
      <c r="D52" s="44" t="s">
        <v>2210</v>
      </c>
    </row>
    <row r="53" s="44" customFormat="true" ht="15" hidden="false" customHeight="false" outlineLevel="0" collapsed="false">
      <c r="A53" s="381" t="s">
        <v>2211</v>
      </c>
      <c r="B53" s="244" t="n">
        <f aca="false">$B$52+$H$10*(0.4*0.4*25)</f>
        <v>220.518</v>
      </c>
      <c r="C53" s="44" t="s">
        <v>445</v>
      </c>
      <c r="D53" s="44" t="s">
        <v>2212</v>
      </c>
    </row>
    <row r="54" s="44" customFormat="true" ht="18" hidden="false" customHeight="false" outlineLevel="0" collapsed="false">
      <c r="A54" s="381" t="s">
        <v>2213</v>
      </c>
      <c r="B54" s="244" t="n">
        <f aca="false">$B$53+(33.514+64.314)</f>
        <v>318.346</v>
      </c>
      <c r="C54" s="44" t="s">
        <v>445</v>
      </c>
      <c r="D54" s="44" t="s">
        <v>2214</v>
      </c>
    </row>
    <row r="55" s="44" customFormat="true" ht="15" hidden="false" customHeight="false" outlineLevel="0" collapsed="false">
      <c r="A55" s="381" t="s">
        <v>2215</v>
      </c>
      <c r="B55" s="244" t="n">
        <f aca="false">$B$54+$H$14*(0.4*0.4*25)</f>
        <v>344.279333333333</v>
      </c>
      <c r="C55" s="44" t="s">
        <v>445</v>
      </c>
      <c r="D55" s="44" t="s">
        <v>2216</v>
      </c>
    </row>
    <row r="56" s="44" customFormat="true" ht="15" hidden="false" customHeight="false" outlineLevel="0" collapsed="false"/>
    <row r="57" s="44" customFormat="true" ht="15.75" hidden="false" customHeight="false" outlineLevel="0" collapsed="false">
      <c r="A57" s="189" t="s">
        <v>2217</v>
      </c>
      <c r="B57" s="189"/>
      <c r="C57" s="189"/>
    </row>
    <row r="58" s="44" customFormat="true" ht="15" hidden="false" customHeight="false" outlineLevel="0" collapsed="false"/>
    <row r="59" s="44" customFormat="true" ht="15" hidden="false" customHeight="false" outlineLevel="0" collapsed="false">
      <c r="A59" s="381" t="s">
        <v>2218</v>
      </c>
      <c r="B59" s="835" t="n">
        <v>65.4875</v>
      </c>
      <c r="C59" s="44" t="s">
        <v>497</v>
      </c>
      <c r="E59" s="381" t="s">
        <v>830</v>
      </c>
      <c r="F59" s="741" t="n">
        <f aca="false">$B$59*6*($H$10/(($H$18)^2))*(1-($H$10/$H$18))</f>
        <v>8.40438118949532</v>
      </c>
      <c r="G59" s="44" t="s">
        <v>445</v>
      </c>
    </row>
    <row r="60" s="44" customFormat="true" ht="15" hidden="false" customHeight="false" outlineLevel="0" collapsed="false">
      <c r="A60" s="381" t="s">
        <v>2219</v>
      </c>
      <c r="B60" s="741" t="n">
        <f aca="false">$B$59*($H$14/$H$18)*(3*($H$10/$H$18)-1)</f>
        <v>-13.8964582920075</v>
      </c>
      <c r="C60" s="44" t="s">
        <v>497</v>
      </c>
      <c r="E60" s="381" t="s">
        <v>2220</v>
      </c>
      <c r="F60" s="741" t="n">
        <f aca="false">$F$59</f>
        <v>8.40438118949532</v>
      </c>
      <c r="G60" s="44" t="s">
        <v>445</v>
      </c>
    </row>
    <row r="61" s="44" customFormat="true" ht="15.75" hidden="false" customHeight="false" outlineLevel="0" collapsed="false">
      <c r="A61" s="381" t="s">
        <v>2221</v>
      </c>
      <c r="B61" s="741" t="n">
        <f aca="false">-$B$59*($H$10/$H$18)*(3*($H$14/$H$18)-1)</f>
        <v>-20.1263444423676</v>
      </c>
      <c r="C61" s="44" t="s">
        <v>497</v>
      </c>
      <c r="E61" s="189" t="s">
        <v>2222</v>
      </c>
      <c r="F61" s="189"/>
      <c r="G61" s="192"/>
      <c r="H61" s="770"/>
    </row>
    <row r="62" s="44" customFormat="true" ht="15" hidden="false" customHeight="false" outlineLevel="0" collapsed="false">
      <c r="A62" s="381" t="s">
        <v>2223</v>
      </c>
      <c r="B62" s="741" t="n">
        <f aca="false">$B$60-$F$59*$H$10</f>
        <v>-31.1254397304729</v>
      </c>
      <c r="C62" s="44" t="s">
        <v>497</v>
      </c>
      <c r="E62" s="605" t="s">
        <v>2224</v>
      </c>
      <c r="F62" s="605"/>
      <c r="G62" s="741" t="n">
        <f aca="false">ABS($B$62)+ABS($B$63)</f>
        <v>65.4875</v>
      </c>
      <c r="H62" s="44" t="s">
        <v>497</v>
      </c>
      <c r="I62" s="44" t="s">
        <v>2225</v>
      </c>
    </row>
    <row r="63" s="44" customFormat="true" ht="15.75" hidden="false" customHeight="false" outlineLevel="0" collapsed="false">
      <c r="A63" s="381" t="s">
        <v>2226</v>
      </c>
      <c r="B63" s="741" t="n">
        <f aca="false">$B$61+$F$59*$H$14</f>
        <v>34.3620602695271</v>
      </c>
      <c r="C63" s="44" t="s">
        <v>497</v>
      </c>
      <c r="G63" s="194" t="str">
        <f aca="false">IF(G62=B59,"O.K.","???")</f>
        <v>O.K.</v>
      </c>
    </row>
    <row r="64" s="44" customFormat="true" ht="15" hidden="false" customHeight="false" outlineLevel="0" collapsed="false">
      <c r="A64" s="552"/>
      <c r="B64" s="552"/>
      <c r="C64" s="552"/>
      <c r="D64" s="552"/>
      <c r="E64" s="552"/>
      <c r="F64" s="552"/>
      <c r="G64" s="552"/>
      <c r="H64" s="552"/>
      <c r="I64" s="552"/>
      <c r="J64" s="552"/>
      <c r="M64" s="552"/>
    </row>
    <row r="65" s="44" customFormat="true" ht="15" hidden="false" customHeight="false" outlineLevel="0" collapsed="false">
      <c r="B65" s="41" t="n">
        <f aca="false">B52</f>
        <v>212.318</v>
      </c>
      <c r="C65" s="833"/>
      <c r="D65" s="785"/>
      <c r="E65" s="834" t="n">
        <f aca="false">B60</f>
        <v>-13.8964582920075</v>
      </c>
      <c r="F65" s="718"/>
      <c r="G65" s="38"/>
      <c r="H65" s="742"/>
      <c r="I65" s="561"/>
      <c r="J65" s="552"/>
      <c r="K65" s="552"/>
      <c r="L65" s="552"/>
      <c r="M65" s="552"/>
    </row>
    <row r="66" s="44" customFormat="true" ht="15" hidden="false" customHeight="false" outlineLevel="0" collapsed="false">
      <c r="A66" s="381"/>
      <c r="B66" s="785"/>
      <c r="C66" s="833"/>
      <c r="D66" s="785"/>
      <c r="E66" s="40"/>
      <c r="F66" s="787"/>
      <c r="G66" s="38"/>
      <c r="H66" s="381"/>
      <c r="I66" s="668"/>
      <c r="J66" s="552"/>
      <c r="K66" s="552"/>
      <c r="L66" s="552"/>
      <c r="M66" s="552"/>
    </row>
    <row r="67" s="44" customFormat="true" ht="15" hidden="false" customHeight="false" outlineLevel="0" collapsed="false">
      <c r="A67" s="381"/>
      <c r="B67" s="41"/>
      <c r="C67" s="833"/>
      <c r="D67" s="785"/>
      <c r="E67" s="191" t="s">
        <v>2035</v>
      </c>
      <c r="F67" s="40"/>
      <c r="G67" s="38"/>
      <c r="H67" s="381"/>
      <c r="I67" s="381"/>
      <c r="J67" s="552"/>
      <c r="K67" s="552"/>
      <c r="L67" s="552"/>
      <c r="M67" s="552"/>
    </row>
    <row r="68" s="44" customFormat="true" ht="15" hidden="false" customHeight="false" outlineLevel="0" collapsed="false">
      <c r="A68" s="192"/>
      <c r="B68" s="785"/>
      <c r="C68" s="785" t="n">
        <f aca="false">B54</f>
        <v>318.346</v>
      </c>
      <c r="D68" s="833"/>
      <c r="E68" s="191"/>
      <c r="F68" s="41" t="n">
        <f aca="false">B63</f>
        <v>34.3620602695271</v>
      </c>
      <c r="G68" s="38"/>
      <c r="H68" s="192"/>
      <c r="I68" s="668"/>
      <c r="J68" s="552"/>
      <c r="K68" s="552"/>
      <c r="L68" s="552"/>
      <c r="M68" s="552"/>
    </row>
    <row r="69" s="44" customFormat="true" ht="15" hidden="false" customHeight="false" outlineLevel="0" collapsed="false">
      <c r="B69" s="833" t="n">
        <f aca="false">B53</f>
        <v>220.518</v>
      </c>
      <c r="C69" s="833"/>
      <c r="D69" s="833" t="n">
        <f aca="false">B62</f>
        <v>-31.1254397304729</v>
      </c>
      <c r="E69" s="38"/>
      <c r="F69" s="719" t="s">
        <v>2073</v>
      </c>
      <c r="G69" s="38"/>
      <c r="J69" s="552"/>
      <c r="K69" s="552"/>
      <c r="L69" s="552"/>
      <c r="M69" s="552"/>
    </row>
    <row r="70" s="44" customFormat="true" ht="15" hidden="false" customHeight="false" outlineLevel="0" collapsed="false">
      <c r="A70" s="192" t="s">
        <v>2227</v>
      </c>
      <c r="B70" s="833"/>
      <c r="C70" s="833"/>
      <c r="D70" s="833"/>
      <c r="E70" s="192" t="s">
        <v>2228</v>
      </c>
      <c r="F70" s="38"/>
      <c r="G70" s="38"/>
      <c r="H70" s="785" t="n">
        <f aca="false">F59</f>
        <v>8.40438118949532</v>
      </c>
      <c r="I70" s="192" t="s">
        <v>2229</v>
      </c>
      <c r="J70" s="552"/>
      <c r="K70" s="552"/>
      <c r="L70" s="552"/>
    </row>
    <row r="71" s="44" customFormat="true" ht="15" hidden="false" customHeight="false" outlineLevel="0" collapsed="false">
      <c r="A71" s="381"/>
      <c r="B71" s="834" t="s">
        <v>2035</v>
      </c>
      <c r="C71" s="833"/>
      <c r="D71" s="833"/>
      <c r="E71" s="40"/>
      <c r="F71" s="40"/>
      <c r="G71" s="38"/>
      <c r="H71" s="381"/>
      <c r="I71" s="381"/>
      <c r="J71" s="552"/>
      <c r="K71" s="552"/>
      <c r="L71" s="552"/>
      <c r="M71" s="552"/>
    </row>
    <row r="72" s="44" customFormat="true" ht="15" hidden="false" customHeight="false" outlineLevel="0" collapsed="false">
      <c r="A72" s="381"/>
      <c r="B72" s="833"/>
      <c r="C72" s="833"/>
      <c r="D72" s="833"/>
      <c r="E72" s="40"/>
      <c r="F72" s="38"/>
      <c r="G72" s="38"/>
      <c r="H72" s="381"/>
      <c r="J72" s="552"/>
      <c r="K72" s="552"/>
      <c r="L72" s="552"/>
      <c r="M72" s="552"/>
    </row>
    <row r="73" s="44" customFormat="true" ht="15" hidden="false" customHeight="false" outlineLevel="0" collapsed="false">
      <c r="A73" s="381"/>
      <c r="B73" s="833"/>
      <c r="C73" s="833"/>
      <c r="D73" s="833"/>
      <c r="E73" s="40" t="s">
        <v>2072</v>
      </c>
      <c r="F73" s="38"/>
      <c r="G73" s="38"/>
      <c r="H73" s="381"/>
      <c r="J73" s="605"/>
      <c r="K73" s="681"/>
      <c r="L73" s="552"/>
      <c r="M73" s="552"/>
    </row>
    <row r="74" s="44" customFormat="true" ht="15" hidden="false" customHeight="false" outlineLevel="0" collapsed="false">
      <c r="B74" s="833"/>
      <c r="C74" s="833" t="n">
        <f aca="false">B55</f>
        <v>344.279333333333</v>
      </c>
      <c r="D74" s="833"/>
      <c r="E74" s="785" t="n">
        <f aca="false">B61</f>
        <v>-20.1263444423676</v>
      </c>
      <c r="F74" s="38"/>
      <c r="G74" s="38"/>
      <c r="H74" s="742"/>
      <c r="J74" s="552"/>
      <c r="K74" s="552"/>
      <c r="L74" s="552"/>
      <c r="M74" s="552"/>
    </row>
    <row r="75" s="44" customFormat="true" ht="15" hidden="false" customHeight="false" outlineLevel="0" collapsed="false">
      <c r="A75" s="552"/>
      <c r="B75" s="552"/>
      <c r="C75" s="552"/>
      <c r="D75" s="552"/>
      <c r="E75" s="571"/>
      <c r="F75" s="552"/>
      <c r="G75" s="552"/>
      <c r="H75" s="552"/>
      <c r="I75" s="552"/>
      <c r="J75" s="552"/>
      <c r="K75" s="552"/>
      <c r="L75" s="552"/>
      <c r="M75" s="552"/>
    </row>
    <row r="76" s="44" customFormat="true" ht="15" hidden="false" customHeight="false" outlineLevel="0" collapsed="false">
      <c r="B76" s="552"/>
      <c r="C76" s="552"/>
      <c r="D76" s="552"/>
      <c r="E76" s="552"/>
      <c r="F76" s="552"/>
      <c r="G76" s="552"/>
      <c r="H76" s="552"/>
      <c r="I76" s="552"/>
      <c r="J76" s="552"/>
      <c r="K76" s="552"/>
      <c r="L76" s="552"/>
      <c r="M76" s="552"/>
    </row>
    <row r="77" s="44" customFormat="true" ht="15.75" hidden="false" customHeight="false" outlineLevel="0" collapsed="false">
      <c r="A77" s="190" t="s">
        <v>2232</v>
      </c>
    </row>
    <row r="78" s="44" customFormat="true" ht="15" hidden="false" customHeight="false" outlineLevel="0" collapsed="false"/>
    <row r="79" s="44" customFormat="true" ht="15.75" hidden="false" customHeight="false" outlineLevel="0" collapsed="false">
      <c r="A79" s="194"/>
      <c r="B79" s="381" t="s">
        <v>2233</v>
      </c>
      <c r="C79" s="741" t="n">
        <f aca="false">-0.9*1*Ζύγωμα!E338*(($H$18)^2)/12</f>
        <v>-42.5984</v>
      </c>
      <c r="D79" s="44" t="s">
        <v>497</v>
      </c>
    </row>
    <row r="80" s="44" customFormat="true" ht="15" hidden="false" customHeight="false" outlineLevel="0" collapsed="false">
      <c r="A80" s="381"/>
      <c r="B80" s="381" t="s">
        <v>2234</v>
      </c>
      <c r="C80" s="741" t="n">
        <f aca="false">-0.9*1*(Ζύγωμα!$E$338)*($H$18)/2</f>
        <v>-29.952</v>
      </c>
      <c r="D80" s="44" t="s">
        <v>445</v>
      </c>
    </row>
    <row r="81" s="44" customFormat="true" ht="15" hidden="false" customHeight="false" outlineLevel="0" collapsed="false">
      <c r="A81" s="381"/>
      <c r="B81" s="381" t="s">
        <v>827</v>
      </c>
      <c r="C81" s="741" t="n">
        <f aca="false">$C$79-(0.9*Ζύγωμα!$E338)*((($H$10)^2)/2)-C80*H10</f>
        <v>4.05242499999997</v>
      </c>
      <c r="D81" s="44" t="s">
        <v>497</v>
      </c>
    </row>
    <row r="82" s="44" customFormat="true" ht="15" hidden="false" customHeight="false" outlineLevel="0" collapsed="false">
      <c r="A82" s="381"/>
      <c r="B82" s="381"/>
      <c r="C82" s="741"/>
    </row>
    <row r="83" s="44" customFormat="true" ht="15" hidden="false" customHeight="false" outlineLevel="0" collapsed="false">
      <c r="B83" s="41" t="n">
        <f aca="false">C79</f>
        <v>-42.5984</v>
      </c>
      <c r="C83" s="834"/>
      <c r="D83" s="718"/>
      <c r="F83" s="38"/>
      <c r="G83" s="742"/>
      <c r="H83" s="716" t="n">
        <f aca="false">C80</f>
        <v>-29.952</v>
      </c>
    </row>
    <row r="84" s="44" customFormat="true" ht="15" hidden="false" customHeight="false" outlineLevel="0" collapsed="false">
      <c r="A84" s="381"/>
      <c r="B84" s="785"/>
      <c r="C84" s="40" t="s">
        <v>2037</v>
      </c>
      <c r="D84" s="787"/>
      <c r="F84" s="38"/>
      <c r="G84" s="381"/>
      <c r="H84" s="668"/>
    </row>
    <row r="85" s="44" customFormat="true" ht="15" hidden="false" customHeight="false" outlineLevel="0" collapsed="false">
      <c r="A85" s="381"/>
      <c r="B85" s="785"/>
      <c r="C85" s="40"/>
      <c r="D85" s="40"/>
      <c r="F85" s="38"/>
      <c r="G85" s="381"/>
      <c r="H85" s="538" t="s">
        <v>2035</v>
      </c>
    </row>
    <row r="86" s="44" customFormat="true" ht="15" hidden="false" customHeight="false" outlineLevel="0" collapsed="false">
      <c r="A86" s="192"/>
      <c r="B86" s="833"/>
      <c r="C86" s="191"/>
      <c r="D86" s="834" t="n">
        <f aca="false">C81</f>
        <v>4.05242499999997</v>
      </c>
      <c r="F86" s="38"/>
      <c r="G86" s="192"/>
      <c r="H86" s="668"/>
    </row>
    <row r="87" s="44" customFormat="true" ht="15" hidden="false" customHeight="false" outlineLevel="0" collapsed="false">
      <c r="B87" s="833"/>
      <c r="C87" s="38"/>
      <c r="D87" s="40"/>
      <c r="F87" s="38"/>
    </row>
    <row r="88" s="44" customFormat="true" ht="15" hidden="false" customHeight="false" outlineLevel="0" collapsed="false">
      <c r="A88" s="192"/>
      <c r="B88" s="833"/>
      <c r="C88" s="192" t="s">
        <v>2228</v>
      </c>
      <c r="F88" s="38"/>
      <c r="G88" s="785"/>
      <c r="H88" s="192" t="s">
        <v>2229</v>
      </c>
    </row>
    <row r="89" s="44" customFormat="true" ht="15" hidden="false" customHeight="false" outlineLevel="0" collapsed="false">
      <c r="A89" s="381"/>
      <c r="B89" s="833"/>
      <c r="C89" s="40"/>
      <c r="D89" s="191"/>
      <c r="F89" s="38"/>
      <c r="G89" s="381"/>
      <c r="H89" s="381"/>
    </row>
    <row r="90" s="44" customFormat="true" ht="15" hidden="false" customHeight="false" outlineLevel="0" collapsed="false">
      <c r="A90" s="381"/>
      <c r="B90" s="834"/>
      <c r="C90" s="40"/>
      <c r="D90" s="38"/>
      <c r="F90" s="38"/>
      <c r="G90" s="381" t="s">
        <v>2034</v>
      </c>
    </row>
    <row r="91" s="44" customFormat="true" ht="15" hidden="false" customHeight="false" outlineLevel="0" collapsed="false">
      <c r="A91" s="381"/>
      <c r="B91" s="833"/>
      <c r="C91" s="40" t="s">
        <v>2037</v>
      </c>
      <c r="D91" s="38"/>
      <c r="F91" s="38"/>
      <c r="G91" s="381"/>
    </row>
    <row r="92" s="44" customFormat="true" ht="15" hidden="false" customHeight="false" outlineLevel="0" collapsed="false">
      <c r="B92" s="41" t="n">
        <f aca="false">C79</f>
        <v>-42.5984</v>
      </c>
      <c r="C92" s="785"/>
      <c r="D92" s="38"/>
      <c r="F92" s="38"/>
      <c r="G92" s="787" t="n">
        <f aca="false">-C80</f>
        <v>29.952</v>
      </c>
    </row>
    <row r="93" s="44" customFormat="true" ht="15" hidden="false" customHeight="false" outlineLevel="0" collapsed="false">
      <c r="A93" s="381"/>
      <c r="B93" s="381"/>
      <c r="C93" s="741"/>
    </row>
    <row r="94" s="44" customFormat="true" ht="15.75" hidden="false" customHeight="false" outlineLevel="0" collapsed="false">
      <c r="A94" s="189" t="s">
        <v>2235</v>
      </c>
      <c r="B94" s="189"/>
      <c r="C94" s="189"/>
      <c r="D94" s="189"/>
      <c r="E94" s="189"/>
      <c r="F94" s="189"/>
      <c r="G94" s="189"/>
      <c r="H94" s="189"/>
      <c r="I94" s="189"/>
    </row>
    <row r="95" s="44" customFormat="true" ht="15.75" hidden="false" customHeight="false" outlineLevel="0" collapsed="false">
      <c r="A95" s="194"/>
      <c r="B95" s="192"/>
      <c r="C95" s="192"/>
      <c r="D95" s="192"/>
      <c r="E95" s="192"/>
      <c r="F95" s="192"/>
      <c r="G95" s="192"/>
      <c r="H95" s="192"/>
      <c r="I95" s="192"/>
    </row>
    <row r="96" s="44" customFormat="true" ht="15.75" hidden="false" customHeight="false" outlineLevel="0" collapsed="false">
      <c r="A96" s="189" t="s">
        <v>2236</v>
      </c>
      <c r="B96" s="189"/>
      <c r="C96" s="189"/>
      <c r="D96" s="189" t="s">
        <v>2237</v>
      </c>
      <c r="E96" s="189"/>
      <c r="F96" s="189"/>
      <c r="G96" s="189" t="s">
        <v>2238</v>
      </c>
      <c r="H96" s="189"/>
      <c r="I96" s="189"/>
    </row>
    <row r="97" s="44" customFormat="true" ht="15" hidden="false" customHeight="false" outlineLevel="0" collapsed="false">
      <c r="A97" s="381" t="s">
        <v>2209</v>
      </c>
      <c r="B97" s="682" t="n">
        <f aca="false">-$B52</f>
        <v>-212.318</v>
      </c>
      <c r="C97" s="44" t="s">
        <v>445</v>
      </c>
      <c r="D97" s="381" t="s">
        <v>2219</v>
      </c>
      <c r="E97" s="559" t="n">
        <f aca="false">$B$60+$C$79</f>
        <v>-56.4948582920075</v>
      </c>
      <c r="F97" s="44" t="s">
        <v>497</v>
      </c>
      <c r="G97" s="381" t="s">
        <v>830</v>
      </c>
      <c r="H97" s="559" t="n">
        <f aca="false">F59+C80</f>
        <v>-21.5476188105047</v>
      </c>
      <c r="I97" s="44" t="s">
        <v>445</v>
      </c>
    </row>
    <row r="98" s="44" customFormat="true" ht="15" hidden="false" customHeight="false" outlineLevel="0" collapsed="false">
      <c r="A98" s="381" t="s">
        <v>2211</v>
      </c>
      <c r="B98" s="682" t="n">
        <f aca="false">-$B53</f>
        <v>-220.518</v>
      </c>
      <c r="C98" s="44" t="s">
        <v>445</v>
      </c>
      <c r="D98" s="381" t="s">
        <v>2223</v>
      </c>
      <c r="E98" s="559" t="n">
        <f aca="false">$B$62+$C$81</f>
        <v>-27.0730147304729</v>
      </c>
      <c r="F98" s="44" t="s">
        <v>497</v>
      </c>
      <c r="G98" s="381" t="s">
        <v>2220</v>
      </c>
      <c r="H98" s="559" t="n">
        <f aca="false">F60-C80</f>
        <v>38.3563811894953</v>
      </c>
      <c r="I98" s="44" t="s">
        <v>445</v>
      </c>
    </row>
    <row r="99" s="44" customFormat="true" ht="15" hidden="false" customHeight="false" outlineLevel="0" collapsed="false">
      <c r="A99" s="381" t="s">
        <v>2213</v>
      </c>
      <c r="B99" s="682" t="n">
        <f aca="false">-$B54</f>
        <v>-318.346</v>
      </c>
      <c r="C99" s="44" t="s">
        <v>445</v>
      </c>
      <c r="D99" s="381" t="s">
        <v>2226</v>
      </c>
      <c r="E99" s="559" t="n">
        <f aca="false">$B$63+$C$81</f>
        <v>38.4144852695271</v>
      </c>
      <c r="F99" s="44" t="s">
        <v>497</v>
      </c>
    </row>
    <row r="100" s="44" customFormat="true" ht="15" hidden="false" customHeight="false" outlineLevel="0" collapsed="false">
      <c r="A100" s="381" t="s">
        <v>2215</v>
      </c>
      <c r="B100" s="682" t="n">
        <f aca="false">-$B55</f>
        <v>-344.279333333333</v>
      </c>
      <c r="C100" s="44" t="s">
        <v>445</v>
      </c>
      <c r="D100" s="381" t="s">
        <v>2221</v>
      </c>
      <c r="E100" s="559" t="n">
        <f aca="false">$B$61+$C$79</f>
        <v>-62.7247444423675</v>
      </c>
      <c r="F100" s="44" t="s">
        <v>497</v>
      </c>
    </row>
    <row r="101" s="44" customFormat="true" ht="15" hidden="false" customHeight="false" outlineLevel="0" collapsed="false">
      <c r="A101" s="381"/>
      <c r="B101" s="244"/>
      <c r="D101" s="381"/>
      <c r="E101" s="741"/>
    </row>
    <row r="102" s="44" customFormat="true" ht="15" hidden="false" customHeight="false" outlineLevel="0" collapsed="false">
      <c r="A102" s="381"/>
      <c r="B102" s="244"/>
      <c r="D102" s="381"/>
      <c r="E102" s="741"/>
    </row>
    <row r="103" s="44" customFormat="true" ht="15" hidden="false" customHeight="false" outlineLevel="0" collapsed="false">
      <c r="A103" s="381"/>
      <c r="B103" s="244"/>
      <c r="D103" s="381"/>
      <c r="E103" s="741"/>
    </row>
    <row r="104" s="44" customFormat="true" ht="15" hidden="false" customHeight="false" outlineLevel="0" collapsed="false">
      <c r="A104" s="381"/>
      <c r="B104" s="244"/>
      <c r="D104" s="381"/>
      <c r="E104" s="741"/>
    </row>
    <row r="105" s="44" customFormat="true" ht="15" hidden="false" customHeight="false" outlineLevel="0" collapsed="false">
      <c r="A105" s="381"/>
      <c r="B105" s="244"/>
      <c r="D105" s="381"/>
      <c r="E105" s="741"/>
    </row>
    <row r="106" s="44" customFormat="true" ht="15" hidden="false" customHeight="false" outlineLevel="0" collapsed="false">
      <c r="A106" s="381"/>
      <c r="B106" s="244"/>
      <c r="D106" s="381"/>
      <c r="E106" s="741"/>
    </row>
    <row r="107" s="44" customFormat="true" ht="15" hidden="false" customHeight="false" outlineLevel="0" collapsed="false">
      <c r="A107" s="381"/>
      <c r="B107" s="381"/>
      <c r="C107" s="741"/>
    </row>
    <row r="108" s="44" customFormat="true" ht="15" hidden="false" customHeight="false" outlineLevel="0" collapsed="false">
      <c r="A108" s="381"/>
      <c r="B108" s="381"/>
      <c r="C108" s="741"/>
    </row>
    <row r="109" s="44" customFormat="true" ht="15" hidden="false" customHeight="false" outlineLevel="0" collapsed="false">
      <c r="B109" s="41" t="n">
        <f aca="false">B97</f>
        <v>-212.318</v>
      </c>
      <c r="C109" s="833"/>
      <c r="D109" s="785"/>
      <c r="E109" s="785" t="n">
        <f aca="false">E97</f>
        <v>-56.4948582920075</v>
      </c>
      <c r="F109" s="718"/>
      <c r="G109" s="38"/>
      <c r="H109" s="742"/>
      <c r="I109" s="716" t="n">
        <f aca="false">H97</f>
        <v>-21.5476188105047</v>
      </c>
    </row>
    <row r="110" s="44" customFormat="true" ht="15" hidden="false" customHeight="false" outlineLevel="0" collapsed="false">
      <c r="A110" s="381"/>
      <c r="B110" s="785"/>
      <c r="C110" s="833"/>
      <c r="D110" s="785"/>
      <c r="E110" s="40"/>
      <c r="F110" s="787"/>
      <c r="G110" s="38"/>
      <c r="H110" s="381"/>
      <c r="I110" s="668" t="s">
        <v>2035</v>
      </c>
    </row>
    <row r="111" s="44" customFormat="true" ht="15" hidden="false" customHeight="false" outlineLevel="0" collapsed="false">
      <c r="A111" s="381"/>
      <c r="B111" s="41"/>
      <c r="C111" s="833"/>
      <c r="D111" s="785"/>
      <c r="E111" s="191" t="s">
        <v>2035</v>
      </c>
      <c r="F111" s="40"/>
      <c r="G111" s="38"/>
      <c r="H111" s="381"/>
      <c r="I111" s="381"/>
    </row>
    <row r="112" s="44" customFormat="true" ht="15" hidden="false" customHeight="false" outlineLevel="0" collapsed="false">
      <c r="A112" s="192"/>
      <c r="B112" s="785"/>
      <c r="C112" s="785" t="n">
        <f aca="false">B99</f>
        <v>-318.346</v>
      </c>
      <c r="D112" s="833"/>
      <c r="E112" s="191"/>
      <c r="F112" s="41" t="n">
        <f aca="false">E99</f>
        <v>38.4144852695271</v>
      </c>
      <c r="G112" s="38"/>
      <c r="H112" s="192"/>
      <c r="I112" s="668"/>
    </row>
    <row r="113" s="44" customFormat="true" ht="15" hidden="false" customHeight="false" outlineLevel="0" collapsed="false">
      <c r="B113" s="833" t="n">
        <f aca="false">B98</f>
        <v>-220.518</v>
      </c>
      <c r="C113" s="833"/>
      <c r="E113" s="833" t="n">
        <f aca="false">E98</f>
        <v>-27.0730147304729</v>
      </c>
      <c r="F113" s="719" t="s">
        <v>2034</v>
      </c>
      <c r="G113" s="38"/>
    </row>
    <row r="114" s="44" customFormat="true" ht="15" hidden="false" customHeight="false" outlineLevel="0" collapsed="false">
      <c r="A114" s="192" t="s">
        <v>2227</v>
      </c>
      <c r="B114" s="833"/>
      <c r="C114" s="833"/>
      <c r="D114" s="833"/>
      <c r="E114" s="192" t="s">
        <v>2228</v>
      </c>
      <c r="F114" s="38"/>
      <c r="G114" s="38"/>
      <c r="H114" s="785"/>
      <c r="I114" s="192" t="s">
        <v>2229</v>
      </c>
    </row>
    <row r="115" s="44" customFormat="true" ht="15" hidden="false" customHeight="false" outlineLevel="0" collapsed="false">
      <c r="A115" s="381"/>
      <c r="B115" s="834" t="s">
        <v>2035</v>
      </c>
      <c r="C115" s="833"/>
      <c r="D115" s="833"/>
      <c r="E115" s="40"/>
      <c r="F115" s="40"/>
      <c r="G115" s="38"/>
      <c r="H115" s="381"/>
      <c r="I115" s="381"/>
    </row>
    <row r="116" s="44" customFormat="true" ht="15" hidden="false" customHeight="false" outlineLevel="0" collapsed="false">
      <c r="A116" s="381"/>
      <c r="B116" s="833"/>
      <c r="C116" s="833"/>
      <c r="D116" s="833"/>
      <c r="E116" s="40"/>
      <c r="F116" s="38"/>
      <c r="G116" s="38"/>
      <c r="H116" s="381" t="s">
        <v>2063</v>
      </c>
    </row>
    <row r="117" s="44" customFormat="true" ht="15" hidden="false" customHeight="false" outlineLevel="0" collapsed="false">
      <c r="A117" s="381"/>
      <c r="B117" s="833"/>
      <c r="C117" s="833"/>
      <c r="D117" s="833"/>
      <c r="E117" s="191" t="s">
        <v>2035</v>
      </c>
      <c r="F117" s="38"/>
      <c r="G117" s="38"/>
      <c r="H117" s="381"/>
    </row>
    <row r="118" s="44" customFormat="true" ht="15" hidden="false" customHeight="false" outlineLevel="0" collapsed="false">
      <c r="B118" s="833"/>
      <c r="C118" s="833" t="n">
        <f aca="false">B100</f>
        <v>-344.279333333333</v>
      </c>
      <c r="D118" s="833" t="n">
        <f aca="false">E100</f>
        <v>-62.7247444423675</v>
      </c>
      <c r="E118" s="785"/>
      <c r="F118" s="38"/>
      <c r="G118" s="38"/>
      <c r="H118" s="787" t="n">
        <f aca="false">H98</f>
        <v>38.3563811894953</v>
      </c>
    </row>
    <row r="119" s="44" customFormat="true" ht="15" hidden="false" customHeight="false" outlineLevel="0" collapsed="false">
      <c r="A119" s="381"/>
      <c r="B119" s="381"/>
      <c r="C119" s="741"/>
    </row>
    <row r="120" s="44" customFormat="true" ht="15" hidden="false" customHeight="false" outlineLevel="0" collapsed="false">
      <c r="A120" s="381"/>
      <c r="B120" s="381"/>
      <c r="C120" s="741"/>
    </row>
    <row r="121" s="44" customFormat="true" ht="15" hidden="false" customHeight="false" outlineLevel="0" collapsed="false">
      <c r="A121" s="381"/>
      <c r="B121" s="381"/>
      <c r="C121" s="741"/>
    </row>
    <row r="122" s="44" customFormat="true" ht="15" hidden="false" customHeight="false" outlineLevel="0" collapsed="false">
      <c r="A122" s="381"/>
      <c r="B122" s="381"/>
      <c r="C122" s="741"/>
    </row>
    <row r="123" s="44" customFormat="true" ht="15" hidden="false" customHeight="false" outlineLevel="0" collapsed="false">
      <c r="A123" s="381"/>
      <c r="B123" s="381"/>
      <c r="C123" s="741"/>
    </row>
    <row r="124" s="44" customFormat="true" ht="15.75" hidden="false" customHeight="false" outlineLevel="0" collapsed="false">
      <c r="A124" s="189" t="s">
        <v>402</v>
      </c>
      <c r="B124" s="189"/>
      <c r="C124" s="189"/>
      <c r="D124" s="189"/>
      <c r="E124" s="189"/>
      <c r="F124" s="189"/>
      <c r="G124" s="189"/>
      <c r="H124" s="189"/>
      <c r="I124" s="189"/>
      <c r="J124" s="189"/>
      <c r="K124" s="189"/>
    </row>
    <row r="125" s="44" customFormat="true" ht="15.75" hidden="false" customHeight="false" outlineLevel="0" collapsed="false">
      <c r="A125" s="190" t="s">
        <v>403</v>
      </c>
    </row>
    <row r="126" s="44" customFormat="true" ht="15.75" hidden="false" customHeight="false" outlineLevel="0" collapsed="false">
      <c r="A126" s="190"/>
    </row>
    <row r="127" s="44" customFormat="true" ht="15.75" hidden="false" customHeight="false" outlineLevel="0" collapsed="false">
      <c r="A127" s="190" t="s">
        <v>404</v>
      </c>
    </row>
    <row r="128" s="44" customFormat="true" ht="15" hidden="false" customHeight="false" outlineLevel="0" collapsed="false">
      <c r="A128" s="192" t="s">
        <v>394</v>
      </c>
      <c r="B128" s="192" t="s">
        <v>405</v>
      </c>
      <c r="C128" s="192" t="s">
        <v>385</v>
      </c>
      <c r="D128" s="192" t="s">
        <v>386</v>
      </c>
      <c r="E128" s="192" t="s">
        <v>406</v>
      </c>
      <c r="F128" s="192" t="s">
        <v>407</v>
      </c>
      <c r="G128" s="192" t="s">
        <v>408</v>
      </c>
      <c r="H128" s="192" t="s">
        <v>409</v>
      </c>
      <c r="I128" s="192" t="s">
        <v>410</v>
      </c>
      <c r="J128" s="192" t="s">
        <v>411</v>
      </c>
      <c r="K128" s="192" t="s">
        <v>412</v>
      </c>
    </row>
    <row r="129" s="44" customFormat="true" ht="15" hidden="false" customHeight="false" outlineLevel="0" collapsed="false">
      <c r="B129" s="192" t="s">
        <v>366</v>
      </c>
      <c r="C129" s="682" t="n">
        <f aca="false">-$B$21</f>
        <v>-118.354290018832</v>
      </c>
      <c r="D129" s="682" t="n">
        <f aca="false">-(Ζύγωμα!$C$626)-(Ζύγωμα!$G$694)</f>
        <v>-6.2396346695508</v>
      </c>
      <c r="E129" s="682" t="n">
        <f aca="false">0.3*$D136</f>
        <v>0.259452421172158</v>
      </c>
      <c r="F129" s="682" t="n">
        <f aca="false">$C129+$D129-$E129</f>
        <v>-124.853377109555</v>
      </c>
      <c r="G129" s="682" t="n">
        <f aca="false">$C129-$D129+$E129</f>
        <v>-111.855202928109</v>
      </c>
      <c r="H129" s="682"/>
      <c r="I129" s="682"/>
      <c r="J129" s="682"/>
      <c r="K129" s="682"/>
    </row>
    <row r="130" s="44" customFormat="true" ht="15" hidden="false" customHeight="false" outlineLevel="0" collapsed="false">
      <c r="B130" s="192" t="s">
        <v>395</v>
      </c>
      <c r="C130" s="682" t="n">
        <f aca="false">$B$29</f>
        <v>-8.98122343482973</v>
      </c>
      <c r="D130" s="682" t="n">
        <f aca="false">Ζύγωμα!$E$621</f>
        <v>-31.138163722766</v>
      </c>
      <c r="E130" s="682" t="n">
        <f aca="false">0.3*$D137</f>
        <v>0.250263596715553</v>
      </c>
      <c r="F130" s="682" t="n">
        <f aca="false">$C130+$D130-$E130</f>
        <v>-40.3696507543113</v>
      </c>
      <c r="G130" s="682" t="n">
        <f aca="false">$C130-$D130+$E130</f>
        <v>22.4072038846518</v>
      </c>
      <c r="H130" s="682" t="n">
        <f aca="false">$G$130</f>
        <v>22.4072038846518</v>
      </c>
      <c r="I130" s="682" t="n">
        <f aca="false">$F$130</f>
        <v>-40.3696507543113</v>
      </c>
      <c r="J130" s="682"/>
      <c r="K130" s="682"/>
    </row>
    <row r="131" s="44" customFormat="true" ht="15.75" hidden="false" customHeight="false" outlineLevel="0" collapsed="false">
      <c r="A131" s="194" t="s">
        <v>413</v>
      </c>
      <c r="B131" s="192" t="s">
        <v>397</v>
      </c>
      <c r="C131" s="682" t="n">
        <v>0</v>
      </c>
      <c r="D131" s="682" t="n">
        <f aca="false">-(Ζύγωμα!$F$675)</f>
        <v>-1.53996069325033</v>
      </c>
      <c r="E131" s="682" t="n">
        <f aca="false">0.3*$D138</f>
        <v>3.60504483661349</v>
      </c>
      <c r="F131" s="682" t="n">
        <f aca="false">$C131+$D131-$E131</f>
        <v>-5.14500552986382</v>
      </c>
      <c r="G131" s="682" t="n">
        <f aca="false">$C131-$D131+$E131</f>
        <v>5.14500552986382</v>
      </c>
      <c r="H131" s="682"/>
      <c r="I131" s="682"/>
      <c r="J131" s="682" t="n">
        <f aca="false">$G$131</f>
        <v>5.14500552986382</v>
      </c>
      <c r="K131" s="682" t="n">
        <f aca="false">$F$131</f>
        <v>-5.14500552986382</v>
      </c>
    </row>
    <row r="132" s="44" customFormat="true" ht="15" hidden="false" customHeight="false" outlineLevel="0" collapsed="false">
      <c r="B132" s="192" t="s">
        <v>398</v>
      </c>
      <c r="C132" s="682" t="n">
        <f aca="false">$F$28</f>
        <v>5.43171675172448</v>
      </c>
      <c r="D132" s="682" t="n">
        <f aca="false">ABS(Ζύγωμα!$C$628)</f>
        <v>7.29800712252328</v>
      </c>
      <c r="E132" s="682" t="n">
        <f aca="false">0.3*$D139</f>
        <v>-0.0586555304802078</v>
      </c>
      <c r="F132" s="682" t="n">
        <f aca="false">$C132+$D132-$E132</f>
        <v>12.788379404728</v>
      </c>
      <c r="G132" s="682" t="n">
        <f aca="false">$C132-$D132+$E132</f>
        <v>-1.92494590127901</v>
      </c>
      <c r="H132" s="682"/>
      <c r="I132" s="682"/>
      <c r="J132" s="682"/>
      <c r="K132" s="682"/>
    </row>
    <row r="133" s="44" customFormat="true" ht="15" hidden="false" customHeight="false" outlineLevel="0" collapsed="false">
      <c r="B133" s="192" t="s">
        <v>399</v>
      </c>
      <c r="C133" s="682" t="n">
        <v>0</v>
      </c>
      <c r="D133" s="682" t="n">
        <f aca="false">ABS(Ζύγωμα!$C$690)+ABS(Ζύγωμα!$C$691)</f>
        <v>1.39996426659121</v>
      </c>
      <c r="E133" s="682" t="n">
        <f aca="false">0.3*$D140</f>
        <v>3.27731348783045</v>
      </c>
      <c r="F133" s="682" t="n">
        <f aca="false">$C133+$D133-$E133</f>
        <v>-1.87734922123925</v>
      </c>
      <c r="G133" s="682" t="n">
        <f aca="false">$C133-$D133+$E133</f>
        <v>1.87734922123925</v>
      </c>
      <c r="H133" s="682"/>
      <c r="I133" s="682"/>
      <c r="J133" s="682"/>
      <c r="K133" s="682"/>
    </row>
    <row r="134" s="44" customFormat="true" ht="15" hidden="false" customHeight="false" outlineLevel="0" collapsed="false"/>
    <row r="135" s="44" customFormat="true" ht="15" hidden="false" customHeight="false" outlineLevel="0" collapsed="false">
      <c r="A135" s="192" t="s">
        <v>394</v>
      </c>
      <c r="B135" s="192" t="s">
        <v>405</v>
      </c>
      <c r="C135" s="192" t="s">
        <v>385</v>
      </c>
      <c r="D135" s="192" t="s">
        <v>386</v>
      </c>
      <c r="E135" s="192" t="s">
        <v>406</v>
      </c>
      <c r="F135" s="192" t="s">
        <v>407</v>
      </c>
      <c r="G135" s="192" t="s">
        <v>408</v>
      </c>
      <c r="H135" s="192" t="s">
        <v>409</v>
      </c>
      <c r="I135" s="192" t="s">
        <v>410</v>
      </c>
      <c r="J135" s="192" t="s">
        <v>411</v>
      </c>
      <c r="K135" s="192" t="s">
        <v>412</v>
      </c>
    </row>
    <row r="136" s="44" customFormat="true" ht="15" hidden="false" customHeight="false" outlineLevel="0" collapsed="false">
      <c r="B136" s="192" t="s">
        <v>366</v>
      </c>
      <c r="C136" s="682" t="n">
        <f aca="false">$C129</f>
        <v>-118.354290018832</v>
      </c>
      <c r="D136" s="682" t="n">
        <f aca="false">ABS(Ζύγωμα!$C$651)+ABS(Ζύγωμα!$G$738)</f>
        <v>0.864841403907194</v>
      </c>
      <c r="E136" s="682" t="n">
        <f aca="false">0.3*$D129</f>
        <v>-1.87189040086524</v>
      </c>
      <c r="F136" s="682" t="n">
        <f aca="false">$C136-$D136+$E136</f>
        <v>-121.091021823605</v>
      </c>
      <c r="G136" s="682" t="n">
        <f aca="false">$C136+$D136-$E136</f>
        <v>-115.61755821406</v>
      </c>
      <c r="H136" s="682"/>
      <c r="I136" s="682"/>
      <c r="J136" s="682"/>
      <c r="K136" s="682"/>
    </row>
    <row r="137" s="44" customFormat="true" ht="15" hidden="false" customHeight="false" outlineLevel="0" collapsed="false">
      <c r="B137" s="192" t="s">
        <v>395</v>
      </c>
      <c r="C137" s="682" t="n">
        <f aca="false">$C130</f>
        <v>-8.98122343482973</v>
      </c>
      <c r="D137" s="682" t="n">
        <f aca="false">Ζύγωμα!$E$646</f>
        <v>0.834211989051845</v>
      </c>
      <c r="E137" s="682" t="n">
        <f aca="false">0.3*$D130</f>
        <v>-9.34144911682979</v>
      </c>
      <c r="F137" s="682" t="n">
        <f aca="false">$C137-$D137+$E137</f>
        <v>-19.1568845407114</v>
      </c>
      <c r="G137" s="682" t="n">
        <f aca="false">$C137+$D137-$E137</f>
        <v>1.19443767105191</v>
      </c>
      <c r="H137" s="682" t="n">
        <f aca="false">$G$137</f>
        <v>1.19443767105191</v>
      </c>
      <c r="I137" s="682" t="n">
        <f aca="false">$F$137</f>
        <v>-19.1568845407114</v>
      </c>
      <c r="J137" s="682"/>
      <c r="K137" s="682"/>
    </row>
    <row r="138" s="44" customFormat="true" ht="15.75" hidden="false" customHeight="false" outlineLevel="0" collapsed="false">
      <c r="A138" s="194" t="s">
        <v>414</v>
      </c>
      <c r="B138" s="192" t="s">
        <v>397</v>
      </c>
      <c r="C138" s="682" t="n">
        <f aca="false">$C131</f>
        <v>0</v>
      </c>
      <c r="D138" s="682" t="n">
        <f aca="false">Ζύγωμα!$F$718</f>
        <v>12.016816122045</v>
      </c>
      <c r="E138" s="682" t="n">
        <f aca="false">0.3*$D131</f>
        <v>-0.461988207975098</v>
      </c>
      <c r="F138" s="682" t="n">
        <f aca="false">$C138-$D138+$E138</f>
        <v>-12.4788043300201</v>
      </c>
      <c r="G138" s="682" t="n">
        <f aca="false">$C138+$D138-$E138</f>
        <v>12.4788043300201</v>
      </c>
      <c r="H138" s="682"/>
      <c r="I138" s="682"/>
      <c r="J138" s="682" t="n">
        <f aca="false">$F$138</f>
        <v>-12.4788043300201</v>
      </c>
      <c r="K138" s="682" t="n">
        <f aca="false">$G$138</f>
        <v>12.4788043300201</v>
      </c>
    </row>
    <row r="139" s="44" customFormat="true" ht="15" hidden="false" customHeight="false" outlineLevel="0" collapsed="false">
      <c r="B139" s="192" t="s">
        <v>398</v>
      </c>
      <c r="C139" s="682" t="n">
        <f aca="false">$C132</f>
        <v>5.43171675172448</v>
      </c>
      <c r="D139" s="682" t="n">
        <f aca="false">Ζύγωμα!$C$652</f>
        <v>-0.195518434934026</v>
      </c>
      <c r="E139" s="682" t="n">
        <f aca="false">0.3*$D132</f>
        <v>2.18940213675698</v>
      </c>
      <c r="F139" s="682" t="n">
        <f aca="false">$C139-$D139+$E139</f>
        <v>7.81663732341549</v>
      </c>
      <c r="G139" s="682" t="n">
        <f aca="false">$C139+$D139-$E139</f>
        <v>3.04679618003347</v>
      </c>
      <c r="H139" s="682"/>
      <c r="I139" s="682"/>
      <c r="J139" s="682"/>
      <c r="K139" s="682"/>
    </row>
    <row r="140" s="44" customFormat="true" ht="15" hidden="false" customHeight="false" outlineLevel="0" collapsed="false">
      <c r="B140" s="192" t="s">
        <v>399</v>
      </c>
      <c r="C140" s="682" t="n">
        <f aca="false">$C133</f>
        <v>0</v>
      </c>
      <c r="D140" s="682" t="n">
        <f aca="false">ABS(Ζύγωμα!$C$736)+ABS(Ζύγωμα!$C$737)</f>
        <v>10.9243782927682</v>
      </c>
      <c r="E140" s="682" t="n">
        <f aca="false">0.3*$D133</f>
        <v>0.419989279977362</v>
      </c>
      <c r="F140" s="682" t="n">
        <f aca="false">$C140-$D140+$E140</f>
        <v>-10.5043890127908</v>
      </c>
      <c r="G140" s="682" t="n">
        <f aca="false">$C140+$D140-$E140</f>
        <v>10.5043890127908</v>
      </c>
      <c r="H140" s="682"/>
      <c r="I140" s="682"/>
      <c r="J140" s="682"/>
      <c r="K140" s="682"/>
    </row>
    <row r="141" s="44" customFormat="true" ht="15" hidden="false" customHeight="false" outlineLevel="0" collapsed="false"/>
    <row r="142" s="44" customFormat="true" ht="15.75" hidden="false" customHeight="false" outlineLevel="0" collapsed="false">
      <c r="A142" s="190" t="s">
        <v>415</v>
      </c>
    </row>
    <row r="143" s="44" customFormat="true" ht="15" hidden="false" customHeight="false" outlineLevel="0" collapsed="false">
      <c r="A143" s="192" t="s">
        <v>394</v>
      </c>
      <c r="B143" s="192" t="s">
        <v>405</v>
      </c>
      <c r="C143" s="192" t="s">
        <v>385</v>
      </c>
      <c r="D143" s="192" t="s">
        <v>386</v>
      </c>
      <c r="E143" s="192" t="s">
        <v>406</v>
      </c>
      <c r="F143" s="192" t="s">
        <v>407</v>
      </c>
      <c r="G143" s="192" t="s">
        <v>408</v>
      </c>
      <c r="H143" s="192" t="s">
        <v>409</v>
      </c>
      <c r="I143" s="192" t="s">
        <v>410</v>
      </c>
      <c r="J143" s="192" t="s">
        <v>411</v>
      </c>
      <c r="K143" s="192" t="s">
        <v>412</v>
      </c>
    </row>
    <row r="144" s="44" customFormat="true" ht="15" hidden="false" customHeight="false" outlineLevel="0" collapsed="false">
      <c r="B144" s="192" t="s">
        <v>366</v>
      </c>
      <c r="C144" s="682" t="n">
        <f aca="false">-$B$22</f>
        <v>-126.554290018832</v>
      </c>
      <c r="D144" s="682" t="n">
        <f aca="false">$D$129</f>
        <v>-6.2396346695508</v>
      </c>
      <c r="E144" s="682" t="n">
        <f aca="false">0.3*$D151</f>
        <v>0.259452421172158</v>
      </c>
      <c r="F144" s="682" t="n">
        <f aca="false">$C144+$D144-$E144</f>
        <v>-133.053377109555</v>
      </c>
      <c r="G144" s="682" t="n">
        <f aca="false">$C144-$D144+$E144</f>
        <v>-120.055202928109</v>
      </c>
      <c r="H144" s="682"/>
      <c r="I144" s="682"/>
      <c r="J144" s="682"/>
      <c r="K144" s="682"/>
    </row>
    <row r="145" s="44" customFormat="true" ht="15" hidden="false" customHeight="false" outlineLevel="0" collapsed="false">
      <c r="B145" s="192" t="s">
        <v>395</v>
      </c>
      <c r="C145" s="682" t="n">
        <f aca="false">$B$31</f>
        <v>-20.1162427758649</v>
      </c>
      <c r="D145" s="682" t="n">
        <f aca="false">(H10/(H10+H14))*D130*2</f>
        <v>-14.9609146011727</v>
      </c>
      <c r="E145" s="682" t="n">
        <f aca="false">0.3*$D152</f>
        <v>0.120243837484426</v>
      </c>
      <c r="F145" s="682" t="n">
        <f aca="false">$C145+$D145-$E145</f>
        <v>-35.197401214522</v>
      </c>
      <c r="G145" s="682" t="n">
        <f aca="false">$C145-$D145+$E145</f>
        <v>-5.03508433720777</v>
      </c>
      <c r="H145" s="682" t="n">
        <f aca="false">$G$145</f>
        <v>-5.03508433720777</v>
      </c>
      <c r="I145" s="682" t="n">
        <f aca="false">$F$145</f>
        <v>-35.197401214522</v>
      </c>
      <c r="J145" s="682"/>
      <c r="K145" s="682"/>
    </row>
    <row r="146" s="44" customFormat="true" ht="15.75" hidden="false" customHeight="false" outlineLevel="0" collapsed="false">
      <c r="A146" s="194" t="s">
        <v>413</v>
      </c>
      <c r="B146" s="192" t="s">
        <v>397</v>
      </c>
      <c r="C146" s="682" t="n">
        <v>0</v>
      </c>
      <c r="D146" s="682" t="n">
        <f aca="false">-$D$131</f>
        <v>1.53996069325033</v>
      </c>
      <c r="E146" s="682" t="n">
        <f aca="false">0.3*$D153</f>
        <v>-3.60504483661349</v>
      </c>
      <c r="F146" s="682" t="n">
        <f aca="false">$C146+$D146-$E146</f>
        <v>5.14500552986382</v>
      </c>
      <c r="G146" s="682" t="n">
        <f aca="false">$C146-$D146+$E146</f>
        <v>-5.14500552986382</v>
      </c>
      <c r="H146" s="682"/>
      <c r="I146" s="682"/>
      <c r="J146" s="682" t="n">
        <f aca="false">$F$146</f>
        <v>5.14500552986382</v>
      </c>
      <c r="K146" s="682" t="n">
        <f aca="false">$G$146</f>
        <v>-5.14500552986382</v>
      </c>
    </row>
    <row r="147" s="44" customFormat="true" ht="15" hidden="false" customHeight="false" outlineLevel="0" collapsed="false">
      <c r="B147" s="192" t="s">
        <v>398</v>
      </c>
      <c r="C147" s="682" t="n">
        <f aca="false">$F$28</f>
        <v>5.43171675172448</v>
      </c>
      <c r="D147" s="682" t="n">
        <f aca="false">$D$132</f>
        <v>7.29800712252328</v>
      </c>
      <c r="E147" s="682" t="n">
        <f aca="false">0.3*$D154</f>
        <v>-0.0586555304802078</v>
      </c>
      <c r="F147" s="682" t="n">
        <f aca="false">$C147+$D147-$E147</f>
        <v>12.788379404728</v>
      </c>
      <c r="G147" s="682" t="n">
        <f aca="false">$C147-$D147+$E147</f>
        <v>-1.92494590127901</v>
      </c>
      <c r="H147" s="682"/>
      <c r="I147" s="682"/>
      <c r="J147" s="682"/>
      <c r="K147" s="682"/>
    </row>
    <row r="148" s="44" customFormat="true" ht="15" hidden="false" customHeight="false" outlineLevel="0" collapsed="false">
      <c r="B148" s="192" t="s">
        <v>399</v>
      </c>
      <c r="C148" s="682" t="n">
        <v>0</v>
      </c>
      <c r="D148" s="682" t="n">
        <f aca="false">$D$133</f>
        <v>1.39996426659121</v>
      </c>
      <c r="E148" s="682" t="n">
        <f aca="false">0.3*$D155</f>
        <v>3.27731348783045</v>
      </c>
      <c r="F148" s="682" t="n">
        <f aca="false">$C148+$D148-$E148</f>
        <v>-1.87734922123925</v>
      </c>
      <c r="G148" s="682" t="n">
        <f aca="false">$C148-$D148+$E148</f>
        <v>1.87734922123925</v>
      </c>
      <c r="H148" s="682"/>
      <c r="I148" s="682"/>
      <c r="J148" s="682"/>
      <c r="K148" s="682"/>
    </row>
    <row r="149" s="44" customFormat="true" ht="15" hidden="false" customHeight="false" outlineLevel="0" collapsed="false"/>
    <row r="150" s="44" customFormat="true" ht="15" hidden="false" customHeight="false" outlineLevel="0" collapsed="false">
      <c r="A150" s="192" t="s">
        <v>394</v>
      </c>
      <c r="B150" s="192" t="s">
        <v>405</v>
      </c>
      <c r="C150" s="192" t="s">
        <v>385</v>
      </c>
      <c r="D150" s="192" t="s">
        <v>386</v>
      </c>
      <c r="E150" s="192" t="s">
        <v>406</v>
      </c>
      <c r="F150" s="192" t="s">
        <v>407</v>
      </c>
      <c r="G150" s="192" t="s">
        <v>408</v>
      </c>
      <c r="H150" s="192" t="s">
        <v>409</v>
      </c>
      <c r="I150" s="192" t="s">
        <v>410</v>
      </c>
      <c r="J150" s="192" t="s">
        <v>411</v>
      </c>
      <c r="K150" s="192" t="s">
        <v>412</v>
      </c>
    </row>
    <row r="151" s="44" customFormat="true" ht="15" hidden="false" customHeight="false" outlineLevel="0" collapsed="false">
      <c r="B151" s="192" t="s">
        <v>366</v>
      </c>
      <c r="C151" s="682" t="n">
        <f aca="false">$C144</f>
        <v>-126.554290018832</v>
      </c>
      <c r="D151" s="682" t="n">
        <f aca="false">$D$136</f>
        <v>0.864841403907194</v>
      </c>
      <c r="E151" s="682" t="n">
        <f aca="false">0.3*$D144</f>
        <v>-1.87189040086524</v>
      </c>
      <c r="F151" s="682" t="n">
        <f aca="false">$C151-$D151+$E151</f>
        <v>-129.291021823605</v>
      </c>
      <c r="G151" s="682" t="n">
        <f aca="false">$C151+$D151-$E151</f>
        <v>-123.81755821406</v>
      </c>
      <c r="H151" s="682"/>
      <c r="I151" s="682"/>
      <c r="J151" s="682"/>
      <c r="K151" s="682"/>
    </row>
    <row r="152" s="44" customFormat="true" ht="15" hidden="false" customHeight="false" outlineLevel="0" collapsed="false">
      <c r="B152" s="192" t="s">
        <v>395</v>
      </c>
      <c r="C152" s="682" t="n">
        <f aca="false">$C145</f>
        <v>-20.1162427758649</v>
      </c>
      <c r="D152" s="682" t="n">
        <f aca="false">(H10/(H10+H14))*D137*2</f>
        <v>0.400812791614753</v>
      </c>
      <c r="E152" s="682" t="n">
        <f aca="false">0.3*$D145</f>
        <v>-4.48827438035181</v>
      </c>
      <c r="F152" s="682" t="n">
        <f aca="false">$C152-$D152+$E152</f>
        <v>-25.0053299478315</v>
      </c>
      <c r="G152" s="682" t="n">
        <f aca="false">$C152+$D152-$E152</f>
        <v>-15.2271556038983</v>
      </c>
      <c r="H152" s="682" t="n">
        <f aca="false">$G$152</f>
        <v>-15.2271556038983</v>
      </c>
      <c r="I152" s="682" t="n">
        <f aca="false">$F$152</f>
        <v>-25.0053299478315</v>
      </c>
      <c r="J152" s="682"/>
      <c r="K152" s="682"/>
    </row>
    <row r="153" s="44" customFormat="true" ht="15.75" hidden="false" customHeight="false" outlineLevel="0" collapsed="false">
      <c r="A153" s="194" t="s">
        <v>414</v>
      </c>
      <c r="B153" s="192" t="s">
        <v>397</v>
      </c>
      <c r="C153" s="682" t="n">
        <f aca="false">$C146</f>
        <v>0</v>
      </c>
      <c r="D153" s="682" t="n">
        <f aca="false">-$D$138</f>
        <v>-12.016816122045</v>
      </c>
      <c r="E153" s="682" t="n">
        <f aca="false">0.3*$D146</f>
        <v>0.461988207975098</v>
      </c>
      <c r="F153" s="682" t="n">
        <f aca="false">$C153-$D153+$E153</f>
        <v>12.4788043300201</v>
      </c>
      <c r="G153" s="682" t="n">
        <f aca="false">$C153+$D153-$E153</f>
        <v>-12.4788043300201</v>
      </c>
      <c r="H153" s="682"/>
      <c r="I153" s="682"/>
      <c r="J153" s="682" t="n">
        <f aca="false">$F$153</f>
        <v>12.4788043300201</v>
      </c>
      <c r="K153" s="682" t="n">
        <f aca="false">$G$153</f>
        <v>-12.4788043300201</v>
      </c>
    </row>
    <row r="154" s="44" customFormat="true" ht="15" hidden="false" customHeight="false" outlineLevel="0" collapsed="false">
      <c r="B154" s="192" t="s">
        <v>398</v>
      </c>
      <c r="C154" s="682" t="n">
        <f aca="false">$C147</f>
        <v>5.43171675172448</v>
      </c>
      <c r="D154" s="682" t="n">
        <f aca="false">$D$139</f>
        <v>-0.195518434934026</v>
      </c>
      <c r="E154" s="682" t="n">
        <f aca="false">0.3*$D147</f>
        <v>2.18940213675698</v>
      </c>
      <c r="F154" s="682" t="n">
        <f aca="false">$C154-$D154+$E154</f>
        <v>7.81663732341549</v>
      </c>
      <c r="G154" s="682" t="n">
        <f aca="false">$C154+$D154-$E154</f>
        <v>3.04679618003347</v>
      </c>
      <c r="H154" s="682"/>
      <c r="I154" s="682"/>
      <c r="J154" s="682"/>
      <c r="K154" s="682"/>
    </row>
    <row r="155" s="44" customFormat="true" ht="15" hidden="false" customHeight="false" outlineLevel="0" collapsed="false">
      <c r="B155" s="192" t="s">
        <v>399</v>
      </c>
      <c r="C155" s="682" t="n">
        <f aca="false">$C148</f>
        <v>0</v>
      </c>
      <c r="D155" s="682" t="n">
        <f aca="false">$D$140</f>
        <v>10.9243782927682</v>
      </c>
      <c r="E155" s="682" t="n">
        <f aca="false">0.3*$D148</f>
        <v>0.419989279977362</v>
      </c>
      <c r="F155" s="682" t="n">
        <f aca="false">$C155-$D155+$E155</f>
        <v>-10.5043890127908</v>
      </c>
      <c r="G155" s="682" t="n">
        <f aca="false">$C155+$D155-$E155</f>
        <v>10.5043890127908</v>
      </c>
      <c r="H155" s="682"/>
      <c r="I155" s="682"/>
      <c r="J155" s="682"/>
      <c r="K155" s="682"/>
    </row>
    <row r="156" s="44" customFormat="true" ht="15" hidden="false" customHeight="false" outlineLevel="0" collapsed="false"/>
    <row r="157" s="44" customFormat="true" ht="15" hidden="false" customHeight="false" outlineLevel="0" collapsed="false"/>
    <row r="158" s="44" customFormat="true" ht="15" hidden="false" customHeight="false" outlineLevel="0" collapsed="false"/>
    <row r="159" s="44" customFormat="true" ht="15.75" hidden="false" customHeight="false" outlineLevel="0" collapsed="false">
      <c r="A159" s="190" t="s">
        <v>416</v>
      </c>
    </row>
    <row r="160" s="44" customFormat="true" ht="15" hidden="false" customHeight="false" outlineLevel="0" collapsed="false">
      <c r="A160" s="192" t="s">
        <v>394</v>
      </c>
      <c r="B160" s="192" t="s">
        <v>405</v>
      </c>
      <c r="C160" s="192" t="s">
        <v>385</v>
      </c>
      <c r="D160" s="192" t="s">
        <v>386</v>
      </c>
      <c r="E160" s="192" t="s">
        <v>406</v>
      </c>
      <c r="F160" s="192" t="s">
        <v>407</v>
      </c>
      <c r="G160" s="192" t="s">
        <v>408</v>
      </c>
      <c r="H160" s="192" t="s">
        <v>410</v>
      </c>
      <c r="I160" s="192" t="s">
        <v>409</v>
      </c>
      <c r="J160" s="192" t="s">
        <v>411</v>
      </c>
      <c r="K160" s="192" t="s">
        <v>412</v>
      </c>
    </row>
    <row r="161" s="44" customFormat="true" ht="15" hidden="false" customHeight="false" outlineLevel="0" collapsed="false">
      <c r="B161" s="192" t="s">
        <v>366</v>
      </c>
      <c r="C161" s="682" t="n">
        <f aca="false">-B23</f>
        <v>-206.951453674785</v>
      </c>
      <c r="D161" s="682" t="n">
        <f aca="false">-(ABS(Ζύγωμα!$C$626)+ABS(Ζύγωμα!$G$695))</f>
        <v>-6.53037499022369</v>
      </c>
      <c r="E161" s="682" t="n">
        <f aca="false">0.3*$D168</f>
        <v>2.88813746091306</v>
      </c>
      <c r="F161" s="682" t="n">
        <f aca="false">$C161+$D161-$E161</f>
        <v>-216.369966125922</v>
      </c>
      <c r="G161" s="682" t="n">
        <f aca="false">$C161-$D161+$E161</f>
        <v>-197.532941223649</v>
      </c>
      <c r="H161" s="682"/>
      <c r="I161" s="682"/>
      <c r="J161" s="682"/>
      <c r="K161" s="682"/>
    </row>
    <row r="162" s="44" customFormat="true" ht="15" hidden="false" customHeight="false" outlineLevel="0" collapsed="false">
      <c r="B162" s="192" t="s">
        <v>395</v>
      </c>
      <c r="C162" s="682" t="n">
        <f aca="false">$B$32</f>
        <v>22.2080572241351</v>
      </c>
      <c r="D162" s="682" t="n">
        <f aca="false">$D$145</f>
        <v>-14.9609146011727</v>
      </c>
      <c r="E162" s="682" t="n">
        <f aca="false">0.3*$D169</f>
        <v>0.120243837484426</v>
      </c>
      <c r="F162" s="682" t="n">
        <f aca="false">$C162+$D162-$E162</f>
        <v>7.12689878547796</v>
      </c>
      <c r="G162" s="682" t="n">
        <f aca="false">$C162-$D162+$E162</f>
        <v>37.2892156627922</v>
      </c>
      <c r="H162" s="682" t="n">
        <f aca="false">$G$162</f>
        <v>37.2892156627922</v>
      </c>
      <c r="I162" s="682" t="n">
        <f aca="false">$F$162</f>
        <v>7.12689878547796</v>
      </c>
      <c r="J162" s="682"/>
      <c r="K162" s="682"/>
    </row>
    <row r="163" s="44" customFormat="true" ht="15.75" hidden="false" customHeight="false" outlineLevel="0" collapsed="false">
      <c r="A163" s="194" t="s">
        <v>413</v>
      </c>
      <c r="B163" s="192" t="s">
        <v>397</v>
      </c>
      <c r="C163" s="682" t="n">
        <v>0</v>
      </c>
      <c r="D163" s="682" t="n">
        <f aca="false">-Ζύγωμα!F676</f>
        <v>-4.53821749753316</v>
      </c>
      <c r="E163" s="682" t="n">
        <f aca="false">0.3*$D170</f>
        <v>10.623957889717</v>
      </c>
      <c r="F163" s="682" t="n">
        <f aca="false">$C163+$D163-$E163</f>
        <v>-15.1621753872502</v>
      </c>
      <c r="G163" s="682" t="n">
        <f aca="false">$C163-$D163+$E163</f>
        <v>15.1621753872502</v>
      </c>
      <c r="H163" s="682"/>
      <c r="I163" s="682"/>
      <c r="J163" s="682" t="n">
        <f aca="false">$G$163</f>
        <v>15.1621753872502</v>
      </c>
      <c r="K163" s="682" t="n">
        <f aca="false">$F$163</f>
        <v>-15.1621753872502</v>
      </c>
    </row>
    <row r="164" s="44" customFormat="true" ht="15" hidden="false" customHeight="false" outlineLevel="0" collapsed="false">
      <c r="B164" s="192" t="s">
        <v>398</v>
      </c>
      <c r="C164" s="682" t="n">
        <f aca="false">$F$29</f>
        <v>5.43171675172448</v>
      </c>
      <c r="D164" s="682" t="n">
        <f aca="false">ABS(Ζύγωμα!$C$628)</f>
        <v>7.29800712252328</v>
      </c>
      <c r="E164" s="682" t="n">
        <f aca="false">0.3*$D171</f>
        <v>-0.0586555304802078</v>
      </c>
      <c r="F164" s="682" t="n">
        <f aca="false">$C164+$D164-$E164</f>
        <v>12.788379404728</v>
      </c>
      <c r="G164" s="682" t="n">
        <f aca="false">$C164-$D164+$E164</f>
        <v>-1.92494590127901</v>
      </c>
      <c r="H164" s="682"/>
      <c r="I164" s="682"/>
      <c r="J164" s="682"/>
      <c r="K164" s="682"/>
    </row>
    <row r="165" s="44" customFormat="true" ht="15" hidden="false" customHeight="false" outlineLevel="0" collapsed="false">
      <c r="B165" s="192" t="s">
        <v>399</v>
      </c>
      <c r="C165" s="682" t="n">
        <v>0</v>
      </c>
      <c r="D165" s="682" t="n">
        <f aca="false">-(ABS(Ζύγωμα!$C$690)+ABS(Ζύγωμα!$C$691))</f>
        <v>-1.39996426659121</v>
      </c>
      <c r="E165" s="682" t="n">
        <f aca="false">0.3*$D172</f>
        <v>3.27731348783045</v>
      </c>
      <c r="F165" s="682" t="n">
        <f aca="false">$C165+$D165-$E165</f>
        <v>-4.67727775442166</v>
      </c>
      <c r="G165" s="682" t="n">
        <f aca="false">$C165-$D165+$E165</f>
        <v>4.67727775442166</v>
      </c>
      <c r="H165" s="682"/>
      <c r="I165" s="682"/>
      <c r="J165" s="682"/>
      <c r="K165" s="682"/>
    </row>
    <row r="166" s="44" customFormat="true" ht="15" hidden="false" customHeight="false" outlineLevel="0" collapsed="false"/>
    <row r="167" s="44" customFormat="true" ht="15" hidden="false" customHeight="false" outlineLevel="0" collapsed="false">
      <c r="A167" s="192" t="s">
        <v>394</v>
      </c>
      <c r="B167" s="192" t="s">
        <v>405</v>
      </c>
      <c r="C167" s="192" t="s">
        <v>385</v>
      </c>
      <c r="D167" s="192" t="s">
        <v>386</v>
      </c>
      <c r="E167" s="192" t="s">
        <v>406</v>
      </c>
      <c r="F167" s="192" t="s">
        <v>407</v>
      </c>
      <c r="G167" s="192" t="s">
        <v>408</v>
      </c>
      <c r="H167" s="192" t="s">
        <v>410</v>
      </c>
      <c r="I167" s="192" t="s">
        <v>409</v>
      </c>
      <c r="J167" s="192" t="s">
        <v>411</v>
      </c>
      <c r="K167" s="192" t="s">
        <v>412</v>
      </c>
    </row>
    <row r="168" s="44" customFormat="true" ht="15" hidden="false" customHeight="false" outlineLevel="0" collapsed="false">
      <c r="B168" s="192" t="s">
        <v>366</v>
      </c>
      <c r="C168" s="682" t="n">
        <f aca="false">$C161</f>
        <v>-206.951453674785</v>
      </c>
      <c r="D168" s="682" t="n">
        <f aca="false">ABS(Ζύγωμα!C626)+ABS(Ζύγωμα!G739)</f>
        <v>9.62712486971019</v>
      </c>
      <c r="E168" s="682" t="n">
        <f aca="false">0.3*$D161</f>
        <v>-1.95911249706711</v>
      </c>
      <c r="F168" s="682" t="n">
        <f aca="false">$C168-$D168+$E168</f>
        <v>-218.537691041563</v>
      </c>
      <c r="G168" s="682" t="n">
        <f aca="false">$C168+$D168-$E168</f>
        <v>-195.365216308008</v>
      </c>
      <c r="H168" s="682"/>
      <c r="I168" s="682"/>
      <c r="J168" s="682"/>
      <c r="K168" s="682"/>
    </row>
    <row r="169" s="44" customFormat="true" ht="15" hidden="false" customHeight="false" outlineLevel="0" collapsed="false">
      <c r="B169" s="192" t="s">
        <v>395</v>
      </c>
      <c r="C169" s="682" t="n">
        <f aca="false">$C162</f>
        <v>22.2080572241351</v>
      </c>
      <c r="D169" s="682" t="n">
        <f aca="false">$D$152</f>
        <v>0.400812791614753</v>
      </c>
      <c r="E169" s="682" t="n">
        <f aca="false">0.3*$D162</f>
        <v>-4.48827438035181</v>
      </c>
      <c r="F169" s="682" t="n">
        <f aca="false">$C169-$D169+$E169</f>
        <v>17.3189700521685</v>
      </c>
      <c r="G169" s="682" t="n">
        <f aca="false">$C169+$D169-$E169</f>
        <v>27.0971443961017</v>
      </c>
      <c r="H169" s="682" t="n">
        <f aca="false">$G$169</f>
        <v>27.0971443961017</v>
      </c>
      <c r="I169" s="682" t="n">
        <f aca="false">$F$169</f>
        <v>17.3189700521685</v>
      </c>
      <c r="J169" s="682"/>
      <c r="K169" s="682"/>
    </row>
    <row r="170" s="44" customFormat="true" ht="15.75" hidden="false" customHeight="false" outlineLevel="0" collapsed="false">
      <c r="A170" s="194" t="s">
        <v>414</v>
      </c>
      <c r="B170" s="192" t="s">
        <v>397</v>
      </c>
      <c r="C170" s="682" t="n">
        <f aca="false">$C163</f>
        <v>0</v>
      </c>
      <c r="D170" s="682" t="n">
        <f aca="false">Ζύγωμα!F719</f>
        <v>35.4131929657235</v>
      </c>
      <c r="E170" s="682" t="n">
        <f aca="false">0.3*$D163</f>
        <v>-1.36146524925995</v>
      </c>
      <c r="F170" s="682" t="n">
        <f aca="false">$C170-$D170+$E170</f>
        <v>-36.7746582149834</v>
      </c>
      <c r="G170" s="682" t="n">
        <f aca="false">$C170+$D170-$E170</f>
        <v>36.7746582149834</v>
      </c>
      <c r="H170" s="682"/>
      <c r="I170" s="682"/>
      <c r="J170" s="682" t="n">
        <f aca="false">$G$170</f>
        <v>36.7746582149834</v>
      </c>
      <c r="K170" s="682" t="n">
        <f aca="false">$F$170</f>
        <v>-36.7746582149834</v>
      </c>
    </row>
    <row r="171" s="44" customFormat="true" ht="15" hidden="false" customHeight="false" outlineLevel="0" collapsed="false">
      <c r="B171" s="192" t="s">
        <v>398</v>
      </c>
      <c r="C171" s="682" t="n">
        <f aca="false">$C164</f>
        <v>5.43171675172448</v>
      </c>
      <c r="D171" s="682" t="n">
        <f aca="false">$D$139</f>
        <v>-0.195518434934026</v>
      </c>
      <c r="E171" s="682" t="n">
        <f aca="false">0.3*$D164</f>
        <v>2.18940213675698</v>
      </c>
      <c r="F171" s="682" t="n">
        <f aca="false">$C171-$D171+$E171</f>
        <v>7.81663732341549</v>
      </c>
      <c r="G171" s="682" t="n">
        <f aca="false">$C171+$D171-$E171</f>
        <v>3.04679618003347</v>
      </c>
      <c r="H171" s="682"/>
      <c r="I171" s="682"/>
      <c r="J171" s="682"/>
      <c r="K171" s="682"/>
    </row>
    <row r="172" s="44" customFormat="true" ht="15" hidden="false" customHeight="false" outlineLevel="0" collapsed="false">
      <c r="B172" s="192" t="s">
        <v>399</v>
      </c>
      <c r="C172" s="682" t="n">
        <f aca="false">$C165</f>
        <v>0</v>
      </c>
      <c r="D172" s="682" t="n">
        <f aca="false">$D$140</f>
        <v>10.9243782927682</v>
      </c>
      <c r="E172" s="682" t="n">
        <f aca="false">0.3*$D165</f>
        <v>-0.419989279977362</v>
      </c>
      <c r="F172" s="682" t="n">
        <f aca="false">$C172-$D172+$E172</f>
        <v>-11.3443675727455</v>
      </c>
      <c r="G172" s="682" t="n">
        <f aca="false">$C172+$D172-$E172</f>
        <v>11.3443675727455</v>
      </c>
      <c r="H172" s="682"/>
      <c r="I172" s="682"/>
      <c r="J172" s="682"/>
      <c r="K172" s="682"/>
    </row>
    <row r="173" s="44" customFormat="true" ht="15" hidden="false" customHeight="false" outlineLevel="0" collapsed="false"/>
    <row r="174" s="44" customFormat="true" ht="15.75" hidden="false" customHeight="false" outlineLevel="0" collapsed="false">
      <c r="A174" s="190" t="s">
        <v>417</v>
      </c>
    </row>
    <row r="175" s="44" customFormat="true" ht="15" hidden="false" customHeight="false" outlineLevel="0" collapsed="false">
      <c r="A175" s="192" t="s">
        <v>394</v>
      </c>
      <c r="B175" s="192" t="s">
        <v>405</v>
      </c>
      <c r="C175" s="192" t="s">
        <v>385</v>
      </c>
      <c r="D175" s="192" t="s">
        <v>386</v>
      </c>
      <c r="E175" s="192" t="s">
        <v>406</v>
      </c>
      <c r="F175" s="192" t="s">
        <v>407</v>
      </c>
      <c r="G175" s="192" t="s">
        <v>408</v>
      </c>
      <c r="H175" s="192" t="s">
        <v>410</v>
      </c>
      <c r="I175" s="192" t="s">
        <v>409</v>
      </c>
      <c r="J175" s="192" t="s">
        <v>411</v>
      </c>
      <c r="K175" s="192" t="s">
        <v>412</v>
      </c>
    </row>
    <row r="176" s="44" customFormat="true" ht="15" hidden="false" customHeight="false" outlineLevel="0" collapsed="false">
      <c r="B176" s="192" t="s">
        <v>366</v>
      </c>
      <c r="C176" s="682" t="n">
        <f aca="false">-$B$24</f>
        <v>-232.884787008119</v>
      </c>
      <c r="D176" s="682" t="n">
        <f aca="false">$D$161</f>
        <v>-6.53037499022369</v>
      </c>
      <c r="E176" s="682" t="n">
        <f aca="false">0.3*$D183</f>
        <v>2.88813746091306</v>
      </c>
      <c r="F176" s="682" t="n">
        <f aca="false">$C176+$D176-$E176</f>
        <v>-242.303299459256</v>
      </c>
      <c r="G176" s="682" t="n">
        <f aca="false">$C176-$D176+$E176</f>
        <v>-223.466274556982</v>
      </c>
      <c r="H176" s="682"/>
      <c r="I176" s="682"/>
      <c r="J176" s="682"/>
      <c r="K176" s="682"/>
    </row>
    <row r="177" s="44" customFormat="true" ht="15" hidden="false" customHeight="false" outlineLevel="0" collapsed="false">
      <c r="B177" s="192" t="s">
        <v>395</v>
      </c>
      <c r="C177" s="682" t="n">
        <f aca="false">$B$30</f>
        <v>-13.0075730495453</v>
      </c>
      <c r="D177" s="682" t="n">
        <f aca="false">-$D$130</f>
        <v>31.138163722766</v>
      </c>
      <c r="E177" s="682" t="n">
        <f aca="false">0.3*$D184</f>
        <v>-0.250263596715553</v>
      </c>
      <c r="F177" s="682" t="n">
        <f aca="false">$C177+$D177-$E177</f>
        <v>18.3808542699362</v>
      </c>
      <c r="G177" s="682" t="n">
        <f aca="false">$C177-$D177+$E177</f>
        <v>-44.3960003690268</v>
      </c>
      <c r="H177" s="682" t="n">
        <f aca="false">$F$177</f>
        <v>18.3808542699362</v>
      </c>
      <c r="I177" s="682" t="n">
        <f aca="false">$G$177</f>
        <v>-44.3960003690268</v>
      </c>
      <c r="J177" s="682"/>
      <c r="K177" s="682"/>
    </row>
    <row r="178" s="44" customFormat="true" ht="15.75" hidden="false" customHeight="false" outlineLevel="0" collapsed="false">
      <c r="A178" s="194" t="s">
        <v>413</v>
      </c>
      <c r="B178" s="192" t="s">
        <v>397</v>
      </c>
      <c r="C178" s="682" t="n">
        <v>0</v>
      </c>
      <c r="D178" s="682" t="n">
        <f aca="false">-$D$163</f>
        <v>4.53821749753316</v>
      </c>
      <c r="E178" s="682" t="n">
        <f aca="false">0.3*$D185</f>
        <v>-10.623957889717</v>
      </c>
      <c r="F178" s="682" t="n">
        <f aca="false">$C178+$D178-$E178</f>
        <v>15.1621753872502</v>
      </c>
      <c r="G178" s="682" t="n">
        <f aca="false">$C178-$D178+$E178</f>
        <v>-15.1621753872502</v>
      </c>
      <c r="H178" s="682"/>
      <c r="I178" s="682"/>
      <c r="J178" s="682" t="n">
        <f aca="false">$F$178</f>
        <v>15.1621753872502</v>
      </c>
      <c r="K178" s="682" t="n">
        <f aca="false">$G$178</f>
        <v>-15.1621753872502</v>
      </c>
    </row>
    <row r="179" s="44" customFormat="true" ht="15" hidden="false" customHeight="false" outlineLevel="0" collapsed="false">
      <c r="B179" s="192" t="s">
        <v>398</v>
      </c>
      <c r="C179" s="682" t="n">
        <f aca="false">$F$29</f>
        <v>5.43171675172448</v>
      </c>
      <c r="D179" s="682" t="n">
        <f aca="false">$D$164</f>
        <v>7.29800712252328</v>
      </c>
      <c r="E179" s="682" t="n">
        <f aca="false">0.3*$D186</f>
        <v>-0.0586555304802078</v>
      </c>
      <c r="F179" s="682" t="n">
        <f aca="false">$C179+$D179-$E179</f>
        <v>12.788379404728</v>
      </c>
      <c r="G179" s="682" t="n">
        <f aca="false">$C179-$D179+$E179</f>
        <v>-1.92494590127901</v>
      </c>
      <c r="H179" s="682"/>
      <c r="I179" s="682"/>
      <c r="J179" s="682"/>
      <c r="K179" s="682"/>
    </row>
    <row r="180" s="44" customFormat="true" ht="15" hidden="false" customHeight="false" outlineLevel="0" collapsed="false">
      <c r="B180" s="192" t="s">
        <v>399</v>
      </c>
      <c r="C180" s="682" t="n">
        <v>0</v>
      </c>
      <c r="D180" s="682" t="n">
        <f aca="false">$D$165</f>
        <v>-1.39996426659121</v>
      </c>
      <c r="E180" s="682" t="n">
        <f aca="false">0.3*$D187</f>
        <v>3.27731348783045</v>
      </c>
      <c r="F180" s="682" t="n">
        <f aca="false">$C180+$D180-$E180</f>
        <v>-4.67727775442166</v>
      </c>
      <c r="G180" s="682" t="n">
        <f aca="false">$C180-$D180+$E180</f>
        <v>4.67727775442166</v>
      </c>
      <c r="H180" s="682"/>
      <c r="I180" s="682"/>
      <c r="J180" s="682"/>
      <c r="K180" s="682"/>
    </row>
    <row r="181" s="44" customFormat="true" ht="15" hidden="false" customHeight="false" outlineLevel="0" collapsed="false"/>
    <row r="182" s="44" customFormat="true" ht="15" hidden="false" customHeight="false" outlineLevel="0" collapsed="false">
      <c r="A182" s="192" t="s">
        <v>394</v>
      </c>
      <c r="B182" s="192" t="s">
        <v>405</v>
      </c>
      <c r="C182" s="192" t="s">
        <v>385</v>
      </c>
      <c r="D182" s="192" t="s">
        <v>386</v>
      </c>
      <c r="E182" s="192" t="s">
        <v>406</v>
      </c>
      <c r="F182" s="192" t="s">
        <v>407</v>
      </c>
      <c r="G182" s="192" t="s">
        <v>408</v>
      </c>
      <c r="H182" s="192" t="s">
        <v>410</v>
      </c>
      <c r="I182" s="192" t="s">
        <v>409</v>
      </c>
      <c r="J182" s="192" t="s">
        <v>411</v>
      </c>
      <c r="K182" s="192" t="s">
        <v>412</v>
      </c>
    </row>
    <row r="183" s="44" customFormat="true" ht="15" hidden="false" customHeight="false" outlineLevel="0" collapsed="false">
      <c r="B183" s="192" t="s">
        <v>366</v>
      </c>
      <c r="C183" s="682" t="n">
        <f aca="false">$C176</f>
        <v>-232.884787008119</v>
      </c>
      <c r="D183" s="682" t="n">
        <f aca="false">$D$168</f>
        <v>9.62712486971019</v>
      </c>
      <c r="E183" s="682" t="n">
        <f aca="false">0.3*$D176</f>
        <v>-1.95911249706711</v>
      </c>
      <c r="F183" s="682" t="n">
        <f aca="false">$C183-$D183+$E183</f>
        <v>-244.471024374896</v>
      </c>
      <c r="G183" s="682" t="n">
        <f aca="false">$C183+$D183-$E183</f>
        <v>-221.298549641342</v>
      </c>
      <c r="H183" s="682"/>
      <c r="I183" s="682"/>
      <c r="J183" s="682"/>
      <c r="K183" s="682"/>
    </row>
    <row r="184" s="44" customFormat="true" ht="15" hidden="false" customHeight="false" outlineLevel="0" collapsed="false">
      <c r="B184" s="192" t="s">
        <v>395</v>
      </c>
      <c r="C184" s="682" t="n">
        <f aca="false">$C177</f>
        <v>-13.0075730495453</v>
      </c>
      <c r="D184" s="682" t="n">
        <f aca="false">-$D$137</f>
        <v>-0.834211989051845</v>
      </c>
      <c r="E184" s="682" t="n">
        <f aca="false">0.3*$D177</f>
        <v>9.34144911682979</v>
      </c>
      <c r="F184" s="682" t="n">
        <f aca="false">$C184-$D184+$E184</f>
        <v>-2.83191194366365</v>
      </c>
      <c r="G184" s="682" t="n">
        <f aca="false">$C184+$D184-$E184</f>
        <v>-23.1832341554269</v>
      </c>
      <c r="H184" s="682" t="n">
        <f aca="false">$F$184</f>
        <v>-2.83191194366365</v>
      </c>
      <c r="I184" s="682" t="n">
        <f aca="false">$G$184</f>
        <v>-23.1832341554269</v>
      </c>
      <c r="J184" s="682"/>
      <c r="K184" s="682"/>
    </row>
    <row r="185" s="44" customFormat="true" ht="15.75" hidden="false" customHeight="false" outlineLevel="0" collapsed="false">
      <c r="A185" s="194" t="s">
        <v>414</v>
      </c>
      <c r="B185" s="192" t="s">
        <v>397</v>
      </c>
      <c r="C185" s="682" t="n">
        <f aca="false">$C178</f>
        <v>0</v>
      </c>
      <c r="D185" s="682" t="n">
        <f aca="false">-$D$170</f>
        <v>-35.4131929657235</v>
      </c>
      <c r="E185" s="682" t="n">
        <f aca="false">0.3*$D178</f>
        <v>1.36146524925995</v>
      </c>
      <c r="F185" s="682" t="n">
        <f aca="false">$C185-$D185+$E185</f>
        <v>36.7746582149834</v>
      </c>
      <c r="G185" s="682" t="n">
        <f aca="false">$C185+$D185-$E185</f>
        <v>-36.7746582149834</v>
      </c>
      <c r="H185" s="682"/>
      <c r="I185" s="682"/>
      <c r="J185" s="682" t="n">
        <f aca="false">$F$185</f>
        <v>36.7746582149834</v>
      </c>
      <c r="K185" s="682" t="n">
        <f aca="false">$G$185</f>
        <v>-36.7746582149834</v>
      </c>
    </row>
    <row r="186" s="44" customFormat="true" ht="15" hidden="false" customHeight="false" outlineLevel="0" collapsed="false">
      <c r="B186" s="192" t="s">
        <v>398</v>
      </c>
      <c r="C186" s="682" t="n">
        <f aca="false">$C179</f>
        <v>5.43171675172448</v>
      </c>
      <c r="D186" s="682" t="n">
        <f aca="false">$D$171</f>
        <v>-0.195518434934026</v>
      </c>
      <c r="E186" s="682" t="n">
        <f aca="false">0.3*$D179</f>
        <v>2.18940213675698</v>
      </c>
      <c r="F186" s="682" t="n">
        <f aca="false">$C186-$D186+$E186</f>
        <v>7.81663732341549</v>
      </c>
      <c r="G186" s="682" t="n">
        <f aca="false">$C186+$D186-$E186</f>
        <v>3.04679618003347</v>
      </c>
      <c r="H186" s="682"/>
      <c r="I186" s="682"/>
      <c r="J186" s="682"/>
      <c r="K186" s="682"/>
    </row>
    <row r="187" s="44" customFormat="true" ht="15" hidden="false" customHeight="false" outlineLevel="0" collapsed="false">
      <c r="B187" s="192" t="s">
        <v>399</v>
      </c>
      <c r="C187" s="682" t="n">
        <f aca="false">$C180</f>
        <v>0</v>
      </c>
      <c r="D187" s="682" t="n">
        <f aca="false">$D$172</f>
        <v>10.9243782927682</v>
      </c>
      <c r="E187" s="682" t="n">
        <f aca="false">0.3*$D180</f>
        <v>-0.419989279977362</v>
      </c>
      <c r="F187" s="682" t="n">
        <f aca="false">$C187-$D187+$E187</f>
        <v>-11.3443675727455</v>
      </c>
      <c r="G187" s="682" t="n">
        <f aca="false">$C187+$D187-$E187</f>
        <v>11.3443675727455</v>
      </c>
      <c r="H187" s="682"/>
      <c r="I187" s="682"/>
      <c r="J187" s="682"/>
      <c r="K187" s="682"/>
    </row>
    <row r="188" s="44" customFormat="true" ht="15" hidden="false" customHeight="false" outlineLevel="0" collapsed="false"/>
    <row r="189" s="44" customFormat="true" ht="15" hidden="false" customHeight="false" outlineLevel="0" collapsed="false"/>
    <row r="190" s="44" customFormat="true" ht="15" hidden="false" customHeight="false" outlineLevel="0" collapsed="false"/>
    <row r="191" s="44" customFormat="true" ht="18" hidden="false" customHeight="false" outlineLevel="0" collapsed="false">
      <c r="A191" s="37" t="s">
        <v>1079</v>
      </c>
      <c r="B191" s="37"/>
      <c r="C191" s="37"/>
      <c r="D191" s="37"/>
      <c r="E191" s="37"/>
      <c r="F191" s="37"/>
      <c r="G191" s="37"/>
      <c r="H191" s="37"/>
      <c r="I191" s="37"/>
    </row>
    <row r="192" s="44" customFormat="true" ht="15.75" hidden="false" customHeight="false" outlineLevel="0" collapsed="false">
      <c r="C192" s="381" t="s">
        <v>2239</v>
      </c>
      <c r="D192" s="692" t="n">
        <f aca="false">G6</f>
        <v>0.4</v>
      </c>
      <c r="E192" s="715" t="str">
        <f aca="false">H6</f>
        <v>x</v>
      </c>
      <c r="F192" s="693" t="n">
        <f aca="false">I6</f>
        <v>0.4</v>
      </c>
    </row>
    <row r="193" s="44" customFormat="true" ht="15.75" hidden="false" customHeight="false" outlineLevel="0" collapsed="false">
      <c r="C193" s="381" t="s">
        <v>2240</v>
      </c>
      <c r="D193" s="707" t="n">
        <f aca="false">'Περ. Δοκοί'!D306</f>
        <v>0.25</v>
      </c>
      <c r="E193" s="715" t="str">
        <f aca="false">'Περ. Δοκοί'!E306</f>
        <v>x</v>
      </c>
      <c r="F193" s="693" t="n">
        <f aca="false">'Περ. Δοκοί'!F306</f>
        <v>0.7</v>
      </c>
    </row>
    <row r="194" s="44" customFormat="true" ht="15.75" hidden="false" customHeight="false" outlineLevel="0" collapsed="false">
      <c r="B194" s="381" t="s">
        <v>703</v>
      </c>
      <c r="C194" s="836" t="n">
        <f aca="false">28*1000000</f>
        <v>28000000</v>
      </c>
      <c r="D194" s="836"/>
      <c r="E194" s="44" t="s">
        <v>2241</v>
      </c>
    </row>
    <row r="195" s="44" customFormat="true" ht="15" hidden="false" customHeight="false" outlineLevel="0" collapsed="false"/>
    <row r="196" s="44" customFormat="true" ht="18" hidden="false" customHeight="false" outlineLevel="0" collapsed="false">
      <c r="A196" s="37" t="s">
        <v>2242</v>
      </c>
      <c r="B196" s="37"/>
      <c r="C196" s="37"/>
    </row>
    <row r="197" s="44" customFormat="true" ht="15.75" hidden="false" customHeight="false" outlineLevel="0" collapsed="false">
      <c r="A197" s="381" t="s">
        <v>1077</v>
      </c>
      <c r="B197" s="741" t="n">
        <f aca="false">(ABS($B$100))/(G6*I6*(L6*1000/1.5))</f>
        <v>0.201726171875</v>
      </c>
      <c r="C197" s="44" t="s">
        <v>422</v>
      </c>
      <c r="D197" s="194" t="str">
        <f aca="false">IF(ABS($B$197)&lt;0.65,"O.K.","Πούτσες")</f>
        <v>O.K.</v>
      </c>
      <c r="E197" s="44" t="s">
        <v>2243</v>
      </c>
    </row>
    <row r="198" s="44" customFormat="true" ht="15" hidden="false" customHeight="false" outlineLevel="0" collapsed="false"/>
    <row r="199" s="44" customFormat="true" ht="15.75" hidden="false" customHeight="false" outlineLevel="0" collapsed="false">
      <c r="A199" s="189" t="s">
        <v>2244</v>
      </c>
      <c r="B199" s="189"/>
      <c r="C199" s="189"/>
      <c r="E199" s="381" t="s">
        <v>2245</v>
      </c>
      <c r="F199" s="742" t="n">
        <v>0.5</v>
      </c>
      <c r="G199" s="837" t="s">
        <v>2246</v>
      </c>
    </row>
    <row r="200" s="44" customFormat="true" ht="15.75" hidden="false" customHeight="false" outlineLevel="0" collapsed="false">
      <c r="A200" s="381" t="s">
        <v>2247</v>
      </c>
      <c r="B200" s="705" t="n">
        <f aca="false">($C$194*((($G$6)^4)/12)/Ζύγωμα!$H$448)/($F$199*$C$194*(('Περ. Δοκοί'!D306*('Περ. Δοκοί'!F306^3)/12)/2)/'Περ. Δοκοί'!$D$313)</f>
        <v>0.867638483965015</v>
      </c>
      <c r="C200" s="192" t="s">
        <v>2248</v>
      </c>
      <c r="D200" s="194" t="str">
        <f aca="false">IF($B$200&gt;=0.4,"O.K.","KA = 0.4")</f>
        <v>O.K.</v>
      </c>
      <c r="F200" s="381" t="s">
        <v>2249</v>
      </c>
      <c r="G200" s="705" t="n">
        <f aca="false">MAX($B$200,0.4)</f>
        <v>0.867638483965015</v>
      </c>
    </row>
    <row r="201" s="44" customFormat="true" ht="15" hidden="false" customHeight="false" outlineLevel="0" collapsed="false">
      <c r="A201" s="381" t="s">
        <v>2250</v>
      </c>
      <c r="B201" s="538" t="n">
        <v>0.4</v>
      </c>
      <c r="C201" s="837" t="s">
        <v>2251</v>
      </c>
      <c r="L201" s="192" t="n">
        <v>25</v>
      </c>
    </row>
    <row r="202" s="44" customFormat="true" ht="15" hidden="false" customHeight="false" outlineLevel="0" collapsed="false">
      <c r="A202" s="381" t="s">
        <v>1099</v>
      </c>
      <c r="B202" s="838" t="n">
        <v>0.75</v>
      </c>
      <c r="C202" s="381" t="s">
        <v>2252</v>
      </c>
      <c r="D202" s="559" t="n">
        <f aca="false">$B$202*(Ζύγωμα!$H$448)</f>
        <v>6.4</v>
      </c>
      <c r="E202" s="44" t="s">
        <v>127</v>
      </c>
      <c r="F202" s="381" t="s">
        <v>2253</v>
      </c>
      <c r="G202" s="741" t="n">
        <f aca="false">SQRT((G6*((I6)^3)/12)/((G6^2)))</f>
        <v>0.115470053837925</v>
      </c>
      <c r="H202" s="44" t="s">
        <v>127</v>
      </c>
    </row>
    <row r="203" s="44" customFormat="true" ht="15.75" hidden="false" customHeight="false" outlineLevel="0" collapsed="false">
      <c r="A203" s="43" t="s">
        <v>2254</v>
      </c>
      <c r="B203" s="839" t="n">
        <f aca="false">$D$202/$G$202</f>
        <v>55.4256258422041</v>
      </c>
      <c r="C203" s="190" t="s">
        <v>127</v>
      </c>
      <c r="D203" s="71"/>
      <c r="E203" s="100"/>
      <c r="F203" s="261"/>
      <c r="G203" s="71"/>
      <c r="H203" s="236"/>
      <c r="I203" s="236"/>
    </row>
    <row r="204" s="44" customFormat="true" ht="15" hidden="false" customHeight="false" outlineLevel="0" collapsed="false">
      <c r="A204" s="71"/>
      <c r="E204" s="682" t="n">
        <f aca="false">$L$201</f>
        <v>25</v>
      </c>
      <c r="F204" s="44" t="s">
        <v>127</v>
      </c>
      <c r="H204" s="236"/>
      <c r="I204" s="236"/>
    </row>
    <row r="205" s="44" customFormat="true" ht="15" hidden="false" customHeight="false" outlineLevel="0" collapsed="false">
      <c r="B205" s="381" t="s">
        <v>2255</v>
      </c>
      <c r="C205" s="605" t="s">
        <v>2256</v>
      </c>
      <c r="D205" s="605"/>
      <c r="E205" s="559" t="n">
        <f aca="false">15/(SQRT($B$197))</f>
        <v>33.397206010368</v>
      </c>
      <c r="F205" s="44" t="s">
        <v>127</v>
      </c>
      <c r="G205" s="837" t="s">
        <v>2257</v>
      </c>
      <c r="H205" s="236"/>
      <c r="I205" s="236"/>
    </row>
    <row r="206" s="44" customFormat="true" ht="15" hidden="false" customHeight="false" outlineLevel="0" collapsed="false">
      <c r="C206" s="605" t="s">
        <v>2258</v>
      </c>
      <c r="D206" s="605"/>
      <c r="E206" s="682" t="n">
        <f aca="false">75/(SQRT($B$197))</f>
        <v>166.98603005184</v>
      </c>
      <c r="F206" s="44" t="s">
        <v>127</v>
      </c>
      <c r="G206" s="71"/>
      <c r="H206" s="236"/>
      <c r="I206" s="236"/>
    </row>
    <row r="207" s="44" customFormat="true" ht="15.75" hidden="false" customHeight="false" outlineLevel="0" collapsed="false">
      <c r="A207" s="190" t="str">
        <f aca="false">IF($B$203&lt;=MAX($E$204,$E$205),"Όχι Ευλύγιστο εφόσον λx &lt; max(25,(15/(vd)1/2)",IF(AND($B$203&gt;MAX($E$204,$E$205),$B$203&lt;=$E$206),"Έλεγχος έναντι φαινομένων 2ης τάξης με τη μέθοδο του προτύπου υπ/τος.",IF($B$203&gt;$E$206,"Πολύ Ευλύγιστο"," ")))</f>
        <v>Έλεγχος έναντι φαινομένων 2ης τάξης με τη μέθοδο του προτύπου υπ/τος.</v>
      </c>
      <c r="D207" s="71"/>
      <c r="E207" s="100"/>
      <c r="F207" s="261"/>
      <c r="G207" s="71"/>
      <c r="H207" s="236"/>
      <c r="I207" s="236"/>
    </row>
    <row r="208" s="44" customFormat="true" ht="15" hidden="false" customHeight="false" outlineLevel="0" collapsed="false"/>
    <row r="209" s="44" customFormat="true" ht="15.75" hidden="false" customHeight="false" outlineLevel="0" collapsed="false">
      <c r="A209" s="189" t="s">
        <v>2259</v>
      </c>
      <c r="B209" s="189"/>
      <c r="C209" s="189"/>
      <c r="E209" s="381" t="s">
        <v>2245</v>
      </c>
      <c r="F209" s="742" t="n">
        <v>1</v>
      </c>
      <c r="G209" s="837" t="s">
        <v>2246</v>
      </c>
    </row>
    <row r="210" s="44" customFormat="true" ht="15.75" hidden="false" customHeight="false" outlineLevel="0" collapsed="false">
      <c r="A210" s="381" t="s">
        <v>2247</v>
      </c>
      <c r="B210" s="705" t="n">
        <f aca="false">($C$194*(((0.4)^4)/12)/Ζύγωμα!$E$460)/($F$209*$C$194*((((0.25*(0.7^3)/12)/2)/'Περ. Δοκοί'!$D$313)+(((0.25*(0.7^3)/12)/2)/'Περ. Δοκοί'!B313)))</f>
        <v>0.281408592672237</v>
      </c>
      <c r="C210" s="192" t="s">
        <v>2248</v>
      </c>
      <c r="D210" s="194" t="str">
        <f aca="false">IF($B$210&gt;=0.4,"O.K.","δεν ισχύει")</f>
        <v>δεν ισχύει</v>
      </c>
      <c r="F210" s="381" t="s">
        <v>2260</v>
      </c>
      <c r="G210" s="742" t="n">
        <f aca="false">MAX($B$210,0.4)</f>
        <v>0.4</v>
      </c>
    </row>
    <row r="211" s="44" customFormat="true" ht="15" hidden="false" customHeight="false" outlineLevel="0" collapsed="false">
      <c r="A211" s="381" t="s">
        <v>2250</v>
      </c>
      <c r="B211" s="538" t="n">
        <v>0.4</v>
      </c>
      <c r="C211" s="837" t="s">
        <v>2251</v>
      </c>
    </row>
    <row r="212" s="44" customFormat="true" ht="15" hidden="false" customHeight="false" outlineLevel="0" collapsed="false">
      <c r="A212" s="381" t="s">
        <v>1099</v>
      </c>
      <c r="B212" s="838" t="n">
        <v>0.66</v>
      </c>
      <c r="C212" s="381" t="s">
        <v>2252</v>
      </c>
      <c r="D212" s="559" t="n">
        <f aca="false">$B$212*(Ζύγωμα!$E$460)</f>
        <v>4.279</v>
      </c>
      <c r="E212" s="44" t="s">
        <v>127</v>
      </c>
      <c r="F212" s="381" t="s">
        <v>2261</v>
      </c>
      <c r="G212" s="741" t="n">
        <f aca="false">$G$202</f>
        <v>0.115470053837925</v>
      </c>
      <c r="H212" s="44" t="s">
        <v>127</v>
      </c>
    </row>
    <row r="213" s="44" customFormat="true" ht="15.75" hidden="false" customHeight="false" outlineLevel="0" collapsed="false">
      <c r="A213" s="43" t="s">
        <v>2262</v>
      </c>
      <c r="B213" s="839" t="n">
        <f aca="false">$D$212/$G$212</f>
        <v>37.0572270279361</v>
      </c>
      <c r="C213" s="190" t="s">
        <v>127</v>
      </c>
      <c r="D213" s="840"/>
    </row>
    <row r="214" s="44" customFormat="true" ht="15" hidden="false" customHeight="false" outlineLevel="0" collapsed="false">
      <c r="C214" s="605" t="n">
        <v>25</v>
      </c>
      <c r="D214" s="605"/>
      <c r="E214" s="682" t="n">
        <f aca="false">$C$214</f>
        <v>25</v>
      </c>
      <c r="F214" s="44" t="s">
        <v>127</v>
      </c>
    </row>
    <row r="215" s="44" customFormat="true" ht="15" hidden="false" customHeight="false" outlineLevel="0" collapsed="false">
      <c r="B215" s="381" t="s">
        <v>2255</v>
      </c>
      <c r="C215" s="605" t="s">
        <v>2256</v>
      </c>
      <c r="D215" s="605"/>
      <c r="E215" s="682" t="n">
        <f aca="false">$E$205</f>
        <v>33.397206010368</v>
      </c>
      <c r="F215" s="44" t="s">
        <v>127</v>
      </c>
      <c r="G215" s="837" t="s">
        <v>2257</v>
      </c>
      <c r="H215" s="192"/>
      <c r="I215" s="192"/>
    </row>
    <row r="216" s="44" customFormat="true" ht="15" hidden="false" customHeight="false" outlineLevel="0" collapsed="false">
      <c r="C216" s="605" t="s">
        <v>2258</v>
      </c>
      <c r="D216" s="605"/>
      <c r="E216" s="682" t="n">
        <f aca="false">$E$206</f>
        <v>166.98603005184</v>
      </c>
      <c r="F216" s="44" t="s">
        <v>127</v>
      </c>
      <c r="G216" s="192"/>
    </row>
    <row r="217" s="44" customFormat="true" ht="15.75" hidden="false" customHeight="false" outlineLevel="0" collapsed="false">
      <c r="A217" s="190" t="str">
        <f aca="false">IF($B$213&lt;=MAX($E$214,$E$215),"Όχι Ευλύγιστο",IF(AND($B$213&gt;MAX($E$214,$E$215),$B$213&lt;=$E$216),"Έλεγχος έναντι φαινομένων 2ης τάξης με τη μέθοδο του προτύπου υπ/τος.",IF($B$213&gt;$E$216,"Πολύ Ευλύγιστο"," ")))</f>
        <v>Έλεγχος έναντι φαινομένων 2ης τάξης με τη μέθοδο του προτύπου υπ/τος.</v>
      </c>
    </row>
    <row r="218" s="44" customFormat="true" ht="15" hidden="false" customHeight="false" outlineLevel="0" collapsed="false"/>
    <row r="219" s="44" customFormat="true" ht="15" hidden="false" customHeight="false" outlineLevel="0" collapsed="false"/>
    <row r="220" s="44" customFormat="true" ht="18" hidden="false" customHeight="false" outlineLevel="0" collapsed="false">
      <c r="A220" s="37" t="s">
        <v>2263</v>
      </c>
      <c r="B220" s="37"/>
      <c r="C220" s="37"/>
    </row>
    <row r="221" s="44" customFormat="true" ht="15.75" hidden="false" customHeight="false" outlineLevel="0" collapsed="false">
      <c r="A221" s="381" t="s">
        <v>1077</v>
      </c>
      <c r="B221" s="741" t="n">
        <f aca="false">(ABS($F$183))/(G6*I6*(L6*1000/1.5))</f>
        <v>0.143244740844666</v>
      </c>
      <c r="C221" s="44" t="s">
        <v>104</v>
      </c>
      <c r="D221" s="194" t="str">
        <f aca="false">IF(ABS($B$221)&lt;0.65,"O.K.","Πούτσες")</f>
        <v>O.K.</v>
      </c>
    </row>
    <row r="222" s="44" customFormat="true" ht="15" hidden="false" customHeight="false" outlineLevel="0" collapsed="false"/>
    <row r="223" s="44" customFormat="true" ht="15.75" hidden="false" customHeight="false" outlineLevel="0" collapsed="false">
      <c r="A223" s="189" t="s">
        <v>2244</v>
      </c>
      <c r="B223" s="189"/>
      <c r="C223" s="189"/>
      <c r="D223" s="43" t="s">
        <v>2254</v>
      </c>
      <c r="E223" s="839" t="n">
        <f aca="false">$B$203</f>
        <v>55.4256258422041</v>
      </c>
      <c r="F223" s="190" t="s">
        <v>127</v>
      </c>
    </row>
    <row r="224" s="44" customFormat="true" ht="15" hidden="false" customHeight="false" outlineLevel="0" collapsed="false">
      <c r="C224" s="605" t="n">
        <v>25</v>
      </c>
      <c r="D224" s="605"/>
      <c r="E224" s="244" t="n">
        <f aca="false">$C$214</f>
        <v>25</v>
      </c>
      <c r="F224" s="44" t="s">
        <v>127</v>
      </c>
      <c r="G224" s="840"/>
      <c r="H224" s="840"/>
    </row>
    <row r="225" s="44" customFormat="true" ht="15" hidden="false" customHeight="false" outlineLevel="0" collapsed="false">
      <c r="B225" s="381" t="s">
        <v>2255</v>
      </c>
      <c r="C225" s="605" t="s">
        <v>2256</v>
      </c>
      <c r="D225" s="605"/>
      <c r="E225" s="244" t="n">
        <f aca="false">15/(SQRT($B$221))</f>
        <v>39.6325408595711</v>
      </c>
      <c r="F225" s="44" t="s">
        <v>127</v>
      </c>
      <c r="G225" s="837" t="s">
        <v>2257</v>
      </c>
    </row>
    <row r="226" s="44" customFormat="true" ht="15" hidden="false" customHeight="false" outlineLevel="0" collapsed="false">
      <c r="C226" s="605" t="s">
        <v>2258</v>
      </c>
      <c r="D226" s="605"/>
      <c r="E226" s="244" t="n">
        <f aca="false">75/(SQRT($B$221))</f>
        <v>198.162704297855</v>
      </c>
      <c r="F226" s="44" t="s">
        <v>127</v>
      </c>
      <c r="I226" s="192"/>
    </row>
    <row r="227" s="44" customFormat="true" ht="15.75" hidden="false" customHeight="false" outlineLevel="0" collapsed="false">
      <c r="A227" s="190" t="str">
        <f aca="false">IF($E$223&lt;=MAX($E$224,$E$225),"Όχι Ευλύγιστο",IF(AND($E$223&gt;MAX($E$224,$E$225),$E$223&lt;=$E$226),"Έλεγχος έναντι φαινομένων 2ης τάξης με τη μέθοδο του προτύπου υπ/τος.",IF($E$223&gt;$E$226,"Πολύ Ευλύγιστο"," ")))</f>
        <v>Έλεγχος έναντι φαινομένων 2ης τάξης με τη μέθοδο του προτύπου υπ/τος.</v>
      </c>
    </row>
    <row r="228" s="44" customFormat="true" ht="15" hidden="false" customHeight="false" outlineLevel="0" collapsed="false"/>
    <row r="229" s="44" customFormat="true" ht="15.75" hidden="false" customHeight="false" outlineLevel="0" collapsed="false">
      <c r="A229" s="189" t="s">
        <v>2259</v>
      </c>
      <c r="B229" s="189"/>
      <c r="C229" s="189"/>
      <c r="D229" s="43" t="s">
        <v>2262</v>
      </c>
      <c r="E229" s="839" t="n">
        <f aca="false">$B$213</f>
        <v>37.0572270279361</v>
      </c>
      <c r="F229" s="190" t="s">
        <v>127</v>
      </c>
    </row>
    <row r="230" s="44" customFormat="true" ht="15" hidden="false" customHeight="false" outlineLevel="0" collapsed="false">
      <c r="C230" s="605" t="n">
        <v>25</v>
      </c>
      <c r="D230" s="605"/>
      <c r="E230" s="244" t="n">
        <f aca="false">$C$214</f>
        <v>25</v>
      </c>
      <c r="F230" s="44" t="s">
        <v>127</v>
      </c>
    </row>
    <row r="231" s="44" customFormat="true" ht="15" hidden="false" customHeight="false" outlineLevel="0" collapsed="false">
      <c r="B231" s="381" t="s">
        <v>2255</v>
      </c>
      <c r="C231" s="605" t="s">
        <v>2256</v>
      </c>
      <c r="D231" s="605"/>
      <c r="E231" s="244" t="n">
        <f aca="false">$E$225</f>
        <v>39.6325408595711</v>
      </c>
      <c r="F231" s="44" t="s">
        <v>127</v>
      </c>
      <c r="G231" s="837" t="s">
        <v>2257</v>
      </c>
      <c r="J231" s="770"/>
      <c r="K231" s="770"/>
    </row>
    <row r="232" s="44" customFormat="true" ht="15" hidden="false" customHeight="false" outlineLevel="0" collapsed="false">
      <c r="C232" s="605" t="s">
        <v>2258</v>
      </c>
      <c r="D232" s="605"/>
      <c r="E232" s="244" t="n">
        <f aca="false">$E$226</f>
        <v>198.162704297855</v>
      </c>
      <c r="F232" s="44" t="s">
        <v>127</v>
      </c>
      <c r="J232" s="770"/>
      <c r="K232" s="770"/>
    </row>
    <row r="233" s="44" customFormat="true" ht="15.75" hidden="false" customHeight="false" outlineLevel="0" collapsed="false">
      <c r="A233" s="190" t="str">
        <f aca="false">IF($E$229&lt;=MAX($E$230,$E$231),"Όχι Ευλύγιστο, δεν απαιτείται έλεγχος.",IF(AND($E$229&gt;MAX($E$230,$E$231),$E$229&lt;=$E$232),"Έλεγχος έναντι φαινομένων 2ης τάξης",IF($E$229&gt;$E$232,"Πολύ Ευλύγιστο"," ")))</f>
        <v>Όχι Ευλύγιστο, δεν απαιτείται έλεγχος.</v>
      </c>
    </row>
    <row r="234" s="44" customFormat="true" ht="15" hidden="false" customHeight="false" outlineLevel="0" collapsed="false"/>
    <row r="235" s="44" customFormat="true" ht="15" hidden="false" customHeight="false" outlineLevel="0" collapsed="false"/>
    <row r="236" s="44" customFormat="true" ht="18" hidden="false" customHeight="false" outlineLevel="0" collapsed="false">
      <c r="A236" s="37" t="s">
        <v>2264</v>
      </c>
      <c r="B236" s="37"/>
      <c r="C236" s="37"/>
      <c r="D236" s="37"/>
      <c r="E236" s="37"/>
      <c r="F236" s="37"/>
      <c r="G236" s="37"/>
      <c r="H236" s="37"/>
      <c r="I236" s="37"/>
    </row>
    <row r="237" s="44" customFormat="true" ht="15" hidden="false" customHeight="false" outlineLevel="0" collapsed="false"/>
    <row r="238" s="44" customFormat="true" ht="15.75" hidden="false" customHeight="false" outlineLevel="0" collapsed="false">
      <c r="A238" s="189" t="s">
        <v>2242</v>
      </c>
      <c r="B238" s="189"/>
      <c r="C238" s="189"/>
    </row>
    <row r="239" s="44" customFormat="true" ht="15" hidden="false" customHeight="false" outlineLevel="0" collapsed="false"/>
    <row r="240" s="44" customFormat="true" ht="15.75" hidden="false" customHeight="false" outlineLevel="0" collapsed="false">
      <c r="A240" s="190" t="s">
        <v>2265</v>
      </c>
      <c r="C240" s="190" t="s">
        <v>2266</v>
      </c>
    </row>
    <row r="241" s="44" customFormat="true" ht="15" hidden="false" customHeight="false" outlineLevel="0" collapsed="false"/>
    <row r="242" s="44" customFormat="true" ht="15" hidden="false" customHeight="false" outlineLevel="0" collapsed="false">
      <c r="D242" s="381" t="s">
        <v>2267</v>
      </c>
      <c r="E242" s="559" t="n">
        <f aca="false">E97/B97</f>
        <v>0.266086051545359</v>
      </c>
      <c r="F242" s="44" t="s">
        <v>127</v>
      </c>
    </row>
    <row r="243" s="44" customFormat="true" ht="15" hidden="false" customHeight="false" outlineLevel="0" collapsed="false">
      <c r="D243" s="381" t="s">
        <v>2268</v>
      </c>
      <c r="E243" s="559" t="n">
        <f aca="false">E100/B100</f>
        <v>0.182191431112239</v>
      </c>
      <c r="F243" s="44" t="s">
        <v>127</v>
      </c>
    </row>
    <row r="244" s="44" customFormat="true" ht="15.75" hidden="false" customHeight="false" outlineLevel="0" collapsed="false">
      <c r="C244" s="381" t="s">
        <v>2269</v>
      </c>
      <c r="D244" s="559" t="n">
        <f aca="false">(0.6*E242)+(0.4*E243)</f>
        <v>0.232528203372111</v>
      </c>
      <c r="E244" s="673" t="s">
        <v>127</v>
      </c>
      <c r="G244" s="381" t="s">
        <v>2270</v>
      </c>
      <c r="H244" s="771" t="n">
        <f aca="false">MAX(D244:D245)</f>
        <v>0.232528203372111</v>
      </c>
      <c r="I244" s="190" t="s">
        <v>127</v>
      </c>
    </row>
    <row r="245" s="44" customFormat="true" ht="15" hidden="false" customHeight="false" outlineLevel="0" collapsed="false">
      <c r="C245" s="381" t="s">
        <v>2271</v>
      </c>
      <c r="D245" s="559" t="n">
        <f aca="false">0.4*E242</f>
        <v>0.106434420618143</v>
      </c>
      <c r="E245" s="673" t="s">
        <v>127</v>
      </c>
    </row>
    <row r="246" s="44" customFormat="true" ht="15.75" hidden="false" customHeight="false" outlineLevel="0" collapsed="false">
      <c r="G246" s="194"/>
    </row>
    <row r="247" s="44" customFormat="true" ht="15" hidden="false" customHeight="false" outlineLevel="0" collapsed="false">
      <c r="C247" s="381" t="s">
        <v>2272</v>
      </c>
      <c r="D247" s="741" t="n">
        <f aca="false">100*SQRT(Ζύγωμα!$H$448)</f>
        <v>292.118697336089</v>
      </c>
      <c r="E247" s="44" t="s">
        <v>764</v>
      </c>
      <c r="F247" s="538" t="s">
        <v>2273</v>
      </c>
    </row>
    <row r="248" s="44" customFormat="true" ht="15" hidden="false" customHeight="false" outlineLevel="0" collapsed="false">
      <c r="B248" s="381" t="s">
        <v>2274</v>
      </c>
      <c r="C248" s="741" t="n">
        <f aca="false">MIN(D247,200)</f>
        <v>200</v>
      </c>
      <c r="D248" s="381" t="s">
        <v>2275</v>
      </c>
      <c r="E248" s="741" t="n">
        <f aca="false">D202/2</f>
        <v>3.2</v>
      </c>
      <c r="F248" s="44" t="s">
        <v>127</v>
      </c>
    </row>
    <row r="249" s="44" customFormat="true" ht="15.75" hidden="false" customHeight="false" outlineLevel="0" collapsed="false">
      <c r="C249" s="381" t="s">
        <v>2276</v>
      </c>
      <c r="D249" s="706" t="n">
        <f aca="false">(1/C248)*E248</f>
        <v>0.016</v>
      </c>
      <c r="E249" s="190" t="s">
        <v>127</v>
      </c>
    </row>
    <row r="250" s="44" customFormat="true" ht="15" hidden="false" customHeight="false" outlineLevel="0" collapsed="false"/>
    <row r="251" s="44" customFormat="true" ht="18.75" hidden="false" customHeight="false" outlineLevel="0" collapsed="false">
      <c r="B251" s="841" t="s">
        <v>2277</v>
      </c>
    </row>
    <row r="252" s="44" customFormat="true" ht="15" hidden="false" customHeight="false" outlineLevel="0" collapsed="false">
      <c r="A252" s="192" t="s">
        <v>1417</v>
      </c>
      <c r="B252" s="44" t="s">
        <v>2278</v>
      </c>
    </row>
    <row r="253" s="44" customFormat="true" ht="15" hidden="false" customHeight="false" outlineLevel="0" collapsed="false">
      <c r="B253" s="192" t="s">
        <v>2279</v>
      </c>
      <c r="C253" s="682" t="n">
        <f aca="false">B203</f>
        <v>55.4256258422041</v>
      </c>
      <c r="D253" s="44" t="s">
        <v>127</v>
      </c>
      <c r="F253" s="381" t="str">
        <f aca="false">IF(C253&gt;35,"&gt; 35 , άρα Κ1 = ","&lt; 35 , άρα Κ1 = ")</f>
        <v>&gt; 35 , άρα Κ1 = </v>
      </c>
      <c r="G253" s="668" t="n">
        <f aca="false">IF(C253&gt;35,1,C253/20-0.75)</f>
        <v>1</v>
      </c>
    </row>
    <row r="254" s="44" customFormat="true" ht="15" hidden="false" customHeight="false" outlineLevel="0" collapsed="false">
      <c r="B254" s="44" t="s">
        <v>2280</v>
      </c>
      <c r="E254" s="192" t="n">
        <f aca="false">2*Ζύγωμα!$H$448</f>
        <v>17.0666666666667</v>
      </c>
      <c r="F254" s="44" t="s">
        <v>127</v>
      </c>
    </row>
    <row r="255" s="44" customFormat="true" ht="15" hidden="false" customHeight="false" outlineLevel="0" collapsed="false">
      <c r="A255" s="192" t="s">
        <v>2281</v>
      </c>
      <c r="B255" s="44" t="s">
        <v>2282</v>
      </c>
    </row>
    <row r="256" s="44" customFormat="true" ht="15" hidden="false" customHeight="false" outlineLevel="0" collapsed="false">
      <c r="B256" s="44" t="s">
        <v>2283</v>
      </c>
    </row>
    <row r="257" s="44" customFormat="true" ht="15" hidden="false" customHeight="false" outlineLevel="0" collapsed="false">
      <c r="B257" s="44" t="s">
        <v>2284</v>
      </c>
    </row>
    <row r="258" s="44" customFormat="true" ht="15" hidden="false" customHeight="false" outlineLevel="0" collapsed="false">
      <c r="B258" s="381" t="s">
        <v>2285</v>
      </c>
      <c r="C258" s="385" t="n">
        <v>0.02</v>
      </c>
      <c r="D258" s="44" t="s">
        <v>2286</v>
      </c>
      <c r="E258" s="381" t="s">
        <v>2287</v>
      </c>
      <c r="F258" s="244" t="n">
        <f aca="false">0.85*($L$6*1000/1.5)*($G$6*$I$6)+($L$7*1000/1.15)*(C258*($I$6*$G$6))</f>
        <v>2563.71014492754</v>
      </c>
      <c r="G258" s="44" t="s">
        <v>422</v>
      </c>
      <c r="H258" s="381"/>
      <c r="I258" s="741"/>
      <c r="K258" s="381"/>
      <c r="L258" s="824"/>
      <c r="M258" s="192"/>
      <c r="N258" s="741"/>
    </row>
    <row r="259" s="44" customFormat="true" ht="15" hidden="false" customHeight="false" outlineLevel="0" collapsed="false">
      <c r="E259" s="381" t="s">
        <v>2288</v>
      </c>
      <c r="F259" s="244" t="n">
        <f aca="false">ABS(B100)</f>
        <v>344.279333333333</v>
      </c>
      <c r="G259" s="44" t="s">
        <v>422</v>
      </c>
      <c r="M259" s="192"/>
      <c r="N259" s="741"/>
    </row>
    <row r="260" s="44" customFormat="true" ht="15" hidden="false" customHeight="false" outlineLevel="0" collapsed="false">
      <c r="C260" s="381" t="s">
        <v>2289</v>
      </c>
      <c r="D260" s="244" t="n">
        <f aca="false">0.4*($L$6*1000/1.5)*($G$6*$I$6)</f>
        <v>682.666666666667</v>
      </c>
      <c r="E260" s="44" t="s">
        <v>422</v>
      </c>
      <c r="G260" s="381" t="s">
        <v>2290</v>
      </c>
      <c r="H260" s="559" t="n">
        <f aca="false">(F258-F259)/(F258-D260)</f>
        <v>1.17989341407791</v>
      </c>
      <c r="M260" s="192"/>
      <c r="N260" s="741"/>
    </row>
    <row r="261" s="44" customFormat="true" ht="15" hidden="false" customHeight="false" outlineLevel="0" collapsed="false">
      <c r="C261" s="381" t="s">
        <v>2291</v>
      </c>
      <c r="D261" s="44" t="n">
        <f aca="false">($L$7/1.15)/(200*1000)</f>
        <v>0.00173913043478261</v>
      </c>
      <c r="F261" s="381" t="s">
        <v>2292</v>
      </c>
      <c r="G261" s="807" t="n">
        <f aca="false">((2*H260)*D261)/(0.9*($G$6-0.04))</f>
        <v>0.0126665959643361</v>
      </c>
      <c r="M261" s="192"/>
      <c r="N261" s="741"/>
    </row>
    <row r="262" s="44" customFormat="true" ht="15.75" hidden="false" customHeight="false" outlineLevel="0" collapsed="false">
      <c r="C262" s="381" t="s">
        <v>2293</v>
      </c>
      <c r="D262" s="771" t="n">
        <f aca="false">G253*(((E254)^2)/10)*G261</f>
        <v>0.368941348052769</v>
      </c>
      <c r="E262" s="190" t="s">
        <v>127</v>
      </c>
      <c r="M262" s="192"/>
      <c r="N262" s="741"/>
    </row>
    <row r="263" s="44" customFormat="true" ht="15" hidden="false" customHeight="false" outlineLevel="0" collapsed="false">
      <c r="M263" s="192"/>
      <c r="N263" s="741"/>
    </row>
    <row r="264" s="44" customFormat="true" ht="15.75" hidden="false" customHeight="false" outlineLevel="0" collapsed="false">
      <c r="B264" s="44" t="s">
        <v>2294</v>
      </c>
      <c r="C264" s="717" t="s">
        <v>2295</v>
      </c>
      <c r="E264" s="43" t="s">
        <v>2296</v>
      </c>
      <c r="F264" s="771" t="n">
        <f aca="false">H244+D249+D262</f>
        <v>0.61746955142488</v>
      </c>
      <c r="G264" s="190" t="s">
        <v>127</v>
      </c>
      <c r="M264" s="192"/>
      <c r="N264" s="741"/>
    </row>
    <row r="265" s="44" customFormat="true" ht="15.75" hidden="false" customHeight="false" outlineLevel="0" collapsed="false">
      <c r="L265" s="194"/>
      <c r="M265" s="192"/>
      <c r="N265" s="741"/>
    </row>
    <row r="266" s="44" customFormat="true" ht="15.75" hidden="false" customHeight="false" outlineLevel="0" collapsed="false">
      <c r="A266" s="190" t="s">
        <v>2297</v>
      </c>
      <c r="C266" s="190" t="s">
        <v>2266</v>
      </c>
      <c r="L266" s="194"/>
      <c r="M266" s="192"/>
      <c r="N266" s="741"/>
    </row>
    <row r="267" s="44" customFormat="true" ht="15" hidden="false" customHeight="false" outlineLevel="0" collapsed="false">
      <c r="M267" s="192"/>
      <c r="N267" s="741"/>
    </row>
    <row r="268" s="44" customFormat="true" ht="15.75" hidden="false" customHeight="false" outlineLevel="0" collapsed="false">
      <c r="A268" s="381" t="s">
        <v>2298</v>
      </c>
      <c r="B268" s="753" t="n">
        <v>0</v>
      </c>
      <c r="C268" s="190" t="s">
        <v>2299</v>
      </c>
      <c r="E268" s="558"/>
      <c r="F268" s="552"/>
      <c r="M268" s="192"/>
      <c r="N268" s="741"/>
    </row>
    <row r="269" s="44" customFormat="true" ht="15" hidden="false" customHeight="false" outlineLevel="0" collapsed="false">
      <c r="A269" s="552"/>
      <c r="B269" s="552"/>
      <c r="C269" s="552"/>
      <c r="D269" s="571"/>
      <c r="E269" s="558"/>
      <c r="F269" s="552"/>
      <c r="M269" s="192"/>
      <c r="N269" s="741"/>
    </row>
    <row r="270" s="44" customFormat="true" ht="15.75" hidden="false" customHeight="false" outlineLevel="0" collapsed="false">
      <c r="A270" s="552"/>
      <c r="C270" s="381" t="s">
        <v>2272</v>
      </c>
      <c r="D270" s="741" t="n">
        <f aca="false">100*SQRT(Ζύγωμα!$H$448)</f>
        <v>292.118697336089</v>
      </c>
      <c r="E270" s="44" t="s">
        <v>764</v>
      </c>
      <c r="F270" s="538" t="s">
        <v>2273</v>
      </c>
      <c r="L270" s="194"/>
      <c r="M270" s="192"/>
      <c r="N270" s="741"/>
    </row>
    <row r="271" s="44" customFormat="true" ht="15.75" hidden="false" customHeight="false" outlineLevel="0" collapsed="false">
      <c r="A271" s="552"/>
      <c r="B271" s="381" t="s">
        <v>2274</v>
      </c>
      <c r="C271" s="741" t="n">
        <f aca="false">MIN(D270,200)</f>
        <v>200</v>
      </c>
      <c r="D271" s="381" t="s">
        <v>2275</v>
      </c>
      <c r="E271" s="741" t="n">
        <f aca="false">D212/2</f>
        <v>2.1395</v>
      </c>
      <c r="F271" s="44" t="s">
        <v>127</v>
      </c>
      <c r="L271" s="194"/>
      <c r="M271" s="192"/>
      <c r="N271" s="741"/>
    </row>
    <row r="272" s="44" customFormat="true" ht="15.75" hidden="false" customHeight="false" outlineLevel="0" collapsed="false">
      <c r="C272" s="381" t="s">
        <v>2276</v>
      </c>
      <c r="D272" s="706" t="n">
        <f aca="false">(1/C271)*E271</f>
        <v>0.0106975</v>
      </c>
      <c r="E272" s="190" t="s">
        <v>127</v>
      </c>
      <c r="L272" s="194"/>
      <c r="M272" s="192"/>
      <c r="N272" s="741"/>
    </row>
    <row r="273" s="44" customFormat="true" ht="15.75" hidden="false" customHeight="false" outlineLevel="0" collapsed="false">
      <c r="L273" s="194"/>
      <c r="M273" s="192"/>
      <c r="N273" s="741"/>
    </row>
    <row r="274" s="44" customFormat="true" ht="18.75" hidden="false" customHeight="false" outlineLevel="0" collapsed="false">
      <c r="B274" s="841" t="s">
        <v>2277</v>
      </c>
      <c r="L274" s="194"/>
      <c r="M274" s="192"/>
      <c r="N274" s="741"/>
    </row>
    <row r="275" s="44" customFormat="true" ht="15.75" hidden="false" customHeight="false" outlineLevel="0" collapsed="false">
      <c r="A275" s="192" t="s">
        <v>1417</v>
      </c>
      <c r="B275" s="44" t="s">
        <v>2278</v>
      </c>
      <c r="L275" s="194"/>
      <c r="M275" s="192"/>
      <c r="N275" s="741"/>
    </row>
    <row r="276" s="44" customFormat="true" ht="15.75" hidden="false" customHeight="false" outlineLevel="0" collapsed="false">
      <c r="B276" s="192" t="s">
        <v>2300</v>
      </c>
      <c r="C276" s="682" t="n">
        <f aca="false">B213</f>
        <v>37.0572270279361</v>
      </c>
      <c r="D276" s="44" t="s">
        <v>127</v>
      </c>
      <c r="F276" s="381" t="str">
        <f aca="false">IF(C276&gt;35,"&gt; 35 , άρα Κ1 = ","&lt; 35 , άρα Κ1 = ")</f>
        <v>&gt; 35 , άρα Κ1 = </v>
      </c>
      <c r="G276" s="668" t="n">
        <f aca="false">IF(C276&gt;35,1,C276/20-0.75)</f>
        <v>1</v>
      </c>
      <c r="L276" s="194"/>
      <c r="M276" s="192"/>
      <c r="N276" s="741"/>
    </row>
    <row r="277" s="44" customFormat="true" ht="15.75" hidden="false" customHeight="false" outlineLevel="0" collapsed="false">
      <c r="B277" s="44" t="s">
        <v>2280</v>
      </c>
      <c r="E277" s="192" t="n">
        <f aca="false">2*H14</f>
        <v>12.9666666666667</v>
      </c>
      <c r="F277" s="44" t="s">
        <v>127</v>
      </c>
      <c r="L277" s="194"/>
      <c r="M277" s="192"/>
      <c r="N277" s="741"/>
    </row>
    <row r="278" s="44" customFormat="true" ht="15.75" hidden="false" customHeight="false" outlineLevel="0" collapsed="false">
      <c r="A278" s="192" t="s">
        <v>2281</v>
      </c>
      <c r="B278" s="44" t="s">
        <v>2301</v>
      </c>
      <c r="G278" s="807" t="n">
        <f aca="false">G261</f>
        <v>0.0126665959643361</v>
      </c>
      <c r="H278" s="44" t="s">
        <v>2302</v>
      </c>
      <c r="L278" s="194"/>
      <c r="M278" s="192"/>
      <c r="N278" s="741"/>
    </row>
    <row r="279" s="44" customFormat="true" ht="15.75" hidden="false" customHeight="false" outlineLevel="0" collapsed="false">
      <c r="C279" s="381" t="s">
        <v>2293</v>
      </c>
      <c r="D279" s="771" t="n">
        <f aca="false">G276*(((E277)^2)/10)*G278</f>
        <v>0.21296910754659</v>
      </c>
      <c r="E279" s="190" t="s">
        <v>127</v>
      </c>
      <c r="L279" s="194"/>
      <c r="M279" s="192"/>
      <c r="N279" s="741"/>
    </row>
    <row r="280" s="44" customFormat="true" ht="15.75" hidden="false" customHeight="false" outlineLevel="0" collapsed="false">
      <c r="L280" s="194"/>
      <c r="M280" s="192"/>
      <c r="N280" s="741"/>
    </row>
    <row r="281" s="44" customFormat="true" ht="15.75" hidden="false" customHeight="false" outlineLevel="0" collapsed="false">
      <c r="B281" s="44" t="s">
        <v>2294</v>
      </c>
      <c r="C281" s="717" t="s">
        <v>2295</v>
      </c>
      <c r="E281" s="43" t="s">
        <v>2296</v>
      </c>
      <c r="F281" s="771" t="n">
        <f aca="false">B268+D272+D279</f>
        <v>0.22366660754659</v>
      </c>
      <c r="G281" s="190" t="s">
        <v>127</v>
      </c>
      <c r="H281" s="381"/>
      <c r="I281" s="741"/>
      <c r="L281" s="194"/>
      <c r="M281" s="192"/>
      <c r="N281" s="741"/>
    </row>
    <row r="282" s="44" customFormat="true" ht="15.75" hidden="false" customHeight="false" outlineLevel="0" collapsed="false">
      <c r="E282" s="381"/>
      <c r="F282" s="244"/>
      <c r="L282" s="194"/>
      <c r="M282" s="192"/>
      <c r="N282" s="741"/>
    </row>
    <row r="283" s="44" customFormat="true" ht="18" hidden="false" customHeight="false" outlineLevel="0" collapsed="false">
      <c r="A283" s="37" t="s">
        <v>2263</v>
      </c>
      <c r="B283" s="37"/>
      <c r="C283" s="37"/>
      <c r="E283" s="381"/>
      <c r="F283" s="244"/>
      <c r="L283" s="194"/>
      <c r="M283" s="192"/>
      <c r="N283" s="741"/>
    </row>
    <row r="284" s="44" customFormat="true" ht="15.75" hidden="false" customHeight="false" outlineLevel="0" collapsed="false">
      <c r="A284" s="190" t="s">
        <v>2265</v>
      </c>
      <c r="C284" s="190" t="s">
        <v>2266</v>
      </c>
      <c r="L284" s="194"/>
      <c r="M284" s="192"/>
      <c r="N284" s="741"/>
    </row>
    <row r="285" s="44" customFormat="true" ht="15.75" hidden="false" customHeight="false" outlineLevel="0" collapsed="false">
      <c r="L285" s="194"/>
      <c r="M285" s="192"/>
      <c r="N285" s="741"/>
    </row>
    <row r="286" s="44" customFormat="true" ht="15.75" hidden="false" customHeight="false" outlineLevel="0" collapsed="false">
      <c r="D286" s="381" t="s">
        <v>2267</v>
      </c>
      <c r="E286" s="559" t="n">
        <f aca="false">F130/F129</f>
        <v>0.32333647426203</v>
      </c>
      <c r="F286" s="44" t="s">
        <v>127</v>
      </c>
      <c r="L286" s="194"/>
      <c r="M286" s="192"/>
      <c r="N286" s="741"/>
    </row>
    <row r="287" s="44" customFormat="true" ht="15.75" hidden="false" customHeight="false" outlineLevel="0" collapsed="false">
      <c r="D287" s="381" t="s">
        <v>2268</v>
      </c>
      <c r="E287" s="559" t="n">
        <f aca="false">F184/F183</f>
        <v>0.0115838347342175</v>
      </c>
      <c r="F287" s="44" t="s">
        <v>127</v>
      </c>
      <c r="L287" s="194"/>
      <c r="M287" s="192"/>
      <c r="N287" s="741"/>
    </row>
    <row r="288" s="44" customFormat="true" ht="15.75" hidden="false" customHeight="false" outlineLevel="0" collapsed="false">
      <c r="C288" s="381" t="s">
        <v>2269</v>
      </c>
      <c r="D288" s="559" t="n">
        <f aca="false">(0.6*E286)+(0.4*E287)</f>
        <v>0.198635418450905</v>
      </c>
      <c r="E288" s="673" t="s">
        <v>127</v>
      </c>
      <c r="G288" s="381" t="s">
        <v>2270</v>
      </c>
      <c r="H288" s="771" t="n">
        <f aca="false">MAX(D288:D289)</f>
        <v>0.198635418450905</v>
      </c>
      <c r="I288" s="190" t="s">
        <v>127</v>
      </c>
      <c r="L288" s="194"/>
      <c r="M288" s="192"/>
      <c r="N288" s="741"/>
    </row>
    <row r="289" s="44" customFormat="true" ht="15.75" hidden="false" customHeight="false" outlineLevel="0" collapsed="false">
      <c r="C289" s="381" t="s">
        <v>2271</v>
      </c>
      <c r="D289" s="559" t="n">
        <f aca="false">0.4*E286</f>
        <v>0.129334589704812</v>
      </c>
      <c r="E289" s="673" t="s">
        <v>127</v>
      </c>
      <c r="L289" s="194"/>
      <c r="M289" s="192"/>
      <c r="N289" s="741"/>
    </row>
    <row r="290" s="44" customFormat="true" ht="15.75" hidden="false" customHeight="false" outlineLevel="0" collapsed="false">
      <c r="G290" s="194"/>
      <c r="L290" s="194"/>
      <c r="M290" s="192"/>
      <c r="N290" s="741"/>
    </row>
    <row r="291" s="44" customFormat="true" ht="15.75" hidden="false" customHeight="false" outlineLevel="0" collapsed="false">
      <c r="C291" s="381" t="s">
        <v>2272</v>
      </c>
      <c r="D291" s="741" t="n">
        <f aca="false">100*SQRT(Ζύγωμα!$H$448)</f>
        <v>292.118697336089</v>
      </c>
      <c r="E291" s="44" t="s">
        <v>764</v>
      </c>
      <c r="F291" s="538" t="s">
        <v>2273</v>
      </c>
      <c r="L291" s="194"/>
      <c r="M291" s="192"/>
      <c r="N291" s="741"/>
    </row>
    <row r="292" s="44" customFormat="true" ht="15.75" hidden="false" customHeight="false" outlineLevel="0" collapsed="false">
      <c r="B292" s="381" t="s">
        <v>2274</v>
      </c>
      <c r="C292" s="741" t="n">
        <f aca="false">MIN(D291,200)</f>
        <v>200</v>
      </c>
      <c r="D292" s="381" t="s">
        <v>2275</v>
      </c>
      <c r="E292" s="741" t="n">
        <f aca="false">E248</f>
        <v>3.2</v>
      </c>
      <c r="F292" s="44" t="s">
        <v>127</v>
      </c>
      <c r="L292" s="194"/>
      <c r="M292" s="192"/>
      <c r="N292" s="741"/>
    </row>
    <row r="293" s="44" customFormat="true" ht="15.75" hidden="false" customHeight="false" outlineLevel="0" collapsed="false">
      <c r="C293" s="381" t="s">
        <v>2276</v>
      </c>
      <c r="D293" s="706" t="n">
        <f aca="false">(1/C292)*E292</f>
        <v>0.016</v>
      </c>
      <c r="E293" s="190" t="s">
        <v>127</v>
      </c>
      <c r="L293" s="194"/>
      <c r="M293" s="192"/>
      <c r="N293" s="741"/>
    </row>
    <row r="294" s="44" customFormat="true" ht="15.75" hidden="false" customHeight="false" outlineLevel="0" collapsed="false">
      <c r="L294" s="194"/>
      <c r="M294" s="192"/>
      <c r="N294" s="741"/>
    </row>
    <row r="295" s="44" customFormat="true" ht="18.75" hidden="false" customHeight="false" outlineLevel="0" collapsed="false">
      <c r="B295" s="841" t="s">
        <v>2277</v>
      </c>
      <c r="L295" s="194"/>
      <c r="M295" s="192"/>
      <c r="N295" s="741"/>
    </row>
    <row r="296" s="44" customFormat="true" ht="15.75" hidden="false" customHeight="false" outlineLevel="0" collapsed="false">
      <c r="A296" s="192" t="s">
        <v>1417</v>
      </c>
      <c r="B296" s="44" t="s">
        <v>2278</v>
      </c>
      <c r="L296" s="194"/>
      <c r="M296" s="192"/>
      <c r="N296" s="741"/>
    </row>
    <row r="297" s="44" customFormat="true" ht="15.75" hidden="false" customHeight="false" outlineLevel="0" collapsed="false">
      <c r="B297" s="192" t="s">
        <v>2279</v>
      </c>
      <c r="C297" s="682" t="n">
        <f aca="false">E223</f>
        <v>55.4256258422041</v>
      </c>
      <c r="D297" s="44" t="s">
        <v>127</v>
      </c>
      <c r="F297" s="381" t="str">
        <f aca="false">IF(C297&gt;35,"&gt; 35 , άρα Κ1 = ","&lt; 35 , άρα Κ1 = ")</f>
        <v>&gt; 35 , άρα Κ1 = </v>
      </c>
      <c r="G297" s="668" t="n">
        <f aca="false">IF(C297&gt;35,1,C297/20-0.75)</f>
        <v>1</v>
      </c>
      <c r="L297" s="194"/>
      <c r="M297" s="192"/>
      <c r="N297" s="741"/>
    </row>
    <row r="298" s="44" customFormat="true" ht="15.75" hidden="false" customHeight="false" outlineLevel="0" collapsed="false">
      <c r="B298" s="44" t="s">
        <v>2280</v>
      </c>
      <c r="E298" s="192" t="n">
        <f aca="false">2*Ζύγωμα!$H$448</f>
        <v>17.0666666666667</v>
      </c>
      <c r="F298" s="44" t="s">
        <v>127</v>
      </c>
      <c r="L298" s="194"/>
      <c r="M298" s="192"/>
      <c r="N298" s="741"/>
    </row>
    <row r="299" s="44" customFormat="true" ht="15.75" hidden="false" customHeight="false" outlineLevel="0" collapsed="false">
      <c r="A299" s="192" t="s">
        <v>2281</v>
      </c>
      <c r="B299" s="44" t="s">
        <v>2282</v>
      </c>
      <c r="L299" s="194"/>
      <c r="M299" s="192"/>
      <c r="N299" s="741"/>
    </row>
    <row r="300" s="44" customFormat="true" ht="15.75" hidden="false" customHeight="false" outlineLevel="0" collapsed="false">
      <c r="B300" s="44" t="s">
        <v>2283</v>
      </c>
      <c r="L300" s="194"/>
      <c r="M300" s="192"/>
      <c r="N300" s="741"/>
    </row>
    <row r="301" s="44" customFormat="true" ht="15.75" hidden="false" customHeight="false" outlineLevel="0" collapsed="false">
      <c r="B301" s="44" t="s">
        <v>2284</v>
      </c>
      <c r="L301" s="194"/>
      <c r="M301" s="192"/>
      <c r="N301" s="741"/>
    </row>
    <row r="302" s="44" customFormat="true" ht="15.75" hidden="false" customHeight="false" outlineLevel="0" collapsed="false">
      <c r="B302" s="381" t="s">
        <v>2285</v>
      </c>
      <c r="C302" s="385" t="n">
        <v>0.02</v>
      </c>
      <c r="D302" s="44" t="s">
        <v>2286</v>
      </c>
      <c r="E302" s="381" t="s">
        <v>2287</v>
      </c>
      <c r="F302" s="244" t="n">
        <f aca="false">0.85*($L$6*1000/1.5)*($G$6*$I$6)+($L$7*1000/1.15)*(C302*($I$6*$G$6))</f>
        <v>2563.71014492754</v>
      </c>
      <c r="G302" s="44" t="s">
        <v>422</v>
      </c>
      <c r="H302" s="381"/>
      <c r="I302" s="741"/>
      <c r="L302" s="194"/>
      <c r="M302" s="192"/>
      <c r="N302" s="741"/>
    </row>
    <row r="303" s="44" customFormat="true" ht="15.75" hidden="false" customHeight="false" outlineLevel="0" collapsed="false">
      <c r="E303" s="381" t="s">
        <v>2288</v>
      </c>
      <c r="F303" s="244" t="n">
        <f aca="false">ABS(F176)</f>
        <v>242.303299459256</v>
      </c>
      <c r="G303" s="44" t="s">
        <v>422</v>
      </c>
      <c r="L303" s="194"/>
      <c r="M303" s="192"/>
      <c r="N303" s="741"/>
    </row>
    <row r="304" s="44" customFormat="true" ht="15.75" hidden="false" customHeight="false" outlineLevel="0" collapsed="false">
      <c r="C304" s="381" t="s">
        <v>2289</v>
      </c>
      <c r="D304" s="244" t="n">
        <f aca="false">0.4*($L$6*1000/1.5)*($G$6*$I$6)</f>
        <v>682.666666666667</v>
      </c>
      <c r="E304" s="44" t="s">
        <v>422</v>
      </c>
      <c r="G304" s="381" t="s">
        <v>2290</v>
      </c>
      <c r="H304" s="559" t="n">
        <f aca="false">(F302-F303)/(F302-D304)</f>
        <v>1.23410589510379</v>
      </c>
      <c r="L304" s="194"/>
      <c r="M304" s="192"/>
      <c r="N304" s="741"/>
    </row>
    <row r="305" s="44" customFormat="true" ht="15.75" hidden="false" customHeight="false" outlineLevel="0" collapsed="false">
      <c r="C305" s="381" t="s">
        <v>2291</v>
      </c>
      <c r="D305" s="44" t="n">
        <f aca="false">($L$7/1.15)/(200*1000)</f>
        <v>0.00173913043478261</v>
      </c>
      <c r="F305" s="381" t="s">
        <v>2292</v>
      </c>
      <c r="G305" s="807" t="n">
        <f aca="false">((2*H304)*D305)/(0.9*($G$6-0.04))</f>
        <v>0.0132485871723434</v>
      </c>
      <c r="L305" s="194"/>
      <c r="M305" s="192"/>
      <c r="N305" s="741"/>
    </row>
    <row r="306" s="44" customFormat="true" ht="15.75" hidden="false" customHeight="false" outlineLevel="0" collapsed="false">
      <c r="C306" s="381" t="s">
        <v>2293</v>
      </c>
      <c r="D306" s="771" t="n">
        <f aca="false">G297*(((E298)^2)/10)*G305</f>
        <v>0.385893070634089</v>
      </c>
      <c r="E306" s="190" t="s">
        <v>127</v>
      </c>
      <c r="L306" s="194"/>
      <c r="M306" s="192"/>
      <c r="N306" s="741"/>
    </row>
    <row r="307" s="44" customFormat="true" ht="15.75" hidden="false" customHeight="false" outlineLevel="0" collapsed="false">
      <c r="L307" s="194"/>
      <c r="M307" s="192"/>
      <c r="N307" s="741"/>
    </row>
    <row r="308" s="44" customFormat="true" ht="15.75" hidden="false" customHeight="false" outlineLevel="0" collapsed="false">
      <c r="B308" s="44" t="s">
        <v>2294</v>
      </c>
      <c r="C308" s="717" t="s">
        <v>2295</v>
      </c>
      <c r="E308" s="43" t="s">
        <v>2296</v>
      </c>
      <c r="F308" s="771" t="n">
        <f aca="false">H288+D293+D306</f>
        <v>0.600528489084994</v>
      </c>
      <c r="G308" s="190" t="s">
        <v>127</v>
      </c>
      <c r="L308" s="194"/>
      <c r="M308" s="192"/>
      <c r="N308" s="741"/>
    </row>
    <row r="309" s="44" customFormat="true" ht="15.75" hidden="false" customHeight="false" outlineLevel="0" collapsed="false">
      <c r="C309" s="717"/>
      <c r="E309" s="43"/>
      <c r="F309" s="771"/>
      <c r="G309" s="190"/>
      <c r="L309" s="194"/>
      <c r="M309" s="192"/>
      <c r="N309" s="741"/>
    </row>
    <row r="310" s="698" customFormat="true" ht="18" hidden="false" customHeight="false" outlineLevel="0" collapsed="false">
      <c r="A310" s="842" t="s">
        <v>2303</v>
      </c>
      <c r="B310" s="842"/>
      <c r="C310" s="842"/>
      <c r="E310" s="843"/>
      <c r="F310" s="844"/>
      <c r="G310" s="821"/>
      <c r="L310" s="708"/>
      <c r="M310" s="699"/>
      <c r="N310" s="845"/>
    </row>
    <row r="311" s="44" customFormat="true" ht="15.75" hidden="false" customHeight="false" outlineLevel="0" collapsed="false">
      <c r="C311" s="717"/>
      <c r="E311" s="43"/>
      <c r="F311" s="771"/>
      <c r="G311" s="190"/>
      <c r="L311" s="194"/>
      <c r="M311" s="192"/>
      <c r="N311" s="741"/>
    </row>
    <row r="312" s="44" customFormat="true" ht="16.5" hidden="false" customHeight="false" outlineLevel="0" collapsed="false">
      <c r="A312" s="197" t="s">
        <v>1115</v>
      </c>
      <c r="B312" s="133" t="s">
        <v>2304</v>
      </c>
      <c r="C312" s="82"/>
      <c r="D312" s="45"/>
      <c r="E312" s="45"/>
      <c r="F312" s="45"/>
      <c r="G312" s="45"/>
      <c r="H312" s="45"/>
      <c r="I312" s="45"/>
      <c r="L312" s="194"/>
      <c r="M312" s="192"/>
      <c r="N312" s="741"/>
    </row>
    <row r="313" s="44" customFormat="true" ht="16.5" hidden="false" customHeight="false" outlineLevel="0" collapsed="false">
      <c r="A313" s="45"/>
      <c r="B313" s="115" t="s">
        <v>1117</v>
      </c>
      <c r="C313" s="326" t="n">
        <f aca="false">B109</f>
        <v>-212.318</v>
      </c>
      <c r="D313" s="82" t="s">
        <v>445</v>
      </c>
      <c r="E313" s="45"/>
      <c r="F313" s="295" t="s">
        <v>146</v>
      </c>
      <c r="G313" s="295"/>
      <c r="H313" s="295"/>
      <c r="I313" s="295"/>
      <c r="L313" s="194"/>
      <c r="M313" s="192"/>
      <c r="N313" s="741"/>
    </row>
    <row r="314" s="44" customFormat="true" ht="15.75" hidden="false" customHeight="false" outlineLevel="0" collapsed="false">
      <c r="A314" s="82"/>
      <c r="B314" s="115" t="s">
        <v>1120</v>
      </c>
      <c r="C314" s="148" t="n">
        <f aca="false">C313*$F$264+E109</f>
        <v>-187.594758511435</v>
      </c>
      <c r="D314" s="82" t="s">
        <v>497</v>
      </c>
      <c r="E314" s="45"/>
      <c r="F314" s="282" t="s">
        <v>206</v>
      </c>
      <c r="G314" s="248" t="n">
        <f aca="false">MAX(C317:C318)</f>
        <v>0.274797009538235</v>
      </c>
      <c r="H314" s="100" t="s">
        <v>207</v>
      </c>
      <c r="I314" s="235" t="n">
        <f aca="false">MIN(C317:C318)</f>
        <v>0</v>
      </c>
      <c r="L314" s="194"/>
      <c r="M314" s="192"/>
      <c r="N314" s="741"/>
    </row>
    <row r="315" s="44" customFormat="true" ht="15" hidden="false" customHeight="false" outlineLevel="0" collapsed="false">
      <c r="A315" s="115"/>
      <c r="B315" s="115" t="s">
        <v>1121</v>
      </c>
      <c r="C315" s="442" t="n">
        <v>0</v>
      </c>
      <c r="D315" s="82" t="s">
        <v>497</v>
      </c>
      <c r="E315" s="45"/>
      <c r="F315" s="282" t="s">
        <v>234</v>
      </c>
      <c r="G315" s="248" t="n">
        <f aca="false">C316</f>
        <v>-0.124405078125</v>
      </c>
      <c r="H315" s="236"/>
      <c r="I315" s="262"/>
    </row>
    <row r="316" s="44" customFormat="true" ht="15" hidden="false" customHeight="false" outlineLevel="0" collapsed="false">
      <c r="A316" s="115"/>
      <c r="B316" s="115" t="s">
        <v>1123</v>
      </c>
      <c r="C316" s="248" t="n">
        <f aca="false">(C313)/($G$6*$I$6*($L$6*1000/1.5))</f>
        <v>-0.124405078125</v>
      </c>
      <c r="D316" s="45"/>
      <c r="E316" s="45"/>
      <c r="F316" s="282" t="s">
        <v>210</v>
      </c>
      <c r="G316" s="383" t="n">
        <v>0</v>
      </c>
      <c r="H316" s="100" t="s">
        <v>1122</v>
      </c>
      <c r="I316" s="207" t="n">
        <f aca="false">(J316+K316)/2</f>
        <v>0.63</v>
      </c>
      <c r="J316" s="44" t="n">
        <v>0.6</v>
      </c>
      <c r="K316" s="44" t="n">
        <v>0.66</v>
      </c>
    </row>
    <row r="317" s="44" customFormat="true" ht="15" hidden="false" customHeight="false" outlineLevel="0" collapsed="false">
      <c r="A317" s="115"/>
      <c r="B317" s="115" t="s">
        <v>1124</v>
      </c>
      <c r="C317" s="248" t="n">
        <f aca="false">(ABS(C314))/(($G$6^2)*$I$6*($L$6*1000/1.5))</f>
        <v>0.274797009538235</v>
      </c>
      <c r="D317" s="45"/>
      <c r="E317" s="45"/>
      <c r="F317" s="282" t="s">
        <v>210</v>
      </c>
      <c r="G317" s="383" t="n">
        <v>-0.2</v>
      </c>
      <c r="H317" s="100" t="s">
        <v>1122</v>
      </c>
      <c r="I317" s="207" t="n">
        <f aca="false">(J317+K317)/2</f>
        <v>0.45</v>
      </c>
      <c r="J317" s="44" t="n">
        <v>0.42</v>
      </c>
      <c r="K317" s="44" t="n">
        <v>0.48</v>
      </c>
    </row>
    <row r="318" s="44" customFormat="true" ht="16.5" hidden="false" customHeight="false" outlineLevel="0" collapsed="false">
      <c r="A318" s="45"/>
      <c r="B318" s="115" t="s">
        <v>1126</v>
      </c>
      <c r="C318" s="846" t="n">
        <f aca="false">(ABS(C315))/($G$6*($I$6^2)*($L$6*1000/1.5))</f>
        <v>0</v>
      </c>
      <c r="D318" s="45"/>
      <c r="E318" s="45"/>
      <c r="F318" s="241"/>
      <c r="G318" s="242"/>
      <c r="H318" s="847" t="s">
        <v>2305</v>
      </c>
      <c r="I318" s="848" t="n">
        <f aca="false">I316+((G315-G316)*(I317-I316)/(G317-G316))</f>
        <v>0.5180354296875</v>
      </c>
    </row>
    <row r="319" s="44" customFormat="true" ht="16.5" hidden="false" customHeight="false" outlineLevel="0" collapsed="false">
      <c r="A319" s="45"/>
      <c r="C319" s="45"/>
      <c r="D319" s="213"/>
      <c r="E319" s="300"/>
      <c r="F319" s="45"/>
      <c r="G319" s="45"/>
      <c r="H319" s="45"/>
      <c r="I319" s="45"/>
    </row>
    <row r="320" s="44" customFormat="true" ht="16.5" hidden="false" customHeight="false" outlineLevel="0" collapsed="false">
      <c r="A320" s="197" t="s">
        <v>1128</v>
      </c>
      <c r="B320" s="133" t="s">
        <v>2306</v>
      </c>
      <c r="C320" s="82"/>
      <c r="D320" s="45"/>
      <c r="E320" s="45"/>
      <c r="F320" s="45"/>
      <c r="G320" s="45"/>
      <c r="H320" s="45"/>
      <c r="I320" s="45"/>
    </row>
    <row r="321" s="44" customFormat="true" ht="16.5" hidden="false" customHeight="false" outlineLevel="0" collapsed="false">
      <c r="A321" s="45"/>
      <c r="B321" s="115" t="s">
        <v>2307</v>
      </c>
      <c r="C321" s="326" t="n">
        <f aca="false">F129</f>
        <v>-124.853377109555</v>
      </c>
      <c r="D321" s="82" t="s">
        <v>445</v>
      </c>
      <c r="E321" s="45"/>
      <c r="F321" s="295" t="s">
        <v>146</v>
      </c>
      <c r="G321" s="295"/>
      <c r="H321" s="295"/>
      <c r="I321" s="295"/>
    </row>
    <row r="322" s="44" customFormat="true" ht="15" hidden="false" customHeight="false" outlineLevel="0" collapsed="false">
      <c r="A322" s="82"/>
      <c r="B322" s="115" t="s">
        <v>1120</v>
      </c>
      <c r="C322" s="148" t="n">
        <f aca="false">C321*F308+F130</f>
        <v>-115.347660667071</v>
      </c>
      <c r="D322" s="82" t="s">
        <v>497</v>
      </c>
      <c r="E322" s="45"/>
      <c r="F322" s="282" t="s">
        <v>206</v>
      </c>
      <c r="G322" s="248" t="n">
        <f aca="false">MAX(C325:C326)</f>
        <v>0.16896629980528</v>
      </c>
      <c r="H322" s="100" t="s">
        <v>207</v>
      </c>
      <c r="I322" s="235" t="n">
        <f aca="false">MIN(C325:C326)</f>
        <v>0.00753662919413645</v>
      </c>
    </row>
    <row r="323" s="44" customFormat="true" ht="15" hidden="false" customHeight="false" outlineLevel="0" collapsed="false">
      <c r="A323" s="115"/>
      <c r="B323" s="115" t="s">
        <v>1121</v>
      </c>
      <c r="C323" s="326" t="n">
        <f aca="false">F131</f>
        <v>-5.14500552986382</v>
      </c>
      <c r="D323" s="82" t="s">
        <v>497</v>
      </c>
      <c r="E323" s="45"/>
      <c r="F323" s="282" t="s">
        <v>234</v>
      </c>
      <c r="G323" s="248" t="n">
        <f aca="false">C324</f>
        <v>-0.0731562756501301</v>
      </c>
      <c r="H323" s="236"/>
      <c r="I323" s="262"/>
    </row>
    <row r="324" s="44" customFormat="true" ht="15" hidden="false" customHeight="false" outlineLevel="0" collapsed="false">
      <c r="A324" s="115"/>
      <c r="B324" s="115" t="s">
        <v>1123</v>
      </c>
      <c r="C324" s="248" t="n">
        <f aca="false">(C321)/($G$6*$I$6*($L$6*1000/1.5))</f>
        <v>-0.0731562756501301</v>
      </c>
      <c r="D324" s="45"/>
      <c r="E324" s="45"/>
      <c r="F324" s="282" t="s">
        <v>210</v>
      </c>
      <c r="G324" s="383" t="n">
        <v>0</v>
      </c>
      <c r="H324" s="100" t="s">
        <v>1122</v>
      </c>
      <c r="I324" s="207" t="n">
        <v>0.42</v>
      </c>
    </row>
    <row r="325" s="44" customFormat="true" ht="15" hidden="false" customHeight="false" outlineLevel="0" collapsed="false">
      <c r="A325" s="115"/>
      <c r="B325" s="115" t="s">
        <v>1124</v>
      </c>
      <c r="C325" s="248" t="n">
        <f aca="false">(ABS(C322))/(($G$6^2)*$I$6*($L$6*1000/1.5))</f>
        <v>0.16896629980528</v>
      </c>
      <c r="D325" s="45"/>
      <c r="E325" s="45"/>
      <c r="F325" s="282" t="s">
        <v>210</v>
      </c>
      <c r="G325" s="383" t="n">
        <v>-0.2</v>
      </c>
      <c r="H325" s="100" t="s">
        <v>1122</v>
      </c>
      <c r="I325" s="207" t="n">
        <v>0.3</v>
      </c>
    </row>
    <row r="326" s="44" customFormat="true" ht="16.5" hidden="false" customHeight="false" outlineLevel="0" collapsed="false">
      <c r="A326" s="45"/>
      <c r="B326" s="115" t="s">
        <v>1126</v>
      </c>
      <c r="C326" s="248" t="n">
        <f aca="false">(ABS(C323))/($G$6*($I$6^2)*($L$6*1000/1.5))</f>
        <v>0.00753662919413645</v>
      </c>
      <c r="D326" s="45"/>
      <c r="E326" s="45"/>
      <c r="F326" s="241"/>
      <c r="G326" s="242"/>
      <c r="H326" s="847" t="s">
        <v>2305</v>
      </c>
      <c r="I326" s="848" t="n">
        <f aca="false">I324+((G323-G324)*(I325-I324)/(G325-G324))</f>
        <v>0.376106234609922</v>
      </c>
    </row>
    <row r="327" s="44" customFormat="true" ht="16.5" hidden="false" customHeight="false" outlineLevel="0" collapsed="false">
      <c r="A327" s="45"/>
      <c r="B327" s="115"/>
      <c r="C327" s="248"/>
      <c r="D327" s="45"/>
      <c r="E327" s="45"/>
      <c r="F327" s="236"/>
      <c r="G327" s="236"/>
      <c r="H327" s="530"/>
      <c r="I327" s="138"/>
    </row>
    <row r="328" s="44" customFormat="true" ht="15.75" hidden="false" customHeight="false" outlineLevel="0" collapsed="false">
      <c r="A328" s="82" t="s">
        <v>2308</v>
      </c>
      <c r="B328" s="115"/>
      <c r="C328" s="248"/>
      <c r="D328" s="45"/>
      <c r="E328" s="45"/>
      <c r="F328" s="236"/>
      <c r="G328" s="236"/>
      <c r="H328" s="530"/>
      <c r="I328" s="138"/>
    </row>
    <row r="329" s="44" customFormat="true" ht="15" hidden="false" customHeight="false" outlineLevel="0" collapsed="false">
      <c r="A329" s="44" t="s">
        <v>2309</v>
      </c>
    </row>
    <row r="330" s="44" customFormat="true" ht="18" hidden="false" customHeight="false" outlineLevel="0" collapsed="false">
      <c r="A330" s="842" t="s">
        <v>2310</v>
      </c>
      <c r="B330" s="842"/>
      <c r="C330" s="842"/>
      <c r="D330" s="698"/>
      <c r="E330" s="843"/>
      <c r="F330" s="844"/>
      <c r="G330" s="821"/>
      <c r="H330" s="698"/>
      <c r="I330" s="698"/>
    </row>
    <row r="331" s="44" customFormat="true" ht="15.75" hidden="false" customHeight="false" outlineLevel="0" collapsed="false">
      <c r="C331" s="717"/>
      <c r="E331" s="43"/>
      <c r="F331" s="771"/>
      <c r="G331" s="190"/>
    </row>
    <row r="332" s="44" customFormat="true" ht="16.5" hidden="false" customHeight="false" outlineLevel="0" collapsed="false">
      <c r="A332" s="197" t="s">
        <v>1115</v>
      </c>
      <c r="B332" s="133" t="s">
        <v>2311</v>
      </c>
      <c r="C332" s="82"/>
      <c r="D332" s="45"/>
      <c r="E332" s="45"/>
      <c r="F332" s="45"/>
      <c r="G332" s="45"/>
      <c r="H332" s="45"/>
      <c r="I332" s="45"/>
    </row>
    <row r="333" s="44" customFormat="true" ht="16.5" hidden="false" customHeight="false" outlineLevel="0" collapsed="false">
      <c r="A333" s="45"/>
      <c r="B333" s="115" t="s">
        <v>1117</v>
      </c>
      <c r="C333" s="326" t="n">
        <f aca="false">C118</f>
        <v>-344.279333333333</v>
      </c>
      <c r="D333" s="82" t="s">
        <v>445</v>
      </c>
      <c r="E333" s="45"/>
      <c r="F333" s="295" t="s">
        <v>146</v>
      </c>
      <c r="G333" s="295"/>
      <c r="H333" s="295"/>
      <c r="I333" s="295"/>
    </row>
    <row r="334" s="44" customFormat="true" ht="15" hidden="false" customHeight="false" outlineLevel="0" collapsed="false">
      <c r="A334" s="82"/>
      <c r="B334" s="115" t="s">
        <v>1120</v>
      </c>
      <c r="C334" s="148" t="n">
        <f aca="false">C333*F264-D118</f>
        <v>-149.857261075823</v>
      </c>
      <c r="D334" s="82" t="s">
        <v>497</v>
      </c>
      <c r="E334" s="45"/>
      <c r="F334" s="282" t="s">
        <v>206</v>
      </c>
      <c r="G334" s="248" t="n">
        <f aca="false">MAX(C337:C338)</f>
        <v>0.219517472279037</v>
      </c>
      <c r="H334" s="100" t="s">
        <v>207</v>
      </c>
      <c r="I334" s="235" t="n">
        <f aca="false">MIN(C337:C338)</f>
        <v>0</v>
      </c>
    </row>
    <row r="335" s="44" customFormat="true" ht="15" hidden="false" customHeight="false" outlineLevel="0" collapsed="false">
      <c r="A335" s="115"/>
      <c r="B335" s="115" t="s">
        <v>1121</v>
      </c>
      <c r="C335" s="442" t="n">
        <v>0</v>
      </c>
      <c r="D335" s="82" t="s">
        <v>497</v>
      </c>
      <c r="E335" s="45"/>
      <c r="F335" s="282" t="s">
        <v>234</v>
      </c>
      <c r="G335" s="248" t="n">
        <f aca="false">C336</f>
        <v>-0.201726171875</v>
      </c>
      <c r="H335" s="236"/>
      <c r="I335" s="262"/>
    </row>
    <row r="336" s="44" customFormat="true" ht="15" hidden="false" customHeight="false" outlineLevel="0" collapsed="false">
      <c r="A336" s="115"/>
      <c r="B336" s="115" t="s">
        <v>1123</v>
      </c>
      <c r="C336" s="248" t="n">
        <f aca="false">(C333)/($G$6*$I$6*($L$6*1000/1.5))</f>
        <v>-0.201726171875</v>
      </c>
      <c r="D336" s="45"/>
      <c r="E336" s="45"/>
      <c r="F336" s="282" t="s">
        <v>210</v>
      </c>
      <c r="G336" s="383" t="n">
        <v>-0.2</v>
      </c>
      <c r="H336" s="100" t="s">
        <v>1122</v>
      </c>
      <c r="I336" s="207" t="n">
        <f aca="false">(J336+K336)/2</f>
        <v>0.375</v>
      </c>
      <c r="J336" s="44" t="n">
        <v>0.36</v>
      </c>
      <c r="K336" s="44" t="n">
        <v>0.39</v>
      </c>
    </row>
    <row r="337" s="44" customFormat="true" ht="15" hidden="false" customHeight="false" outlineLevel="0" collapsed="false">
      <c r="A337" s="115"/>
      <c r="B337" s="115" t="s">
        <v>1124</v>
      </c>
      <c r="C337" s="248" t="n">
        <f aca="false">(ABS(C334))/(($G$6^2)*$I$6*($L$6*1000/1.5))</f>
        <v>0.219517472279037</v>
      </c>
      <c r="D337" s="45"/>
      <c r="E337" s="45"/>
      <c r="F337" s="282" t="s">
        <v>210</v>
      </c>
      <c r="G337" s="383" t="n">
        <v>-0.4</v>
      </c>
      <c r="H337" s="100" t="s">
        <v>1122</v>
      </c>
      <c r="I337" s="207" t="n">
        <f aca="false">(J337+K337)/2</f>
        <v>0.31</v>
      </c>
      <c r="J337" s="44" t="n">
        <v>0.28</v>
      </c>
      <c r="K337" s="44" t="n">
        <v>0.34</v>
      </c>
    </row>
    <row r="338" s="44" customFormat="true" ht="16.5" hidden="false" customHeight="false" outlineLevel="0" collapsed="false">
      <c r="A338" s="45"/>
      <c r="B338" s="115" t="s">
        <v>1126</v>
      </c>
      <c r="C338" s="846" t="n">
        <f aca="false">(ABS(C335))/($G$6*($I$6^2)*($L$6*1000/1.5))</f>
        <v>0</v>
      </c>
      <c r="D338" s="45"/>
      <c r="E338" s="45"/>
      <c r="F338" s="241"/>
      <c r="G338" s="242"/>
      <c r="H338" s="847" t="s">
        <v>2305</v>
      </c>
      <c r="I338" s="848" t="n">
        <f aca="false">I336+((G335-G336)*(I337-I336)/(G337-G336))</f>
        <v>0.374438994140625</v>
      </c>
    </row>
    <row r="339" s="44" customFormat="true" ht="16.5" hidden="false" customHeight="false" outlineLevel="0" collapsed="false">
      <c r="A339" s="45"/>
      <c r="C339" s="45"/>
      <c r="D339" s="213"/>
      <c r="E339" s="300"/>
      <c r="F339" s="45"/>
      <c r="G339" s="45"/>
      <c r="H339" s="45"/>
      <c r="I339" s="45"/>
    </row>
    <row r="340" s="44" customFormat="true" ht="16.5" hidden="false" customHeight="false" outlineLevel="0" collapsed="false">
      <c r="A340" s="197" t="s">
        <v>1128</v>
      </c>
      <c r="B340" s="133" t="s">
        <v>2312</v>
      </c>
      <c r="C340" s="82"/>
      <c r="D340" s="45"/>
      <c r="E340" s="45"/>
      <c r="F340" s="45"/>
      <c r="G340" s="45"/>
      <c r="H340" s="45"/>
      <c r="I340" s="45"/>
    </row>
    <row r="341" s="44" customFormat="true" ht="16.5" hidden="false" customHeight="false" outlineLevel="0" collapsed="false">
      <c r="A341" s="45"/>
      <c r="B341" s="115" t="s">
        <v>1117</v>
      </c>
      <c r="C341" s="326" t="n">
        <f aca="false">C333</f>
        <v>-344.279333333333</v>
      </c>
      <c r="D341" s="82" t="s">
        <v>445</v>
      </c>
      <c r="E341" s="45"/>
      <c r="F341" s="295" t="s">
        <v>146</v>
      </c>
      <c r="G341" s="295"/>
      <c r="H341" s="295"/>
      <c r="I341" s="295"/>
    </row>
    <row r="342" s="44" customFormat="true" ht="15" hidden="false" customHeight="false" outlineLevel="0" collapsed="false">
      <c r="A342" s="82"/>
      <c r="B342" s="115" t="s">
        <v>1120</v>
      </c>
      <c r="C342" s="148" t="n">
        <f aca="false">D118</f>
        <v>-62.7247444423675</v>
      </c>
      <c r="D342" s="82" t="s">
        <v>497</v>
      </c>
      <c r="E342" s="45"/>
      <c r="F342" s="282" t="s">
        <v>206</v>
      </c>
      <c r="G342" s="248" t="n">
        <f aca="false">MAX(C345:C346)</f>
        <v>0.112798521291604</v>
      </c>
      <c r="H342" s="100" t="s">
        <v>207</v>
      </c>
      <c r="I342" s="235" t="n">
        <f aca="false">MIN(C345:C346)</f>
        <v>0.0918819498667493</v>
      </c>
    </row>
    <row r="343" s="44" customFormat="true" ht="15" hidden="false" customHeight="false" outlineLevel="0" collapsed="false">
      <c r="A343" s="115"/>
      <c r="B343" s="115" t="s">
        <v>1121</v>
      </c>
      <c r="C343" s="148" t="n">
        <f aca="false">C341*F281</f>
        <v>-77.0037905350682</v>
      </c>
      <c r="D343" s="82" t="s">
        <v>497</v>
      </c>
      <c r="E343" s="45"/>
      <c r="F343" s="282" t="s">
        <v>234</v>
      </c>
      <c r="G343" s="248" t="n">
        <f aca="false">C344</f>
        <v>-0.201726171875</v>
      </c>
      <c r="H343" s="236"/>
      <c r="I343" s="262"/>
    </row>
    <row r="344" s="44" customFormat="true" ht="15" hidden="false" customHeight="false" outlineLevel="0" collapsed="false">
      <c r="A344" s="115"/>
      <c r="B344" s="115" t="s">
        <v>1123</v>
      </c>
      <c r="C344" s="248" t="n">
        <f aca="false">(C341)/($G$6*$I$6*($L$6*1000/1.5))</f>
        <v>-0.201726171875</v>
      </c>
      <c r="D344" s="45"/>
      <c r="E344" s="45"/>
      <c r="F344" s="282" t="s">
        <v>210</v>
      </c>
      <c r="G344" s="383" t="n">
        <v>-0.2</v>
      </c>
      <c r="H344" s="100" t="s">
        <v>1122</v>
      </c>
      <c r="I344" s="207" t="n">
        <v>0.26</v>
      </c>
    </row>
    <row r="345" s="44" customFormat="true" ht="15" hidden="false" customHeight="false" outlineLevel="0" collapsed="false">
      <c r="A345" s="115"/>
      <c r="B345" s="115" t="s">
        <v>1124</v>
      </c>
      <c r="C345" s="248" t="n">
        <f aca="false">(ABS(C342))/(($G$6^2)*$I$6*($L$6*1000/1.5))</f>
        <v>0.0918819498667493</v>
      </c>
      <c r="D345" s="45"/>
      <c r="E345" s="45"/>
      <c r="F345" s="282" t="s">
        <v>210</v>
      </c>
      <c r="G345" s="383" t="n">
        <v>-0.4</v>
      </c>
      <c r="H345" s="100" t="s">
        <v>1122</v>
      </c>
      <c r="I345" s="207" t="n">
        <v>0.21</v>
      </c>
    </row>
    <row r="346" s="44" customFormat="true" ht="16.5" hidden="false" customHeight="false" outlineLevel="0" collapsed="false">
      <c r="A346" s="45"/>
      <c r="B346" s="115" t="s">
        <v>1126</v>
      </c>
      <c r="C346" s="248" t="n">
        <f aca="false">(ABS(C343))/($G$6*($I$6^2)*($L$6*1000/1.5))</f>
        <v>0.112798521291604</v>
      </c>
      <c r="D346" s="45"/>
      <c r="E346" s="45"/>
      <c r="F346" s="241"/>
      <c r="G346" s="242"/>
      <c r="H346" s="847" t="s">
        <v>2305</v>
      </c>
      <c r="I346" s="848" t="n">
        <f aca="false">I344+((G343-G344)*(I345-I344)/(G345-G344))</f>
        <v>0.25956845703125</v>
      </c>
    </row>
    <row r="347" s="44" customFormat="true" ht="16.5" hidden="false" customHeight="false" outlineLevel="0" collapsed="false">
      <c r="A347" s="45"/>
      <c r="B347" s="115"/>
      <c r="C347" s="248"/>
      <c r="D347" s="45"/>
      <c r="E347" s="45"/>
      <c r="F347" s="236"/>
      <c r="G347" s="236"/>
      <c r="H347" s="530"/>
      <c r="I347" s="138"/>
    </row>
    <row r="348" s="44" customFormat="true" ht="16.5" hidden="false" customHeight="false" outlineLevel="0" collapsed="false">
      <c r="A348" s="197" t="s">
        <v>2313</v>
      </c>
      <c r="B348" s="133" t="s">
        <v>2314</v>
      </c>
      <c r="C348" s="82"/>
      <c r="D348" s="45"/>
      <c r="E348" s="45"/>
      <c r="F348" s="45"/>
      <c r="G348" s="45"/>
      <c r="H348" s="45"/>
      <c r="I348" s="45"/>
    </row>
    <row r="349" s="44" customFormat="true" ht="16.5" hidden="false" customHeight="false" outlineLevel="0" collapsed="false">
      <c r="A349" s="45"/>
      <c r="B349" s="115" t="s">
        <v>2307</v>
      </c>
      <c r="C349" s="326" t="n">
        <f aca="false">F183</f>
        <v>-244.471024374896</v>
      </c>
      <c r="D349" s="82" t="s">
        <v>445</v>
      </c>
      <c r="E349" s="45"/>
      <c r="F349" s="295" t="s">
        <v>146</v>
      </c>
      <c r="G349" s="295"/>
      <c r="H349" s="295"/>
      <c r="I349" s="295"/>
    </row>
    <row r="350" s="44" customFormat="true" ht="15" hidden="false" customHeight="false" outlineLevel="0" collapsed="false">
      <c r="A350" s="82"/>
      <c r="B350" s="115" t="s">
        <v>1120</v>
      </c>
      <c r="C350" s="148" t="n">
        <f aca="false">C349*F308-F184</f>
        <v>-143.979902949253</v>
      </c>
      <c r="D350" s="82" t="s">
        <v>497</v>
      </c>
      <c r="E350" s="45"/>
      <c r="F350" s="282" t="s">
        <v>206</v>
      </c>
      <c r="G350" s="248" t="n">
        <f aca="false">MAX(C353:C354)</f>
        <v>0.21090806096082</v>
      </c>
      <c r="H350" s="100" t="s">
        <v>207</v>
      </c>
      <c r="I350" s="235" t="n">
        <f aca="false">MIN(C353:C354)</f>
        <v>0.0538691282446046</v>
      </c>
    </row>
    <row r="351" s="44" customFormat="true" ht="15" hidden="false" customHeight="false" outlineLevel="0" collapsed="false">
      <c r="A351" s="115"/>
      <c r="B351" s="115" t="s">
        <v>1121</v>
      </c>
      <c r="C351" s="148" t="n">
        <f aca="false">F185</f>
        <v>36.7746582149834</v>
      </c>
      <c r="D351" s="82" t="s">
        <v>497</v>
      </c>
      <c r="E351" s="45"/>
      <c r="F351" s="282" t="s">
        <v>234</v>
      </c>
      <c r="G351" s="248" t="n">
        <f aca="false">C352</f>
        <v>-0.143244740844666</v>
      </c>
      <c r="H351" s="236"/>
      <c r="I351" s="262"/>
    </row>
    <row r="352" s="44" customFormat="true" ht="15" hidden="false" customHeight="false" outlineLevel="0" collapsed="false">
      <c r="A352" s="115"/>
      <c r="B352" s="115" t="s">
        <v>1123</v>
      </c>
      <c r="C352" s="248" t="n">
        <f aca="false">(C349)/($G$6*$I$6*($L$6*1000/1.5))</f>
        <v>-0.143244740844666</v>
      </c>
      <c r="D352" s="45"/>
      <c r="E352" s="45"/>
      <c r="F352" s="282" t="s">
        <v>210</v>
      </c>
      <c r="G352" s="383" t="n">
        <v>0</v>
      </c>
      <c r="H352" s="100" t="s">
        <v>1122</v>
      </c>
      <c r="I352" s="207" t="n">
        <v>0.55</v>
      </c>
    </row>
    <row r="353" s="44" customFormat="true" ht="15" hidden="false" customHeight="false" outlineLevel="0" collapsed="false">
      <c r="A353" s="115"/>
      <c r="B353" s="115" t="s">
        <v>1124</v>
      </c>
      <c r="C353" s="248" t="n">
        <f aca="false">(ABS(C350))/(($G$6^2)*$I$6*($L$6*1000/1.5))</f>
        <v>0.21090806096082</v>
      </c>
      <c r="D353" s="45"/>
      <c r="E353" s="45"/>
      <c r="F353" s="282" t="s">
        <v>210</v>
      </c>
      <c r="G353" s="383" t="n">
        <v>-0.2</v>
      </c>
      <c r="H353" s="100" t="s">
        <v>1122</v>
      </c>
      <c r="I353" s="207" t="n">
        <v>0.46</v>
      </c>
    </row>
    <row r="354" s="44" customFormat="true" ht="16.5" hidden="false" customHeight="false" outlineLevel="0" collapsed="false">
      <c r="A354" s="45"/>
      <c r="B354" s="115" t="s">
        <v>1126</v>
      </c>
      <c r="C354" s="248" t="n">
        <f aca="false">(ABS(C351))/($G$6*($I$6^2)*($L$6*1000/1.5))</f>
        <v>0.0538691282446046</v>
      </c>
      <c r="D354" s="45"/>
      <c r="E354" s="45"/>
      <c r="F354" s="241"/>
      <c r="G354" s="242"/>
      <c r="H354" s="847" t="s">
        <v>2305</v>
      </c>
      <c r="I354" s="848" t="n">
        <f aca="false">I352+((G351-G352)*(I353-I352)/(G353-G352))</f>
        <v>0.4855398666199</v>
      </c>
    </row>
    <row r="355" s="44" customFormat="true" ht="16.5" hidden="false" customHeight="false" outlineLevel="0" collapsed="false">
      <c r="A355" s="45"/>
      <c r="B355" s="115"/>
      <c r="C355" s="248"/>
      <c r="D355" s="45"/>
      <c r="E355" s="45"/>
      <c r="F355" s="236"/>
      <c r="G355" s="236"/>
      <c r="H355" s="530"/>
      <c r="I355" s="138"/>
    </row>
    <row r="356" s="44" customFormat="true" ht="15.75" hidden="false" customHeight="false" outlineLevel="0" collapsed="false">
      <c r="A356" s="82" t="s">
        <v>2315</v>
      </c>
      <c r="B356" s="115"/>
      <c r="C356" s="248"/>
      <c r="D356" s="45"/>
      <c r="E356" s="45"/>
      <c r="F356" s="236"/>
      <c r="G356" s="236"/>
      <c r="H356" s="530"/>
      <c r="I356" s="138"/>
    </row>
    <row r="357" s="44" customFormat="true" ht="15.75" hidden="false" customHeight="false" outlineLevel="0" collapsed="false">
      <c r="A357" s="82" t="s">
        <v>2316</v>
      </c>
      <c r="B357" s="115"/>
      <c r="C357" s="248"/>
      <c r="D357" s="45"/>
      <c r="E357" s="45"/>
      <c r="F357" s="236"/>
      <c r="G357" s="236"/>
      <c r="H357" s="530"/>
      <c r="I357" s="138"/>
    </row>
    <row r="358" s="44" customFormat="true" ht="15.75" hidden="false" customHeight="false" outlineLevel="0" collapsed="false">
      <c r="A358" s="45"/>
      <c r="B358" s="115"/>
      <c r="C358" s="248"/>
      <c r="D358" s="45"/>
      <c r="E358" s="45"/>
      <c r="F358" s="236"/>
      <c r="G358" s="236"/>
      <c r="H358" s="530"/>
      <c r="I358" s="138"/>
    </row>
    <row r="359" s="44" customFormat="true" ht="15.75" hidden="false" customHeight="false" outlineLevel="0" collapsed="false">
      <c r="A359" s="45"/>
      <c r="B359" s="115"/>
      <c r="C359" s="248"/>
      <c r="D359" s="45"/>
      <c r="E359" s="45"/>
      <c r="F359" s="236"/>
      <c r="G359" s="236"/>
      <c r="H359" s="530"/>
      <c r="I359" s="138"/>
    </row>
    <row r="360" s="44" customFormat="true" ht="15.75" hidden="false" customHeight="false" outlineLevel="0" collapsed="false">
      <c r="A360" s="45"/>
      <c r="B360" s="115"/>
      <c r="C360" s="248"/>
      <c r="D360" s="45"/>
      <c r="E360" s="45"/>
      <c r="F360" s="236"/>
      <c r="G360" s="236"/>
      <c r="H360" s="530"/>
      <c r="I360" s="138"/>
    </row>
    <row r="361" s="44" customFormat="true" ht="18" hidden="false" customHeight="false" outlineLevel="0" collapsed="false">
      <c r="A361" s="842" t="s">
        <v>2317</v>
      </c>
      <c r="B361" s="842"/>
      <c r="C361" s="842"/>
      <c r="D361" s="698"/>
      <c r="E361" s="843"/>
      <c r="F361" s="844"/>
      <c r="G361" s="821"/>
      <c r="H361" s="698"/>
      <c r="I361" s="698"/>
    </row>
    <row r="362" s="44" customFormat="true" ht="15.75" hidden="false" customHeight="false" outlineLevel="0" collapsed="false">
      <c r="C362" s="717"/>
      <c r="E362" s="43"/>
      <c r="F362" s="771"/>
      <c r="G362" s="190"/>
    </row>
    <row r="363" s="44" customFormat="true" ht="16.5" hidden="false" customHeight="false" outlineLevel="0" collapsed="false">
      <c r="A363" s="197" t="s">
        <v>1115</v>
      </c>
      <c r="B363" s="133" t="s">
        <v>2318</v>
      </c>
      <c r="C363" s="82"/>
      <c r="D363" s="45"/>
      <c r="E363" s="45"/>
      <c r="F363" s="45"/>
      <c r="G363" s="45"/>
      <c r="H363" s="45"/>
      <c r="I363" s="45"/>
    </row>
    <row r="364" s="44" customFormat="true" ht="16.5" hidden="false" customHeight="false" outlineLevel="0" collapsed="false">
      <c r="A364" s="45"/>
      <c r="B364" s="115" t="s">
        <v>1117</v>
      </c>
      <c r="C364" s="326" t="n">
        <f aca="false">C112</f>
        <v>-318.346</v>
      </c>
      <c r="D364" s="82" t="s">
        <v>445</v>
      </c>
      <c r="E364" s="45"/>
      <c r="F364" s="295" t="s">
        <v>146</v>
      </c>
      <c r="G364" s="295"/>
      <c r="H364" s="295"/>
      <c r="I364" s="295"/>
    </row>
    <row r="365" s="44" customFormat="true" ht="15" hidden="false" customHeight="false" outlineLevel="0" collapsed="false">
      <c r="A365" s="82"/>
      <c r="B365" s="115" t="s">
        <v>1120</v>
      </c>
      <c r="C365" s="148" t="n">
        <f aca="false">F112</f>
        <v>38.4144852695271</v>
      </c>
      <c r="D365" s="82" t="s">
        <v>497</v>
      </c>
      <c r="E365" s="45"/>
      <c r="F365" s="282" t="s">
        <v>206</v>
      </c>
      <c r="G365" s="248" t="n">
        <f aca="false">MAX(C368:C369)</f>
        <v>0.280042737870485</v>
      </c>
      <c r="H365" s="100" t="s">
        <v>207</v>
      </c>
      <c r="I365" s="235" t="n">
        <f aca="false">MIN(C368:C369)</f>
        <v>0.0562712186565338</v>
      </c>
    </row>
    <row r="366" s="44" customFormat="true" ht="15" hidden="false" customHeight="false" outlineLevel="0" collapsed="false">
      <c r="A366" s="115"/>
      <c r="B366" s="115" t="s">
        <v>1121</v>
      </c>
      <c r="C366" s="148" t="n">
        <f aca="false">C364*F308</f>
        <v>-191.175842386251</v>
      </c>
      <c r="D366" s="82" t="s">
        <v>497</v>
      </c>
      <c r="E366" s="45"/>
      <c r="F366" s="282" t="s">
        <v>234</v>
      </c>
      <c r="G366" s="248" t="n">
        <f aca="false">C367</f>
        <v>-0.186530859375</v>
      </c>
      <c r="H366" s="236"/>
      <c r="I366" s="262"/>
    </row>
    <row r="367" s="44" customFormat="true" ht="15" hidden="false" customHeight="false" outlineLevel="0" collapsed="false">
      <c r="A367" s="115"/>
      <c r="B367" s="115" t="s">
        <v>1123</v>
      </c>
      <c r="C367" s="248" t="n">
        <f aca="false">(C364)/($G$6*$I$6*($L$6*1000/1.5))</f>
        <v>-0.186530859375</v>
      </c>
      <c r="D367" s="45"/>
      <c r="E367" s="45"/>
      <c r="F367" s="282" t="s">
        <v>210</v>
      </c>
      <c r="G367" s="383" t="n">
        <v>-0.2</v>
      </c>
      <c r="H367" s="100" t="s">
        <v>1122</v>
      </c>
      <c r="I367" s="207" t="n">
        <v>0.14</v>
      </c>
    </row>
    <row r="368" s="44" customFormat="true" ht="15" hidden="false" customHeight="false" outlineLevel="0" collapsed="false">
      <c r="A368" s="115"/>
      <c r="B368" s="115" t="s">
        <v>1124</v>
      </c>
      <c r="C368" s="248" t="n">
        <f aca="false">(ABS(C365))/(($G$6^2)*$I$6*($L$6*1000/1.5))</f>
        <v>0.0562712186565338</v>
      </c>
      <c r="D368" s="45"/>
      <c r="E368" s="45"/>
      <c r="F368" s="282" t="s">
        <v>210</v>
      </c>
      <c r="G368" s="383" t="n">
        <v>-0.4</v>
      </c>
      <c r="H368" s="100" t="s">
        <v>1122</v>
      </c>
      <c r="I368" s="207" t="n">
        <v>0.07</v>
      </c>
    </row>
    <row r="369" s="44" customFormat="true" ht="16.5" hidden="false" customHeight="false" outlineLevel="0" collapsed="false">
      <c r="A369" s="45"/>
      <c r="B369" s="115" t="s">
        <v>1126</v>
      </c>
      <c r="C369" s="248" t="n">
        <f aca="false">(ABS(C366))/($G$6*($I$6^2)*($L$6*1000/1.5))</f>
        <v>0.280042737870485</v>
      </c>
      <c r="D369" s="45"/>
      <c r="E369" s="45"/>
      <c r="F369" s="241"/>
      <c r="G369" s="242"/>
      <c r="H369" s="847" t="s">
        <v>2305</v>
      </c>
      <c r="I369" s="848" t="n">
        <f aca="false">I367+((G366-G367)*(I368-I367)/(G368-G367))</f>
        <v>0.14471419921875</v>
      </c>
    </row>
    <row r="370" s="44" customFormat="true" ht="16.5" hidden="false" customHeight="false" outlineLevel="0" collapsed="false">
      <c r="A370" s="45"/>
      <c r="B370" s="115"/>
      <c r="C370" s="248"/>
      <c r="D370" s="45"/>
      <c r="E370" s="45"/>
      <c r="F370" s="236"/>
      <c r="G370" s="236"/>
      <c r="H370" s="530"/>
      <c r="I370" s="138"/>
    </row>
    <row r="371" s="44" customFormat="true" ht="15.75" hidden="false" customHeight="false" outlineLevel="0" collapsed="false">
      <c r="A371" s="82" t="s">
        <v>2319</v>
      </c>
      <c r="B371" s="115"/>
      <c r="C371" s="248"/>
      <c r="D371" s="45"/>
      <c r="E371" s="45"/>
      <c r="F371" s="236"/>
      <c r="G371" s="236"/>
      <c r="H371" s="530"/>
      <c r="I371" s="138"/>
    </row>
    <row r="372" s="44" customFormat="true" ht="15.75" hidden="false" customHeight="false" outlineLevel="0" collapsed="false">
      <c r="A372" s="82" t="s">
        <v>2320</v>
      </c>
      <c r="B372" s="115"/>
      <c r="C372" s="248"/>
      <c r="D372" s="45"/>
      <c r="E372" s="45"/>
      <c r="F372" s="236"/>
      <c r="G372" s="236"/>
      <c r="H372" s="530"/>
      <c r="I372" s="138"/>
    </row>
    <row r="373" s="44" customFormat="true" ht="15.75" hidden="false" customHeight="false" outlineLevel="0" collapsed="false">
      <c r="A373" s="82" t="s">
        <v>2321</v>
      </c>
      <c r="B373" s="115"/>
      <c r="C373" s="248"/>
      <c r="D373" s="45"/>
      <c r="E373" s="45"/>
      <c r="F373" s="236"/>
      <c r="G373" s="236"/>
      <c r="H373" s="530"/>
      <c r="I373" s="138"/>
    </row>
    <row r="374" s="44" customFormat="true" ht="15.75" hidden="false" customHeight="false" outlineLevel="0" collapsed="false">
      <c r="A374" s="82"/>
      <c r="B374" s="115"/>
      <c r="C374" s="248"/>
      <c r="D374" s="45"/>
      <c r="E374" s="45"/>
      <c r="F374" s="236"/>
      <c r="G374" s="236"/>
      <c r="H374" s="530"/>
      <c r="I374" s="138"/>
    </row>
    <row r="375" s="44" customFormat="true" ht="18" hidden="false" customHeight="false" outlineLevel="0" collapsed="false">
      <c r="A375" s="842" t="s">
        <v>2322</v>
      </c>
      <c r="B375" s="842"/>
      <c r="C375" s="842"/>
      <c r="D375" s="678" t="s">
        <v>2323</v>
      </c>
      <c r="E375" s="678"/>
      <c r="F375" s="678"/>
      <c r="G375" s="678"/>
      <c r="H375" s="678"/>
      <c r="I375" s="678"/>
    </row>
    <row r="376" s="44" customFormat="true" ht="15.75" hidden="false" customHeight="false" outlineLevel="0" collapsed="false">
      <c r="C376" s="717"/>
      <c r="E376" s="43"/>
      <c r="F376" s="771"/>
      <c r="G376" s="190"/>
    </row>
    <row r="377" s="44" customFormat="true" ht="16.5" hidden="false" customHeight="false" outlineLevel="0" collapsed="false">
      <c r="A377" s="197" t="s">
        <v>1115</v>
      </c>
      <c r="B377" s="133" t="s">
        <v>2324</v>
      </c>
      <c r="C377" s="82"/>
      <c r="D377" s="45"/>
      <c r="E377" s="45"/>
      <c r="F377" s="45"/>
      <c r="G377" s="45"/>
      <c r="H377" s="45"/>
      <c r="I377" s="45"/>
    </row>
    <row r="378" s="44" customFormat="true" ht="16.5" hidden="false" customHeight="false" outlineLevel="0" collapsed="false">
      <c r="A378" s="45"/>
      <c r="B378" s="115" t="s">
        <v>1117</v>
      </c>
      <c r="C378" s="326" t="n">
        <f aca="false">B113</f>
        <v>-220.518</v>
      </c>
      <c r="D378" s="82" t="s">
        <v>445</v>
      </c>
      <c r="E378" s="45"/>
      <c r="F378" s="295" t="s">
        <v>146</v>
      </c>
      <c r="G378" s="295"/>
      <c r="H378" s="295"/>
      <c r="I378" s="295"/>
    </row>
    <row r="379" s="44" customFormat="true" ht="15" hidden="false" customHeight="false" outlineLevel="0" collapsed="false">
      <c r="A379" s="82"/>
      <c r="B379" s="115" t="s">
        <v>1120</v>
      </c>
      <c r="C379" s="148" t="n">
        <f aca="false">E113</f>
        <v>-27.0730147304729</v>
      </c>
      <c r="D379" s="82" t="s">
        <v>497</v>
      </c>
      <c r="E379" s="45"/>
      <c r="F379" s="282" t="s">
        <v>206</v>
      </c>
      <c r="G379" s="248" t="n">
        <f aca="false">MAX(C382:C383)</f>
        <v>0.0396577364215912</v>
      </c>
      <c r="H379" s="100" t="s">
        <v>207</v>
      </c>
      <c r="I379" s="235" t="n">
        <f aca="false">MIN(C382:C383)</f>
        <v>0</v>
      </c>
    </row>
    <row r="380" s="44" customFormat="true" ht="15" hidden="false" customHeight="false" outlineLevel="0" collapsed="false">
      <c r="A380" s="115"/>
      <c r="B380" s="115" t="s">
        <v>1121</v>
      </c>
      <c r="C380" s="442" t="n">
        <v>0</v>
      </c>
      <c r="D380" s="82" t="s">
        <v>497</v>
      </c>
      <c r="E380" s="45"/>
      <c r="F380" s="282" t="s">
        <v>234</v>
      </c>
      <c r="G380" s="248" t="n">
        <f aca="false">C381</f>
        <v>-0.129209765625</v>
      </c>
      <c r="H380" s="236"/>
      <c r="I380" s="262"/>
    </row>
    <row r="381" s="44" customFormat="true" ht="15" hidden="false" customHeight="false" outlineLevel="0" collapsed="false">
      <c r="A381" s="115"/>
      <c r="B381" s="115" t="s">
        <v>1123</v>
      </c>
      <c r="C381" s="248" t="n">
        <f aca="false">(C378)/($G$6*$I$6*($L$6*1000/1.5))</f>
        <v>-0.129209765625</v>
      </c>
      <c r="D381" s="45"/>
      <c r="E381" s="45"/>
      <c r="F381" s="282" t="s">
        <v>210</v>
      </c>
      <c r="G381" s="383" t="n">
        <v>0</v>
      </c>
      <c r="H381" s="100" t="s">
        <v>1122</v>
      </c>
      <c r="I381" s="207" t="n">
        <v>0.1</v>
      </c>
    </row>
    <row r="382" s="44" customFormat="true" ht="15" hidden="false" customHeight="false" outlineLevel="0" collapsed="false">
      <c r="A382" s="115"/>
      <c r="B382" s="115" t="s">
        <v>1124</v>
      </c>
      <c r="C382" s="248" t="n">
        <f aca="false">(ABS(C379))/(($G$6^2)*$I$6*($L$6*1000/1.5))</f>
        <v>0.0396577364215912</v>
      </c>
      <c r="D382" s="45"/>
      <c r="E382" s="45"/>
      <c r="F382" s="282" t="s">
        <v>210</v>
      </c>
      <c r="G382" s="383" t="n">
        <v>-0.2</v>
      </c>
      <c r="H382" s="100" t="s">
        <v>1122</v>
      </c>
      <c r="I382" s="207" t="n">
        <v>0</v>
      </c>
    </row>
    <row r="383" s="44" customFormat="true" ht="16.5" hidden="false" customHeight="false" outlineLevel="0" collapsed="false">
      <c r="A383" s="45"/>
      <c r="B383" s="115" t="s">
        <v>1126</v>
      </c>
      <c r="C383" s="846" t="n">
        <f aca="false">(ABS(C380))/($G$6*($I$6^2)*($L$6*1000/1.5))</f>
        <v>0</v>
      </c>
      <c r="D383" s="45"/>
      <c r="E383" s="45"/>
      <c r="F383" s="241"/>
      <c r="G383" s="242"/>
      <c r="H383" s="847" t="s">
        <v>2305</v>
      </c>
      <c r="I383" s="848" t="n">
        <f aca="false">I381+((G380-G381)*(I382-I381)/(G382-G381))</f>
        <v>0.0353951171875</v>
      </c>
    </row>
    <row r="384" s="44" customFormat="true" ht="16.5" hidden="false" customHeight="false" outlineLevel="0" collapsed="false">
      <c r="A384" s="45"/>
      <c r="C384" s="45"/>
      <c r="D384" s="213"/>
      <c r="E384" s="300"/>
      <c r="F384" s="45"/>
      <c r="G384" s="45"/>
      <c r="H384" s="45"/>
      <c r="I384" s="45"/>
    </row>
    <row r="385" s="44" customFormat="true" ht="15.75" hidden="false" customHeight="false" outlineLevel="0" collapsed="false">
      <c r="A385" s="197" t="s">
        <v>1128</v>
      </c>
      <c r="B385" s="133" t="s">
        <v>2325</v>
      </c>
      <c r="C385" s="82"/>
      <c r="D385" s="45"/>
      <c r="E385" s="45"/>
      <c r="F385" s="45"/>
      <c r="G385" s="45"/>
      <c r="H385" s="45"/>
      <c r="I385" s="45"/>
    </row>
    <row r="386" s="44" customFormat="true" ht="15.75" hidden="false" customHeight="false" outlineLevel="0" collapsed="false">
      <c r="A386" s="197"/>
      <c r="B386" s="133"/>
      <c r="C386" s="82"/>
      <c r="D386" s="45"/>
      <c r="E386" s="45"/>
      <c r="F386" s="45"/>
      <c r="G386" s="45"/>
      <c r="H386" s="45"/>
      <c r="I386" s="45"/>
    </row>
    <row r="387" s="44" customFormat="true" ht="16.5" hidden="false" customHeight="false" outlineLevel="0" collapsed="false">
      <c r="A387" s="197"/>
      <c r="B387" s="133" t="s">
        <v>2326</v>
      </c>
      <c r="C387" s="82"/>
      <c r="D387" s="45"/>
      <c r="E387" s="45"/>
      <c r="F387" s="45"/>
      <c r="G387" s="45"/>
      <c r="H387" s="45"/>
      <c r="I387" s="45"/>
    </row>
    <row r="388" s="44" customFormat="true" ht="16.5" hidden="false" customHeight="false" outlineLevel="0" collapsed="false">
      <c r="A388" s="45"/>
      <c r="B388" s="115" t="s">
        <v>1117</v>
      </c>
      <c r="C388" s="326" t="n">
        <f aca="false">F144</f>
        <v>-133.053377109555</v>
      </c>
      <c r="D388" s="82" t="s">
        <v>445</v>
      </c>
      <c r="E388" s="45"/>
      <c r="F388" s="295" t="s">
        <v>146</v>
      </c>
      <c r="G388" s="295"/>
      <c r="H388" s="295"/>
      <c r="I388" s="295"/>
    </row>
    <row r="389" s="44" customFormat="true" ht="15" hidden="false" customHeight="false" outlineLevel="0" collapsed="false">
      <c r="A389" s="82"/>
      <c r="B389" s="115" t="s">
        <v>1120</v>
      </c>
      <c r="C389" s="326" t="n">
        <f aca="false">F145</f>
        <v>-35.197401214522</v>
      </c>
      <c r="D389" s="82" t="s">
        <v>497</v>
      </c>
      <c r="E389" s="45"/>
      <c r="F389" s="282" t="s">
        <v>206</v>
      </c>
      <c r="G389" s="248" t="n">
        <f aca="false">MAX(C392:C393)</f>
        <v>0.051558693185335</v>
      </c>
      <c r="H389" s="100" t="s">
        <v>207</v>
      </c>
      <c r="I389" s="235" t="n">
        <f aca="false">MIN(C392:C393)</f>
        <v>0.00753662919413645</v>
      </c>
    </row>
    <row r="390" s="44" customFormat="true" ht="15" hidden="false" customHeight="false" outlineLevel="0" collapsed="false">
      <c r="A390" s="115"/>
      <c r="B390" s="115" t="s">
        <v>1121</v>
      </c>
      <c r="C390" s="326" t="n">
        <f aca="false">F146</f>
        <v>5.14500552986382</v>
      </c>
      <c r="D390" s="82" t="s">
        <v>497</v>
      </c>
      <c r="E390" s="45"/>
      <c r="F390" s="282" t="s">
        <v>234</v>
      </c>
      <c r="G390" s="248" t="n">
        <f aca="false">C391</f>
        <v>-0.0779609631501301</v>
      </c>
      <c r="H390" s="236"/>
      <c r="I390" s="262"/>
    </row>
    <row r="391" s="44" customFormat="true" ht="15" hidden="false" customHeight="false" outlineLevel="0" collapsed="false">
      <c r="A391" s="115"/>
      <c r="B391" s="115" t="s">
        <v>1123</v>
      </c>
      <c r="C391" s="248" t="n">
        <f aca="false">(C388)/($G$6*$I$6*($L$6*1000/1.5))</f>
        <v>-0.0779609631501301</v>
      </c>
      <c r="D391" s="45"/>
      <c r="E391" s="45"/>
      <c r="F391" s="282" t="s">
        <v>210</v>
      </c>
      <c r="G391" s="383" t="n">
        <v>0</v>
      </c>
      <c r="H391" s="100" t="s">
        <v>1122</v>
      </c>
      <c r="I391" s="207" t="n">
        <v>0.12</v>
      </c>
    </row>
    <row r="392" s="44" customFormat="true" ht="15" hidden="false" customHeight="false" outlineLevel="0" collapsed="false">
      <c r="A392" s="115"/>
      <c r="B392" s="115" t="s">
        <v>1124</v>
      </c>
      <c r="C392" s="248" t="n">
        <f aca="false">(ABS(C389))/(($G$6^2)*$I$6*($L$6*1000/1.5))</f>
        <v>0.051558693185335</v>
      </c>
      <c r="D392" s="45"/>
      <c r="E392" s="45"/>
      <c r="F392" s="282" t="s">
        <v>210</v>
      </c>
      <c r="G392" s="383" t="n">
        <v>-0.2</v>
      </c>
      <c r="H392" s="100" t="s">
        <v>1122</v>
      </c>
      <c r="I392" s="207" t="n">
        <v>0</v>
      </c>
    </row>
    <row r="393" s="44" customFormat="true" ht="16.5" hidden="false" customHeight="false" outlineLevel="0" collapsed="false">
      <c r="A393" s="45"/>
      <c r="B393" s="115" t="s">
        <v>1126</v>
      </c>
      <c r="C393" s="248" t="n">
        <f aca="false">(ABS(C390))/($G$6*($I$6^2)*($L$6*1000/1.5))</f>
        <v>0.00753662919413645</v>
      </c>
      <c r="D393" s="45"/>
      <c r="E393" s="45"/>
      <c r="F393" s="241"/>
      <c r="G393" s="242"/>
      <c r="H393" s="847" t="s">
        <v>2305</v>
      </c>
      <c r="I393" s="848" t="n">
        <f aca="false">I391+((G390-G391)*(I392-I391)/(G392-G391))</f>
        <v>0.073223422109922</v>
      </c>
    </row>
    <row r="394" s="44" customFormat="true" ht="17.25" hidden="false" customHeight="false" outlineLevel="0" collapsed="false">
      <c r="A394" s="45"/>
      <c r="B394" s="133" t="s">
        <v>2327</v>
      </c>
      <c r="C394" s="248"/>
      <c r="D394" s="45"/>
      <c r="E394" s="45"/>
      <c r="F394" s="236"/>
      <c r="G394" s="236"/>
      <c r="H394" s="530"/>
      <c r="I394" s="138"/>
    </row>
    <row r="395" s="44" customFormat="true" ht="16.5" hidden="false" customHeight="false" outlineLevel="0" collapsed="false">
      <c r="A395" s="45"/>
      <c r="B395" s="115" t="s">
        <v>1117</v>
      </c>
      <c r="C395" s="326" t="n">
        <f aca="false">G144</f>
        <v>-120.055202928109</v>
      </c>
      <c r="D395" s="82" t="s">
        <v>445</v>
      </c>
      <c r="E395" s="45"/>
      <c r="F395" s="295" t="s">
        <v>146</v>
      </c>
      <c r="G395" s="295"/>
      <c r="H395" s="295"/>
      <c r="I395" s="295"/>
    </row>
    <row r="396" s="44" customFormat="true" ht="15" hidden="false" customHeight="false" outlineLevel="0" collapsed="false">
      <c r="A396" s="82"/>
      <c r="B396" s="115" t="s">
        <v>1120</v>
      </c>
      <c r="C396" s="326" t="n">
        <f aca="false">G145</f>
        <v>-5.03508433720777</v>
      </c>
      <c r="D396" s="82" t="s">
        <v>497</v>
      </c>
      <c r="E396" s="45"/>
      <c r="F396" s="282" t="s">
        <v>206</v>
      </c>
      <c r="G396" s="248" t="n">
        <f aca="false">MAX(C399:C400)</f>
        <v>0.00753662919413645</v>
      </c>
      <c r="H396" s="100" t="s">
        <v>207</v>
      </c>
      <c r="I396" s="235" t="n">
        <f aca="false">MIN(C399:C400)</f>
        <v>0.00737561182208169</v>
      </c>
    </row>
    <row r="397" s="44" customFormat="true" ht="15" hidden="false" customHeight="false" outlineLevel="0" collapsed="false">
      <c r="A397" s="115"/>
      <c r="B397" s="115" t="s">
        <v>1121</v>
      </c>
      <c r="C397" s="326" t="n">
        <f aca="false">G146</f>
        <v>-5.14500552986382</v>
      </c>
      <c r="D397" s="82" t="s">
        <v>497</v>
      </c>
      <c r="E397" s="45"/>
      <c r="F397" s="282" t="s">
        <v>234</v>
      </c>
      <c r="G397" s="248" t="n">
        <f aca="false">C398</f>
        <v>-0.0703448454656891</v>
      </c>
      <c r="H397" s="236"/>
      <c r="I397" s="262"/>
    </row>
    <row r="398" s="44" customFormat="true" ht="15" hidden="false" customHeight="false" outlineLevel="0" collapsed="false">
      <c r="A398" s="115"/>
      <c r="B398" s="115" t="s">
        <v>1123</v>
      </c>
      <c r="C398" s="248" t="n">
        <f aca="false">(C395)/($G$6*$I$6*($L$6*1000/1.5))</f>
        <v>-0.0703448454656891</v>
      </c>
      <c r="D398" s="45"/>
      <c r="E398" s="45"/>
      <c r="F398" s="282" t="s">
        <v>210</v>
      </c>
      <c r="G398" s="383" t="n">
        <v>0</v>
      </c>
      <c r="H398" s="100" t="s">
        <v>1122</v>
      </c>
      <c r="I398" s="207" t="n">
        <v>0.03</v>
      </c>
    </row>
    <row r="399" s="44" customFormat="true" ht="15" hidden="false" customHeight="false" outlineLevel="0" collapsed="false">
      <c r="A399" s="115"/>
      <c r="B399" s="115" t="s">
        <v>1124</v>
      </c>
      <c r="C399" s="248" t="n">
        <f aca="false">(ABS(C396))/(($G$6^2)*$I$6*($L$6*1000/1.5))</f>
        <v>0.00737561182208169</v>
      </c>
      <c r="D399" s="45"/>
      <c r="E399" s="45"/>
      <c r="F399" s="282" t="s">
        <v>210</v>
      </c>
      <c r="G399" s="383" t="n">
        <v>-0.2</v>
      </c>
      <c r="H399" s="100" t="s">
        <v>1122</v>
      </c>
      <c r="I399" s="207" t="n">
        <v>0</v>
      </c>
    </row>
    <row r="400" s="44" customFormat="true" ht="16.5" hidden="false" customHeight="false" outlineLevel="0" collapsed="false">
      <c r="A400" s="45"/>
      <c r="B400" s="115" t="s">
        <v>1126</v>
      </c>
      <c r="C400" s="248" t="n">
        <f aca="false">(ABS(C397))/($G$6*($I$6^2)*($L$6*1000/1.5))</f>
        <v>0.00753662919413645</v>
      </c>
      <c r="D400" s="45"/>
      <c r="E400" s="45"/>
      <c r="F400" s="241"/>
      <c r="G400" s="242"/>
      <c r="H400" s="847" t="s">
        <v>2305</v>
      </c>
      <c r="I400" s="848" t="n">
        <f aca="false">I398+((G397-G398)*(I399-I398)/(G399-G398))</f>
        <v>0.0194482731801466</v>
      </c>
    </row>
    <row r="401" s="44" customFormat="true" ht="17.25" hidden="false" customHeight="false" outlineLevel="0" collapsed="false">
      <c r="A401" s="45"/>
      <c r="B401" s="133" t="s">
        <v>2328</v>
      </c>
      <c r="C401" s="248"/>
      <c r="D401" s="45"/>
      <c r="E401" s="45"/>
      <c r="F401" s="236"/>
      <c r="G401" s="236"/>
      <c r="H401" s="530"/>
      <c r="I401" s="138"/>
    </row>
    <row r="402" s="44" customFormat="true" ht="16.5" hidden="false" customHeight="false" outlineLevel="0" collapsed="false">
      <c r="A402" s="45"/>
      <c r="B402" s="115" t="s">
        <v>1117</v>
      </c>
      <c r="C402" s="326" t="n">
        <f aca="false">F151</f>
        <v>-129.291021823605</v>
      </c>
      <c r="D402" s="82" t="s">
        <v>445</v>
      </c>
      <c r="E402" s="45"/>
      <c r="F402" s="295" t="s">
        <v>146</v>
      </c>
      <c r="G402" s="295"/>
      <c r="H402" s="295"/>
      <c r="I402" s="295"/>
    </row>
    <row r="403" s="44" customFormat="true" ht="15" hidden="false" customHeight="false" outlineLevel="0" collapsed="false">
      <c r="A403" s="82"/>
      <c r="B403" s="115" t="s">
        <v>1120</v>
      </c>
      <c r="C403" s="326" t="n">
        <f aca="false">F152</f>
        <v>-25.0053299478315</v>
      </c>
      <c r="D403" s="82" t="s">
        <v>497</v>
      </c>
      <c r="E403" s="45"/>
      <c r="F403" s="282" t="s">
        <v>206</v>
      </c>
      <c r="G403" s="248" t="n">
        <f aca="false">MAX(C406:C407)</f>
        <v>0.0366289012907687</v>
      </c>
      <c r="H403" s="100" t="s">
        <v>207</v>
      </c>
      <c r="I403" s="235" t="n">
        <f aca="false">MIN(C406:C407)</f>
        <v>0.0182794985303028</v>
      </c>
    </row>
    <row r="404" s="44" customFormat="true" ht="15" hidden="false" customHeight="false" outlineLevel="0" collapsed="false">
      <c r="A404" s="115"/>
      <c r="B404" s="115" t="s">
        <v>1121</v>
      </c>
      <c r="C404" s="326" t="n">
        <f aca="false">F153</f>
        <v>12.4788043300201</v>
      </c>
      <c r="D404" s="82" t="s">
        <v>497</v>
      </c>
      <c r="E404" s="45"/>
      <c r="F404" s="282" t="s">
        <v>234</v>
      </c>
      <c r="G404" s="248" t="n">
        <f aca="false">C405</f>
        <v>-0.0757564580997684</v>
      </c>
      <c r="H404" s="236"/>
      <c r="I404" s="262"/>
    </row>
    <row r="405" s="44" customFormat="true" ht="15" hidden="false" customHeight="false" outlineLevel="0" collapsed="false">
      <c r="A405" s="115"/>
      <c r="B405" s="115" t="s">
        <v>1123</v>
      </c>
      <c r="C405" s="248" t="n">
        <f aca="false">(C402)/($G$6*$I$6*($L$6*1000/1.5))</f>
        <v>-0.0757564580997684</v>
      </c>
      <c r="D405" s="45"/>
      <c r="E405" s="45"/>
      <c r="F405" s="282" t="s">
        <v>210</v>
      </c>
      <c r="G405" s="383" t="n">
        <v>0</v>
      </c>
      <c r="H405" s="100" t="s">
        <v>1122</v>
      </c>
      <c r="I405" s="207" t="n">
        <v>0.11</v>
      </c>
    </row>
    <row r="406" s="44" customFormat="true" ht="15" hidden="false" customHeight="false" outlineLevel="0" collapsed="false">
      <c r="A406" s="115"/>
      <c r="B406" s="115" t="s">
        <v>1124</v>
      </c>
      <c r="C406" s="248" t="n">
        <f aca="false">(ABS(C403))/(($G$6^2)*$I$6*($L$6*1000/1.5))</f>
        <v>0.0366289012907687</v>
      </c>
      <c r="D406" s="45"/>
      <c r="E406" s="45"/>
      <c r="F406" s="282" t="s">
        <v>210</v>
      </c>
      <c r="G406" s="383" t="n">
        <v>-0.2</v>
      </c>
      <c r="H406" s="100" t="s">
        <v>1122</v>
      </c>
      <c r="I406" s="207" t="n">
        <v>0</v>
      </c>
    </row>
    <row r="407" s="44" customFormat="true" ht="16.5" hidden="false" customHeight="false" outlineLevel="0" collapsed="false">
      <c r="A407" s="45"/>
      <c r="B407" s="115" t="s">
        <v>1126</v>
      </c>
      <c r="C407" s="248" t="n">
        <f aca="false">(ABS(C404))/($G$6*($I$6^2)*($L$6*1000/1.5))</f>
        <v>0.0182794985303028</v>
      </c>
      <c r="D407" s="45"/>
      <c r="E407" s="45"/>
      <c r="F407" s="241"/>
      <c r="G407" s="242"/>
      <c r="H407" s="847" t="s">
        <v>2305</v>
      </c>
      <c r="I407" s="848" t="n">
        <f aca="false">I405+((G404-G405)*(I406-I405)/(G406-G405))</f>
        <v>0.0683339480451274</v>
      </c>
    </row>
    <row r="408" s="44" customFormat="true" ht="17.25" hidden="false" customHeight="false" outlineLevel="0" collapsed="false">
      <c r="A408" s="45"/>
      <c r="B408" s="133" t="s">
        <v>2329</v>
      </c>
      <c r="C408" s="248"/>
      <c r="D408" s="45"/>
      <c r="E408" s="45"/>
      <c r="F408" s="236"/>
      <c r="G408" s="236"/>
      <c r="H408" s="530"/>
      <c r="I408" s="138"/>
    </row>
    <row r="409" s="44" customFormat="true" ht="16.5" hidden="false" customHeight="false" outlineLevel="0" collapsed="false">
      <c r="A409" s="45"/>
      <c r="B409" s="115" t="s">
        <v>1117</v>
      </c>
      <c r="C409" s="326" t="n">
        <f aca="false">G151</f>
        <v>-123.81755821406</v>
      </c>
      <c r="D409" s="82" t="s">
        <v>445</v>
      </c>
      <c r="E409" s="45"/>
      <c r="F409" s="295" t="s">
        <v>146</v>
      </c>
      <c r="G409" s="295"/>
      <c r="H409" s="295"/>
      <c r="I409" s="295"/>
    </row>
    <row r="410" s="44" customFormat="true" ht="15" hidden="false" customHeight="false" outlineLevel="0" collapsed="false">
      <c r="A410" s="45"/>
      <c r="B410" s="115" t="s">
        <v>1120</v>
      </c>
      <c r="C410" s="326" t="n">
        <f aca="false">G152</f>
        <v>-15.2271556038983</v>
      </c>
      <c r="D410" s="82" t="s">
        <v>497</v>
      </c>
      <c r="E410" s="45"/>
      <c r="F410" s="282" t="s">
        <v>206</v>
      </c>
      <c r="G410" s="248" t="n">
        <f aca="false">MAX(C413:C414)</f>
        <v>0.0223054037166479</v>
      </c>
      <c r="H410" s="100" t="s">
        <v>207</v>
      </c>
      <c r="I410" s="235" t="n">
        <f aca="false">MIN(C413:C414)</f>
        <v>0.0182794985303028</v>
      </c>
    </row>
    <row r="411" s="44" customFormat="true" ht="15" hidden="false" customHeight="false" outlineLevel="0" collapsed="false">
      <c r="A411" s="45"/>
      <c r="B411" s="115" t="s">
        <v>1121</v>
      </c>
      <c r="C411" s="326" t="n">
        <f aca="false">G153</f>
        <v>-12.4788043300201</v>
      </c>
      <c r="D411" s="82" t="s">
        <v>497</v>
      </c>
      <c r="E411" s="45"/>
      <c r="F411" s="282" t="s">
        <v>234</v>
      </c>
      <c r="G411" s="248" t="n">
        <f aca="false">C412</f>
        <v>-0.0725493505160507</v>
      </c>
      <c r="H411" s="236"/>
      <c r="I411" s="262"/>
    </row>
    <row r="412" s="44" customFormat="true" ht="15" hidden="false" customHeight="false" outlineLevel="0" collapsed="false">
      <c r="A412" s="45"/>
      <c r="B412" s="115" t="s">
        <v>1123</v>
      </c>
      <c r="C412" s="248" t="n">
        <f aca="false">(C409)/($G$6*$I$6*($L$6*1000/1.5))</f>
        <v>-0.0725493505160507</v>
      </c>
      <c r="D412" s="45"/>
      <c r="E412" s="45"/>
      <c r="F412" s="282" t="s">
        <v>210</v>
      </c>
      <c r="G412" s="383" t="n">
        <v>0</v>
      </c>
      <c r="H412" s="100" t="s">
        <v>1122</v>
      </c>
      <c r="I412" s="207" t="n">
        <v>0.05</v>
      </c>
    </row>
    <row r="413" s="44" customFormat="true" ht="15" hidden="false" customHeight="false" outlineLevel="0" collapsed="false">
      <c r="A413" s="45"/>
      <c r="B413" s="115" t="s">
        <v>1124</v>
      </c>
      <c r="C413" s="248" t="n">
        <f aca="false">(ABS(C410))/(($G$6^2)*$I$6*($L$6*1000/1.5))</f>
        <v>0.0223054037166479</v>
      </c>
      <c r="D413" s="45"/>
      <c r="E413" s="45"/>
      <c r="F413" s="282" t="s">
        <v>210</v>
      </c>
      <c r="G413" s="383" t="n">
        <v>-0.2</v>
      </c>
      <c r="H413" s="100" t="s">
        <v>1122</v>
      </c>
      <c r="I413" s="207" t="n">
        <v>0</v>
      </c>
    </row>
    <row r="414" s="44" customFormat="true" ht="16.5" hidden="false" customHeight="false" outlineLevel="0" collapsed="false">
      <c r="A414" s="45"/>
      <c r="B414" s="115" t="s">
        <v>1126</v>
      </c>
      <c r="C414" s="248" t="n">
        <f aca="false">(ABS(C411))/($G$6*($I$6^2)*($L$6*1000/1.5))</f>
        <v>0.0182794985303028</v>
      </c>
      <c r="D414" s="45"/>
      <c r="E414" s="45"/>
      <c r="F414" s="241"/>
      <c r="G414" s="242"/>
      <c r="H414" s="847" t="s">
        <v>2305</v>
      </c>
      <c r="I414" s="848" t="n">
        <f aca="false">I412+((G411-G412)*(I413-I412)/(G413-G412))</f>
        <v>0.0318626623709873</v>
      </c>
    </row>
    <row r="415" s="44" customFormat="true" ht="16.5" hidden="false" customHeight="false" outlineLevel="0" collapsed="false">
      <c r="A415" s="82"/>
      <c r="B415" s="115"/>
      <c r="C415" s="248"/>
      <c r="D415" s="82"/>
      <c r="E415" s="82"/>
      <c r="F415" s="236"/>
      <c r="G415" s="236"/>
      <c r="H415" s="530"/>
      <c r="I415" s="138"/>
    </row>
    <row r="416" s="44" customFormat="true" ht="15.75" hidden="false" customHeight="false" outlineLevel="0" collapsed="false">
      <c r="A416" s="82"/>
      <c r="B416" s="115"/>
      <c r="C416" s="248"/>
      <c r="D416" s="82"/>
      <c r="E416" s="82"/>
      <c r="F416" s="236"/>
      <c r="G416" s="236"/>
      <c r="H416" s="530"/>
      <c r="I416" s="138"/>
    </row>
    <row r="417" s="821" customFormat="true" ht="18" hidden="false" customHeight="false" outlineLevel="0" collapsed="false">
      <c r="A417" s="195" t="s">
        <v>2330</v>
      </c>
      <c r="B417" s="195"/>
      <c r="C417" s="195"/>
      <c r="D417" s="849" t="n">
        <f aca="false">G6*100</f>
        <v>40</v>
      </c>
      <c r="E417" s="196" t="s">
        <v>309</v>
      </c>
      <c r="F417" s="850" t="n">
        <f aca="false">100*I6</f>
        <v>40</v>
      </c>
      <c r="G417" s="851"/>
      <c r="H417" s="852"/>
      <c r="I417" s="853"/>
    </row>
    <row r="418" s="44" customFormat="true" ht="15.75" hidden="false" customHeight="false" outlineLevel="0" collapsed="false">
      <c r="A418" s="82"/>
      <c r="B418" s="115"/>
      <c r="C418" s="248"/>
      <c r="D418" s="82"/>
      <c r="E418" s="82"/>
      <c r="F418" s="236"/>
      <c r="G418" s="236"/>
      <c r="H418" s="530"/>
      <c r="I418" s="138"/>
    </row>
    <row r="419" s="44" customFormat="true" ht="18.75" hidden="false" customHeight="false" outlineLevel="0" collapsed="false">
      <c r="B419" s="115" t="s">
        <v>2331</v>
      </c>
      <c r="C419" s="854" t="s">
        <v>2332</v>
      </c>
      <c r="D419" s="271" t="n">
        <f aca="false">MAX(I318,I326)</f>
        <v>0.5180354296875</v>
      </c>
      <c r="E419" s="82" t="s">
        <v>2333</v>
      </c>
      <c r="F419" s="291" t="n">
        <f aca="false">D419*$D$417*$F$417*($L$6*1.15)/($L$7*1.5)</f>
        <v>25.41827175</v>
      </c>
      <c r="G419" s="236" t="s">
        <v>504</v>
      </c>
      <c r="H419" s="530"/>
      <c r="I419" s="138"/>
    </row>
    <row r="420" s="44" customFormat="true" ht="18.75" hidden="false" customHeight="false" outlineLevel="0" collapsed="false">
      <c r="A420" s="82"/>
      <c r="B420" s="115" t="s">
        <v>2334</v>
      </c>
      <c r="C420" s="854" t="s">
        <v>2332</v>
      </c>
      <c r="D420" s="271" t="n">
        <f aca="false">MAX(I383,I393,I400,I407,I414)</f>
        <v>0.073223422109922</v>
      </c>
      <c r="E420" s="82" t="s">
        <v>2333</v>
      </c>
      <c r="F420" s="291" t="n">
        <f aca="false">D420*$D$417*$F$417*($L$6*1.15)/($L$7*1.5)</f>
        <v>3.59282924486017</v>
      </c>
      <c r="G420" s="236" t="s">
        <v>504</v>
      </c>
      <c r="H420" s="530"/>
      <c r="I420" s="138"/>
    </row>
    <row r="421" s="44" customFormat="true" ht="18.75" hidden="false" customHeight="false" outlineLevel="0" collapsed="false">
      <c r="A421" s="82"/>
      <c r="B421" s="115" t="s">
        <v>2335</v>
      </c>
      <c r="C421" s="854" t="s">
        <v>2332</v>
      </c>
      <c r="D421" s="271" t="n">
        <f aca="false">MAX(I369)</f>
        <v>0.14471419921875</v>
      </c>
      <c r="E421" s="82" t="s">
        <v>2333</v>
      </c>
      <c r="F421" s="291" t="n">
        <f aca="false">D421*$D$417*$F$417*($L$6*1.15)/($L$7*1.5)</f>
        <v>7.100643375</v>
      </c>
      <c r="G421" s="236" t="s">
        <v>504</v>
      </c>
      <c r="H421" s="530"/>
      <c r="I421" s="138"/>
    </row>
    <row r="422" s="44" customFormat="true" ht="18.75" hidden="false" customHeight="false" outlineLevel="0" collapsed="false">
      <c r="A422" s="82"/>
      <c r="B422" s="115" t="s">
        <v>2336</v>
      </c>
      <c r="C422" s="854" t="s">
        <v>2332</v>
      </c>
      <c r="D422" s="271" t="n">
        <f aca="false">MAX(I338,I346,I354)</f>
        <v>0.4855398666199</v>
      </c>
      <c r="E422" s="82" t="s">
        <v>2333</v>
      </c>
      <c r="F422" s="291" t="n">
        <f aca="false">D422*$D$417*$F$417*($L$6*1.15)/($L$7*1.5)</f>
        <v>23.8238227888164</v>
      </c>
      <c r="G422" s="236" t="s">
        <v>504</v>
      </c>
      <c r="H422" s="530"/>
      <c r="I422" s="138"/>
    </row>
    <row r="423" s="44" customFormat="true" ht="15.75" hidden="false" customHeight="false" outlineLevel="0" collapsed="false">
      <c r="A423" s="82"/>
      <c r="B423" s="115"/>
      <c r="C423" s="248"/>
      <c r="D423" s="82"/>
      <c r="E423" s="82"/>
      <c r="F423" s="236"/>
      <c r="G423" s="236"/>
      <c r="H423" s="530"/>
      <c r="I423" s="138"/>
    </row>
    <row r="424" s="44" customFormat="true" ht="18" hidden="false" customHeight="false" outlineLevel="0" collapsed="false">
      <c r="B424" s="381"/>
      <c r="C424" s="705"/>
      <c r="F424" s="552"/>
      <c r="G424" s="855" t="s">
        <v>2337</v>
      </c>
      <c r="H424" s="682" t="n">
        <f aca="false">8*D417*F417/1000</f>
        <v>12.8</v>
      </c>
      <c r="I424" s="44" t="s">
        <v>1698</v>
      </c>
    </row>
    <row r="425" s="44" customFormat="true" ht="18.75" hidden="false" customHeight="false" outlineLevel="0" collapsed="false">
      <c r="B425" s="856"/>
      <c r="C425" s="856"/>
      <c r="D425" s="856"/>
      <c r="E425" s="857"/>
      <c r="F425" s="856"/>
      <c r="G425" s="855" t="s">
        <v>2338</v>
      </c>
      <c r="H425" s="682" t="n">
        <f aca="false">4*D417*F417/100</f>
        <v>64</v>
      </c>
      <c r="I425" s="44" t="s">
        <v>1698</v>
      </c>
      <c r="K425" s="858"/>
    </row>
    <row r="426" s="44" customFormat="true" ht="18.75" hidden="false" customHeight="false" outlineLevel="0" collapsed="false">
      <c r="B426" s="856"/>
      <c r="C426" s="856"/>
      <c r="D426" s="856"/>
      <c r="E426" s="857"/>
      <c r="F426" s="856"/>
      <c r="G426" s="855" t="s">
        <v>2339</v>
      </c>
      <c r="H426" s="682" t="n">
        <f aca="false">4*D417*F417/1000</f>
        <v>6.4</v>
      </c>
      <c r="I426" s="44" t="s">
        <v>1698</v>
      </c>
      <c r="K426" s="858"/>
    </row>
    <row r="427" s="44" customFormat="true" ht="15.75" hidden="false" customHeight="false" outlineLevel="0" collapsed="false">
      <c r="A427" s="856" t="s">
        <v>2340</v>
      </c>
      <c r="B427" s="856"/>
      <c r="C427" s="856"/>
      <c r="D427" s="856"/>
      <c r="E427" s="857"/>
      <c r="F427" s="856"/>
      <c r="G427" s="856"/>
      <c r="K427" s="858"/>
    </row>
    <row r="428" s="44" customFormat="true" ht="15.75" hidden="false" customHeight="false" outlineLevel="0" collapsed="false">
      <c r="A428" s="44" t="s">
        <v>2341</v>
      </c>
      <c r="B428" s="856"/>
      <c r="C428" s="856"/>
      <c r="D428" s="856"/>
      <c r="E428" s="857"/>
      <c r="F428" s="856"/>
      <c r="G428" s="856"/>
      <c r="H428" s="856"/>
      <c r="I428" s="538"/>
      <c r="K428" s="858"/>
    </row>
    <row r="429" s="44" customFormat="true" ht="15.75" hidden="false" customHeight="false" outlineLevel="0" collapsed="false">
      <c r="B429" s="859"/>
      <c r="C429" s="859"/>
      <c r="D429" s="859"/>
      <c r="E429" s="860"/>
      <c r="F429" s="859"/>
      <c r="G429" s="859"/>
      <c r="H429" s="859"/>
      <c r="I429" s="538"/>
      <c r="K429" s="858"/>
    </row>
    <row r="430" s="44" customFormat="true" ht="18.75" hidden="false" customHeight="false" outlineLevel="0" collapsed="false">
      <c r="B430" s="213" t="s">
        <v>2331</v>
      </c>
      <c r="C430" s="82" t="s">
        <v>2333</v>
      </c>
      <c r="D430" s="291" t="n">
        <f aca="false">F419</f>
        <v>25.41827175</v>
      </c>
      <c r="E430" s="236" t="s">
        <v>504</v>
      </c>
      <c r="I430" s="538"/>
      <c r="K430" s="858"/>
    </row>
    <row r="431" s="44" customFormat="true" ht="18.75" hidden="false" customHeight="false" outlineLevel="0" collapsed="false">
      <c r="C431" s="381" t="s">
        <v>2342</v>
      </c>
      <c r="D431" s="806" t="n">
        <v>4</v>
      </c>
      <c r="E431" s="192" t="s">
        <v>1145</v>
      </c>
      <c r="F431" s="383" t="n">
        <v>18</v>
      </c>
      <c r="G431" s="244" t="n">
        <f aca="false">+D431*PI()*(F431/10)^2/4</f>
        <v>10.1787601976309</v>
      </c>
      <c r="H431" s="44" t="s">
        <v>1698</v>
      </c>
      <c r="K431" s="858"/>
    </row>
    <row r="432" s="44" customFormat="true" ht="18.75" hidden="false" customHeight="false" outlineLevel="0" collapsed="false">
      <c r="C432" s="381"/>
      <c r="D432" s="806" t="n">
        <v>8</v>
      </c>
      <c r="E432" s="192" t="s">
        <v>1145</v>
      </c>
      <c r="F432" s="383" t="n">
        <v>16</v>
      </c>
      <c r="G432" s="244" t="n">
        <f aca="false">+D432*PI()*(F432/10)^2/4</f>
        <v>16.0849543863797</v>
      </c>
      <c r="H432" s="44" t="s">
        <v>1698</v>
      </c>
      <c r="K432" s="858"/>
    </row>
    <row r="433" s="44" customFormat="true" ht="18.75" hidden="false" customHeight="false" outlineLevel="0" collapsed="false">
      <c r="C433" s="381"/>
      <c r="D433" s="806"/>
      <c r="E433" s="192"/>
      <c r="F433" s="383"/>
      <c r="G433" s="244" t="n">
        <f aca="false">G432+G431</f>
        <v>26.2637145840107</v>
      </c>
      <c r="H433" s="44" t="s">
        <v>1698</v>
      </c>
      <c r="I433" s="44" t="str">
        <f aca="false">IF(G433&gt;MAX(H424,D430),"Ο.Κ.","???")</f>
        <v>Ο.Κ.</v>
      </c>
      <c r="K433" s="858"/>
    </row>
    <row r="434" s="44" customFormat="true" ht="18.75" hidden="false" customHeight="false" outlineLevel="0" collapsed="false">
      <c r="B434" s="115"/>
      <c r="C434" s="115" t="s">
        <v>2343</v>
      </c>
      <c r="D434" s="44" t="n">
        <f aca="false">D431/2</f>
        <v>2</v>
      </c>
      <c r="E434" s="186" t="s">
        <v>1145</v>
      </c>
      <c r="F434" s="538" t="n">
        <f aca="false">F431</f>
        <v>18</v>
      </c>
      <c r="G434" s="244" t="n">
        <f aca="false">+D434*PI()*(F434/10)^2/4</f>
        <v>5.08938009881547</v>
      </c>
      <c r="H434" s="44" t="s">
        <v>1698</v>
      </c>
      <c r="K434" s="858"/>
    </row>
    <row r="435" s="44" customFormat="true" ht="18.75" hidden="false" customHeight="false" outlineLevel="0" collapsed="false">
      <c r="B435" s="115"/>
      <c r="C435" s="115"/>
      <c r="D435" s="44" t="n">
        <f aca="false">D432/4</f>
        <v>2</v>
      </c>
      <c r="E435" s="186" t="s">
        <v>1145</v>
      </c>
      <c r="F435" s="538" t="n">
        <f aca="false">F432</f>
        <v>16</v>
      </c>
      <c r="G435" s="244" t="n">
        <f aca="false">+D435*PI()*(F435/10)^2/4</f>
        <v>4.02123859659494</v>
      </c>
      <c r="H435" s="44" t="s">
        <v>1698</v>
      </c>
      <c r="K435" s="858"/>
    </row>
    <row r="436" s="44" customFormat="true" ht="18.75" hidden="false" customHeight="false" outlineLevel="0" collapsed="false">
      <c r="B436" s="115"/>
      <c r="C436" s="115"/>
      <c r="E436" s="186"/>
      <c r="F436" s="538"/>
      <c r="G436" s="244" t="n">
        <f aca="false">G435+G434</f>
        <v>9.1106186954104</v>
      </c>
      <c r="H436" s="44" t="s">
        <v>1698</v>
      </c>
      <c r="I436" s="44" t="str">
        <f aca="false">IF(G436&gt;H426,"Ο.Κ.","???")</f>
        <v>Ο.Κ.</v>
      </c>
      <c r="K436" s="858"/>
    </row>
    <row r="437" s="44" customFormat="true" ht="15.75" hidden="false" customHeight="false" outlineLevel="0" collapsed="false">
      <c r="B437" s="44" t="s">
        <v>2344</v>
      </c>
      <c r="C437" s="115"/>
      <c r="E437" s="186"/>
      <c r="F437" s="538"/>
      <c r="G437" s="244"/>
      <c r="K437" s="858"/>
    </row>
    <row r="438" s="44" customFormat="true" ht="15.75" hidden="false" customHeight="false" outlineLevel="0" collapsed="false">
      <c r="B438" s="115"/>
      <c r="C438" s="82"/>
      <c r="D438" s="291"/>
      <c r="E438" s="236"/>
      <c r="I438" s="538"/>
      <c r="K438" s="858"/>
    </row>
    <row r="439" s="44" customFormat="true" ht="18.75" hidden="false" customHeight="false" outlineLevel="0" collapsed="false">
      <c r="B439" s="213" t="s">
        <v>2336</v>
      </c>
      <c r="C439" s="82" t="s">
        <v>2333</v>
      </c>
      <c r="D439" s="291" t="n">
        <f aca="false">F422</f>
        <v>23.8238227888164</v>
      </c>
      <c r="E439" s="236" t="s">
        <v>504</v>
      </c>
      <c r="I439" s="538"/>
      <c r="K439" s="858"/>
    </row>
    <row r="440" s="44" customFormat="true" ht="18.75" hidden="false" customHeight="false" outlineLevel="0" collapsed="false">
      <c r="C440" s="381" t="s">
        <v>2342</v>
      </c>
      <c r="D440" s="806" t="n">
        <v>4</v>
      </c>
      <c r="E440" s="192" t="s">
        <v>1145</v>
      </c>
      <c r="F440" s="383" t="n">
        <v>18</v>
      </c>
      <c r="G440" s="244" t="n">
        <f aca="false">+D440*PI()*(F440/10)^2/4</f>
        <v>10.1787601976309</v>
      </c>
      <c r="H440" s="44" t="s">
        <v>1698</v>
      </c>
      <c r="K440" s="858"/>
    </row>
    <row r="441" s="44" customFormat="true" ht="18.75" hidden="false" customHeight="false" outlineLevel="0" collapsed="false">
      <c r="C441" s="381"/>
      <c r="D441" s="806" t="n">
        <v>8</v>
      </c>
      <c r="E441" s="192" t="s">
        <v>1145</v>
      </c>
      <c r="F441" s="383" t="n">
        <v>16</v>
      </c>
      <c r="G441" s="244" t="n">
        <f aca="false">+D441*PI()*(F441/10)^2/4</f>
        <v>16.0849543863797</v>
      </c>
      <c r="H441" s="44" t="s">
        <v>1698</v>
      </c>
      <c r="K441" s="858"/>
    </row>
    <row r="442" s="44" customFormat="true" ht="18.75" hidden="false" customHeight="false" outlineLevel="0" collapsed="false">
      <c r="C442" s="381"/>
      <c r="D442" s="806" t="n">
        <v>0</v>
      </c>
      <c r="E442" s="192" t="s">
        <v>1145</v>
      </c>
      <c r="F442" s="383" t="n">
        <v>0</v>
      </c>
      <c r="G442" s="244" t="n">
        <f aca="false">+D442*PI()*(F442/10)^2/4</f>
        <v>0</v>
      </c>
      <c r="H442" s="44" t="s">
        <v>1698</v>
      </c>
      <c r="K442" s="858"/>
    </row>
    <row r="443" s="44" customFormat="true" ht="18.75" hidden="false" customHeight="false" outlineLevel="0" collapsed="false">
      <c r="C443" s="381"/>
      <c r="D443" s="806"/>
      <c r="E443" s="192"/>
      <c r="F443" s="383"/>
      <c r="G443" s="244" t="n">
        <f aca="false">G441+G440+G442</f>
        <v>26.2637145840107</v>
      </c>
      <c r="H443" s="44" t="s">
        <v>1698</v>
      </c>
      <c r="I443" s="44" t="str">
        <f aca="false">IF(G443&gt;MAX(D439,H424),"Ο.Κ.","???")</f>
        <v>Ο.Κ.</v>
      </c>
      <c r="K443" s="858"/>
    </row>
    <row r="444" s="44" customFormat="true" ht="18.75" hidden="false" customHeight="false" outlineLevel="0" collapsed="false">
      <c r="B444" s="115"/>
      <c r="C444" s="115" t="s">
        <v>2343</v>
      </c>
      <c r="D444" s="44" t="n">
        <f aca="false">D440/2</f>
        <v>2</v>
      </c>
      <c r="E444" s="186" t="s">
        <v>1145</v>
      </c>
      <c r="F444" s="538" t="n">
        <f aca="false">F440</f>
        <v>18</v>
      </c>
      <c r="G444" s="244" t="n">
        <f aca="false">+D444*PI()*(F444/10)^2/4</f>
        <v>5.08938009881547</v>
      </c>
      <c r="H444" s="44" t="s">
        <v>1698</v>
      </c>
      <c r="K444" s="858"/>
    </row>
    <row r="445" s="44" customFormat="true" ht="18.75" hidden="false" customHeight="false" outlineLevel="0" collapsed="false">
      <c r="B445" s="115"/>
      <c r="C445" s="115"/>
      <c r="D445" s="44" t="n">
        <f aca="false">D441/4</f>
        <v>2</v>
      </c>
      <c r="E445" s="186" t="s">
        <v>1145</v>
      </c>
      <c r="F445" s="538" t="n">
        <f aca="false">F441</f>
        <v>16</v>
      </c>
      <c r="G445" s="244" t="n">
        <f aca="false">+D445*PI()*(F445/10)^2/4</f>
        <v>4.02123859659494</v>
      </c>
      <c r="H445" s="44" t="s">
        <v>1698</v>
      </c>
      <c r="K445" s="858"/>
    </row>
    <row r="446" s="44" customFormat="true" ht="15" hidden="false" customHeight="false" outlineLevel="0" collapsed="false">
      <c r="A446" s="82"/>
      <c r="B446" s="115"/>
      <c r="C446" s="115"/>
      <c r="E446" s="192"/>
      <c r="F446" s="538"/>
      <c r="G446" s="244"/>
    </row>
    <row r="447" s="44" customFormat="true" ht="18" hidden="false" customHeight="false" outlineLevel="0" collapsed="false">
      <c r="A447" s="82"/>
      <c r="B447" s="115"/>
      <c r="C447" s="248"/>
      <c r="D447" s="82"/>
      <c r="E447" s="82"/>
      <c r="G447" s="244" t="n">
        <f aca="false">G445+G444+G446</f>
        <v>9.1106186954104</v>
      </c>
      <c r="H447" s="44" t="s">
        <v>1698</v>
      </c>
      <c r="I447" s="44" t="str">
        <f aca="false">IF(G447&gt;H426,"Ο.Κ.","???")</f>
        <v>Ο.Κ.</v>
      </c>
    </row>
    <row r="448" s="44" customFormat="true" ht="15" hidden="false" customHeight="false" outlineLevel="0" collapsed="false">
      <c r="A448" s="192"/>
      <c r="B448" s="192"/>
      <c r="C448" s="192"/>
      <c r="D448" s="192"/>
      <c r="E448" s="806"/>
      <c r="G448" s="383"/>
      <c r="H448" s="244"/>
    </row>
    <row r="449" s="44" customFormat="true" ht="15" hidden="false" customHeight="false" outlineLevel="0" collapsed="false">
      <c r="A449" s="82"/>
      <c r="C449" s="383"/>
      <c r="D449" s="244"/>
      <c r="E449" s="538" t="s">
        <v>2345</v>
      </c>
      <c r="G449" s="192"/>
      <c r="H449" s="192"/>
      <c r="I449" s="192"/>
    </row>
    <row r="450" s="44" customFormat="true" ht="15" hidden="false" customHeight="false" outlineLevel="0" collapsed="false">
      <c r="A450" s="82"/>
      <c r="C450" s="383"/>
      <c r="D450" s="244"/>
      <c r="E450" s="538" t="s">
        <v>2346</v>
      </c>
      <c r="G450" s="383"/>
      <c r="H450" s="244"/>
    </row>
    <row r="451" s="44" customFormat="true" ht="15.75" hidden="false" customHeight="false" outlineLevel="0" collapsed="false">
      <c r="A451" s="82"/>
      <c r="C451" s="236"/>
      <c r="D451" s="236"/>
      <c r="E451" s="538" t="s">
        <v>2347</v>
      </c>
      <c r="G451" s="236"/>
      <c r="I451" s="138"/>
    </row>
    <row r="452" s="44" customFormat="true" ht="15.75" hidden="false" customHeight="false" outlineLevel="0" collapsed="false">
      <c r="A452" s="82"/>
      <c r="C452" s="236"/>
      <c r="D452" s="236"/>
      <c r="E452" s="538" t="s">
        <v>2348</v>
      </c>
      <c r="G452" s="236"/>
      <c r="I452" s="138"/>
    </row>
    <row r="453" s="44" customFormat="true" ht="15.75" hidden="false" customHeight="false" outlineLevel="0" collapsed="false">
      <c r="A453" s="82"/>
      <c r="C453" s="236"/>
      <c r="D453" s="236"/>
      <c r="E453" s="82"/>
      <c r="G453" s="236"/>
      <c r="I453" s="138"/>
    </row>
    <row r="454" s="44" customFormat="true" ht="15.75" hidden="false" customHeight="false" outlineLevel="0" collapsed="false">
      <c r="A454" s="82"/>
      <c r="C454" s="236"/>
      <c r="D454" s="236"/>
      <c r="E454" s="82" t="s">
        <v>1154</v>
      </c>
      <c r="G454" s="186" t="n">
        <f aca="false">CEILING((D417-6-F444/10)/(D444+D445-1),0.1)</f>
        <v>10.8</v>
      </c>
      <c r="H454" s="44" t="s">
        <v>1156</v>
      </c>
      <c r="I454" s="138"/>
    </row>
    <row r="455" s="44" customFormat="true" ht="15.75" hidden="false" customHeight="false" outlineLevel="0" collapsed="false">
      <c r="A455" s="82"/>
      <c r="C455" s="236"/>
      <c r="D455" s="236"/>
      <c r="E455" s="82"/>
      <c r="G455" s="236"/>
      <c r="H455" s="236"/>
      <c r="I455" s="138"/>
    </row>
    <row r="456" s="44" customFormat="true" ht="15.75" hidden="false" customHeight="false" outlineLevel="0" collapsed="false">
      <c r="A456" s="82"/>
      <c r="C456" s="236"/>
      <c r="D456" s="236"/>
      <c r="E456" s="82"/>
      <c r="G456" s="236"/>
      <c r="H456" s="236"/>
      <c r="I456" s="138"/>
    </row>
    <row r="457" s="44" customFormat="true" ht="15.75" hidden="false" customHeight="false" outlineLevel="0" collapsed="false">
      <c r="C457" s="236"/>
      <c r="D457" s="236"/>
      <c r="G457" s="236"/>
      <c r="H457" s="236"/>
      <c r="I457" s="138"/>
    </row>
    <row r="458" s="698" customFormat="true" ht="18" hidden="false" customHeight="false" outlineLevel="0" collapsed="false">
      <c r="A458" s="37" t="s">
        <v>2349</v>
      </c>
      <c r="B458" s="37"/>
      <c r="C458" s="37"/>
      <c r="D458" s="37"/>
      <c r="E458" s="37"/>
      <c r="F458" s="37"/>
      <c r="G458" s="37"/>
      <c r="H458" s="37"/>
      <c r="I458" s="37"/>
    </row>
    <row r="459" s="698" customFormat="true" ht="18" hidden="false" customHeight="false" outlineLevel="0" collapsed="false">
      <c r="A459" s="699"/>
      <c r="B459" s="699"/>
      <c r="C459" s="747"/>
      <c r="D459" s="731" t="s">
        <v>2350</v>
      </c>
      <c r="E459" s="747" t="n">
        <f aca="false">G6*100</f>
        <v>40</v>
      </c>
      <c r="F459" s="189" t="s">
        <v>309</v>
      </c>
      <c r="G459" s="745" t="n">
        <f aca="false">I6*100</f>
        <v>40</v>
      </c>
      <c r="H459" s="747"/>
      <c r="I459" s="699"/>
    </row>
    <row r="460" s="698" customFormat="true" ht="18" hidden="false" customHeight="false" outlineLevel="0" collapsed="false">
      <c r="A460" s="699"/>
      <c r="B460" s="699"/>
      <c r="C460" s="747"/>
      <c r="D460" s="731" t="s">
        <v>2351</v>
      </c>
      <c r="E460" s="530" t="s">
        <v>112</v>
      </c>
      <c r="F460" s="748" t="n">
        <f aca="false">L6</f>
        <v>16</v>
      </c>
    </row>
    <row r="461" s="698" customFormat="true" ht="18" hidden="false" customHeight="false" outlineLevel="0" collapsed="false">
      <c r="A461" s="699"/>
      <c r="B461" s="699"/>
      <c r="C461" s="699"/>
      <c r="E461" s="530" t="s">
        <v>116</v>
      </c>
      <c r="F461" s="748" t="n">
        <f aca="false">L7</f>
        <v>400</v>
      </c>
    </row>
    <row r="462" s="44" customFormat="true" ht="15.75" hidden="false" customHeight="false" outlineLevel="0" collapsed="false">
      <c r="A462" s="861" t="s">
        <v>2352</v>
      </c>
      <c r="C462" s="236"/>
      <c r="D462" s="236"/>
      <c r="G462" s="236"/>
      <c r="H462" s="236"/>
      <c r="I462" s="138"/>
    </row>
    <row r="463" s="44" customFormat="true" ht="15.75" hidden="false" customHeight="false" outlineLevel="0" collapsed="false">
      <c r="A463" s="44" t="s">
        <v>2353</v>
      </c>
      <c r="C463" s="236"/>
      <c r="D463" s="236"/>
      <c r="G463" s="236"/>
      <c r="H463" s="236"/>
      <c r="I463" s="138"/>
    </row>
    <row r="464" s="44" customFormat="true" ht="15.75" hidden="false" customHeight="false" outlineLevel="0" collapsed="false">
      <c r="A464" s="44" t="s">
        <v>2354</v>
      </c>
      <c r="C464" s="236"/>
      <c r="D464" s="236"/>
      <c r="G464" s="236"/>
      <c r="H464" s="236"/>
      <c r="I464" s="138"/>
    </row>
    <row r="465" s="44" customFormat="true" ht="15.75" hidden="false" customHeight="false" outlineLevel="0" collapsed="false">
      <c r="A465" s="44" t="s">
        <v>2355</v>
      </c>
      <c r="C465" s="236"/>
      <c r="D465" s="236"/>
      <c r="G465" s="236"/>
      <c r="H465" s="236"/>
      <c r="I465" s="138"/>
    </row>
    <row r="466" s="44" customFormat="true" ht="15.75" hidden="false" customHeight="false" outlineLevel="0" collapsed="false">
      <c r="A466" s="44" t="s">
        <v>2356</v>
      </c>
      <c r="C466" s="236"/>
      <c r="D466" s="236"/>
      <c r="G466" s="236"/>
      <c r="H466" s="236"/>
      <c r="I466" s="138"/>
    </row>
    <row r="467" s="44" customFormat="true" ht="15.75" hidden="false" customHeight="false" outlineLevel="0" collapsed="false">
      <c r="A467" s="44" t="s">
        <v>2357</v>
      </c>
      <c r="C467" s="236"/>
      <c r="D467" s="236"/>
      <c r="G467" s="236"/>
      <c r="H467" s="236"/>
      <c r="I467" s="138"/>
    </row>
    <row r="468" s="44" customFormat="true" ht="15.75" hidden="false" customHeight="false" outlineLevel="0" collapsed="false">
      <c r="A468" s="44" t="s">
        <v>2358</v>
      </c>
      <c r="C468" s="236"/>
      <c r="D468" s="236"/>
      <c r="G468" s="236"/>
      <c r="H468" s="236"/>
      <c r="I468" s="138"/>
    </row>
    <row r="469" s="44" customFormat="true" ht="15.75" hidden="false" customHeight="false" outlineLevel="0" collapsed="false">
      <c r="C469" s="236"/>
      <c r="D469" s="236"/>
      <c r="G469" s="236"/>
      <c r="H469" s="236"/>
      <c r="I469" s="138"/>
    </row>
    <row r="470" s="44" customFormat="true" ht="18" hidden="false" customHeight="false" outlineLevel="0" collapsed="false">
      <c r="A470" s="37" t="s">
        <v>2359</v>
      </c>
      <c r="B470" s="37"/>
      <c r="C470" s="236"/>
      <c r="D470" s="236"/>
      <c r="G470" s="236"/>
      <c r="H470" s="236"/>
      <c r="I470" s="138"/>
    </row>
    <row r="471" s="44" customFormat="true" ht="15.75" hidden="false" customHeight="false" outlineLevel="0" collapsed="false">
      <c r="A471" s="194"/>
      <c r="B471" s="194"/>
      <c r="C471" s="236"/>
      <c r="D471" s="236"/>
      <c r="G471" s="236"/>
      <c r="H471" s="236"/>
      <c r="I471" s="138"/>
    </row>
    <row r="472" s="44" customFormat="true" ht="15.75" hidden="false" customHeight="false" outlineLevel="0" collapsed="false">
      <c r="A472" s="605" t="s">
        <v>2360</v>
      </c>
      <c r="B472" s="605"/>
      <c r="C472" s="605"/>
      <c r="D472" s="605"/>
      <c r="E472" s="747"/>
      <c r="F472" s="747"/>
      <c r="G472" s="747"/>
      <c r="H472" s="747"/>
      <c r="I472" s="747"/>
    </row>
    <row r="473" s="44" customFormat="true" ht="18" hidden="false" customHeight="false" outlineLevel="0" collapsed="false">
      <c r="B473" s="381" t="s">
        <v>2361</v>
      </c>
      <c r="C473" s="682" t="n">
        <f aca="false">G433</f>
        <v>26.2637145840107</v>
      </c>
      <c r="D473" s="44" t="s">
        <v>1698</v>
      </c>
      <c r="E473" s="192" t="s">
        <v>2362</v>
      </c>
      <c r="H473" s="381" t="s">
        <v>2363</v>
      </c>
      <c r="I473" s="559" t="n">
        <f aca="false">+C473*$F$461*1.5/($E$459*$G$459*$F$460*1.15)</f>
        <v>0.535265922228479</v>
      </c>
    </row>
    <row r="474" s="44" customFormat="true" ht="15" hidden="false" customHeight="false" outlineLevel="0" collapsed="false">
      <c r="B474" s="381" t="s">
        <v>2364</v>
      </c>
      <c r="C474" s="682" t="n">
        <f aca="false">F129</f>
        <v>-124.853377109555</v>
      </c>
      <c r="D474" s="44" t="s">
        <v>1427</v>
      </c>
      <c r="E474" s="192" t="s">
        <v>2362</v>
      </c>
      <c r="F474" s="192"/>
      <c r="H474" s="381" t="s">
        <v>2365</v>
      </c>
      <c r="I474" s="559" t="n">
        <f aca="false">+C474*15000/($E$459*$G$459*$F$460*1000)</f>
        <v>-0.0731562756501301</v>
      </c>
    </row>
    <row r="475" s="44" customFormat="true" ht="18" hidden="false" customHeight="false" outlineLevel="0" collapsed="false">
      <c r="B475" s="381" t="s">
        <v>2366</v>
      </c>
      <c r="C475" s="682" t="n">
        <f aca="false">F130</f>
        <v>-40.3696507543113</v>
      </c>
      <c r="D475" s="44" t="s">
        <v>1427</v>
      </c>
      <c r="E475" s="192" t="s">
        <v>2362</v>
      </c>
      <c r="F475" s="192"/>
      <c r="H475" s="381" t="s">
        <v>2367</v>
      </c>
      <c r="I475" s="559" t="n">
        <f aca="false">ABS(C475)/((($E$459^2)/10000)*($G$459/100)*(($F$460*1000)/1.5))</f>
        <v>0.0591352305971356</v>
      </c>
    </row>
    <row r="476" s="44" customFormat="true" ht="15.75" hidden="false" customHeight="false" outlineLevel="0" collapsed="false"/>
    <row r="477" s="44" customFormat="true" ht="16.5" hidden="false" customHeight="false" outlineLevel="0" collapsed="false">
      <c r="A477" s="295" t="s">
        <v>146</v>
      </c>
      <c r="B477" s="295"/>
      <c r="C477" s="295"/>
      <c r="D477" s="295"/>
    </row>
    <row r="478" s="44" customFormat="true" ht="15" hidden="false" customHeight="false" outlineLevel="0" collapsed="false">
      <c r="A478" s="282" t="s">
        <v>500</v>
      </c>
      <c r="B478" s="239" t="n">
        <f aca="false">I473</f>
        <v>0.535265922228479</v>
      </c>
      <c r="C478" s="100" t="s">
        <v>207</v>
      </c>
      <c r="D478" s="235" t="n">
        <f aca="false">I475</f>
        <v>0.0591352305971356</v>
      </c>
      <c r="G478" s="381" t="s">
        <v>2368</v>
      </c>
      <c r="H478" s="705" t="n">
        <f aca="false">D478</f>
        <v>0.0591352305971356</v>
      </c>
    </row>
    <row r="479" s="44" customFormat="true" ht="15" hidden="false" customHeight="false" outlineLevel="0" collapsed="false">
      <c r="A479" s="282" t="s">
        <v>234</v>
      </c>
      <c r="B479" s="239" t="n">
        <f aca="false">I474</f>
        <v>-0.0731562756501301</v>
      </c>
      <c r="C479" s="236"/>
      <c r="D479" s="240"/>
      <c r="G479" s="381" t="s">
        <v>2369</v>
      </c>
      <c r="H479" s="705" t="n">
        <f aca="false">D482</f>
        <v>0.201460162021279</v>
      </c>
    </row>
    <row r="480" s="44" customFormat="true" ht="15" hidden="false" customHeight="false" outlineLevel="0" collapsed="false">
      <c r="A480" s="282" t="s">
        <v>210</v>
      </c>
      <c r="B480" s="238" t="n">
        <v>0</v>
      </c>
      <c r="C480" s="100" t="s">
        <v>1350</v>
      </c>
      <c r="D480" s="536" t="n">
        <v>0.185</v>
      </c>
      <c r="E480" s="44" t="s">
        <v>2370</v>
      </c>
    </row>
    <row r="481" s="44" customFormat="true" ht="18.75" hidden="false" customHeight="false" outlineLevel="0" collapsed="false">
      <c r="A481" s="282" t="s">
        <v>210</v>
      </c>
      <c r="B481" s="238" t="n">
        <v>-0.2</v>
      </c>
      <c r="C481" s="100" t="s">
        <v>1350</v>
      </c>
      <c r="D481" s="536" t="n">
        <v>0.23</v>
      </c>
      <c r="G481" s="43" t="s">
        <v>2371</v>
      </c>
      <c r="H481" s="754" t="n">
        <f aca="false">+H479*$E$459*$G$459*$G$459*$F$460*1000/(1500000)</f>
        <v>137.530137273193</v>
      </c>
      <c r="I481" s="717" t="s">
        <v>1588</v>
      </c>
    </row>
    <row r="482" s="44" customFormat="true" ht="15.75" hidden="false" customHeight="false" outlineLevel="0" collapsed="false">
      <c r="A482" s="241"/>
      <c r="B482" s="242"/>
      <c r="C482" s="209" t="s">
        <v>2372</v>
      </c>
      <c r="D482" s="275" t="n">
        <f aca="false">D480+(B479-B480)/(B481-B480)*(D481-D480)</f>
        <v>0.201460162021279</v>
      </c>
    </row>
    <row r="483" s="44" customFormat="true" ht="15.75" hidden="false" customHeight="false" outlineLevel="0" collapsed="false"/>
    <row r="484" s="44" customFormat="true" ht="15.75" hidden="false" customHeight="false" outlineLevel="0" collapsed="false">
      <c r="A484" s="605" t="s">
        <v>2373</v>
      </c>
      <c r="B484" s="605"/>
      <c r="C484" s="605"/>
      <c r="D484" s="605"/>
      <c r="E484" s="747"/>
      <c r="F484" s="747"/>
      <c r="G484" s="747"/>
      <c r="H484" s="747"/>
      <c r="I484" s="747"/>
    </row>
    <row r="485" s="44" customFormat="true" ht="18" hidden="false" customHeight="false" outlineLevel="0" collapsed="false">
      <c r="B485" s="381" t="s">
        <v>2361</v>
      </c>
      <c r="C485" s="682" t="n">
        <f aca="false">C473</f>
        <v>26.2637145840107</v>
      </c>
      <c r="D485" s="44" t="s">
        <v>1698</v>
      </c>
      <c r="E485" s="192" t="s">
        <v>2362</v>
      </c>
      <c r="H485" s="381" t="s">
        <v>2363</v>
      </c>
      <c r="I485" s="559" t="n">
        <f aca="false">+C485*$F$461*1.5/($E$459*$G$459*$F$460*1.15)</f>
        <v>0.535265922228479</v>
      </c>
    </row>
    <row r="486" s="44" customFormat="true" ht="15" hidden="false" customHeight="false" outlineLevel="0" collapsed="false">
      <c r="B486" s="381" t="s">
        <v>2364</v>
      </c>
      <c r="C486" s="682" t="n">
        <f aca="false">F144</f>
        <v>-133.053377109555</v>
      </c>
      <c r="D486" s="44" t="s">
        <v>1427</v>
      </c>
      <c r="E486" s="192" t="s">
        <v>2362</v>
      </c>
      <c r="F486" s="192"/>
      <c r="H486" s="381" t="s">
        <v>2365</v>
      </c>
      <c r="I486" s="559" t="n">
        <f aca="false">+C486*15000/($E$459*$G$459*$F$460*1000)</f>
        <v>-0.0779609631501301</v>
      </c>
    </row>
    <row r="487" s="44" customFormat="true" ht="18" hidden="false" customHeight="false" outlineLevel="0" collapsed="false">
      <c r="B487" s="381" t="s">
        <v>2366</v>
      </c>
      <c r="C487" s="682" t="n">
        <f aca="false">F145</f>
        <v>-35.197401214522</v>
      </c>
      <c r="D487" s="44" t="s">
        <v>1427</v>
      </c>
      <c r="E487" s="192" t="s">
        <v>2362</v>
      </c>
      <c r="F487" s="192"/>
      <c r="H487" s="381" t="s">
        <v>2367</v>
      </c>
      <c r="I487" s="559" t="n">
        <f aca="false">ABS(C487)/((($E$459^2)/10000)*($G$459/100)*(($F$460*1000)/1.5))</f>
        <v>0.051558693185335</v>
      </c>
    </row>
    <row r="488" s="44" customFormat="true" ht="15.75" hidden="false" customHeight="false" outlineLevel="0" collapsed="false"/>
    <row r="489" s="44" customFormat="true" ht="16.5" hidden="false" customHeight="false" outlineLevel="0" collapsed="false">
      <c r="A489" s="295" t="s">
        <v>146</v>
      </c>
      <c r="B489" s="295"/>
      <c r="C489" s="295"/>
      <c r="D489" s="295"/>
    </row>
    <row r="490" s="44" customFormat="true" ht="15" hidden="false" customHeight="false" outlineLevel="0" collapsed="false">
      <c r="A490" s="282" t="s">
        <v>500</v>
      </c>
      <c r="B490" s="239" t="n">
        <f aca="false">I485</f>
        <v>0.535265922228479</v>
      </c>
      <c r="C490" s="100" t="s">
        <v>207</v>
      </c>
      <c r="D490" s="235" t="n">
        <f aca="false">I487</f>
        <v>0.051558693185335</v>
      </c>
      <c r="G490" s="381" t="s">
        <v>2368</v>
      </c>
      <c r="H490" s="705" t="n">
        <f aca="false">D490</f>
        <v>0.051558693185335</v>
      </c>
    </row>
    <row r="491" s="44" customFormat="true" ht="15" hidden="false" customHeight="false" outlineLevel="0" collapsed="false">
      <c r="A491" s="282" t="s">
        <v>234</v>
      </c>
      <c r="B491" s="239" t="n">
        <f aca="false">I486</f>
        <v>-0.0779609631501301</v>
      </c>
      <c r="C491" s="236"/>
      <c r="D491" s="240"/>
      <c r="G491" s="381" t="s">
        <v>2369</v>
      </c>
      <c r="H491" s="705" t="n">
        <f aca="false">D494</f>
        <v>0.197541216708779</v>
      </c>
    </row>
    <row r="492" s="44" customFormat="true" ht="15" hidden="false" customHeight="false" outlineLevel="0" collapsed="false">
      <c r="A492" s="282" t="s">
        <v>210</v>
      </c>
      <c r="B492" s="238" t="n">
        <v>0</v>
      </c>
      <c r="C492" s="100" t="s">
        <v>1350</v>
      </c>
      <c r="D492" s="536" t="n">
        <v>0.18</v>
      </c>
      <c r="E492" s="44" t="s">
        <v>2370</v>
      </c>
    </row>
    <row r="493" s="44" customFormat="true" ht="18.75" hidden="false" customHeight="false" outlineLevel="0" collapsed="false">
      <c r="A493" s="282" t="s">
        <v>210</v>
      </c>
      <c r="B493" s="238" t="n">
        <v>-0.2</v>
      </c>
      <c r="C493" s="100" t="s">
        <v>1350</v>
      </c>
      <c r="D493" s="536" t="n">
        <v>0.225</v>
      </c>
      <c r="G493" s="43" t="s">
        <v>2374</v>
      </c>
      <c r="H493" s="754" t="n">
        <f aca="false">+H491*$E$459*$G$459*$G$459*$F$460*1000/(1500000)</f>
        <v>134.85480393986</v>
      </c>
      <c r="I493" s="717" t="s">
        <v>1588</v>
      </c>
    </row>
    <row r="494" s="44" customFormat="true" ht="15.75" hidden="false" customHeight="false" outlineLevel="0" collapsed="false">
      <c r="A494" s="241"/>
      <c r="B494" s="242"/>
      <c r="C494" s="209" t="s">
        <v>2372</v>
      </c>
      <c r="D494" s="275" t="n">
        <f aca="false">D492+(B491-B492)/(B493-B492)*(D493-D492)</f>
        <v>0.197541216708779</v>
      </c>
    </row>
    <row r="495" s="44" customFormat="true" ht="15.75" hidden="false" customHeight="false" outlineLevel="0" collapsed="false"/>
    <row r="496" s="44" customFormat="true" ht="15.75" hidden="false" customHeight="false" outlineLevel="0" collapsed="false">
      <c r="A496" s="190" t="s">
        <v>2375</v>
      </c>
      <c r="E496" s="44" t="s">
        <v>2376</v>
      </c>
    </row>
    <row r="497" s="44" customFormat="true" ht="15" hidden="false" customHeight="false" outlineLevel="0" collapsed="false">
      <c r="A497" s="44" t="s">
        <v>2377</v>
      </c>
    </row>
    <row r="498" s="44" customFormat="true" ht="15" hidden="false" customHeight="false" outlineLevel="0" collapsed="false">
      <c r="A498" s="44" t="s">
        <v>2378</v>
      </c>
    </row>
    <row r="499" s="44" customFormat="true" ht="15" hidden="false" customHeight="false" outlineLevel="0" collapsed="false">
      <c r="E499" s="381" t="s">
        <v>2379</v>
      </c>
      <c r="F499" s="682" t="n">
        <f aca="false">H10</f>
        <v>2.05</v>
      </c>
      <c r="G499" s="44" t="s">
        <v>1540</v>
      </c>
    </row>
    <row r="500" s="44" customFormat="true" ht="15" hidden="false" customHeight="false" outlineLevel="0" collapsed="false">
      <c r="F500" s="381" t="s">
        <v>2380</v>
      </c>
      <c r="G500" s="682" t="n">
        <f aca="false">((H481+H493)*1.4)/H10</f>
        <v>186.018984243061</v>
      </c>
      <c r="H500" s="44" t="s">
        <v>2381</v>
      </c>
    </row>
    <row r="501" s="44" customFormat="true" ht="15" hidden="false" customHeight="false" outlineLevel="0" collapsed="false">
      <c r="F501" s="381" t="s">
        <v>2382</v>
      </c>
      <c r="G501" s="682" t="n">
        <f aca="false">3.5*(D140+0.3*D133)</f>
        <v>39.7052865046094</v>
      </c>
      <c r="H501" s="44" t="s">
        <v>2381</v>
      </c>
    </row>
    <row r="502" s="44" customFormat="true" ht="15" hidden="false" customHeight="false" outlineLevel="0" collapsed="false">
      <c r="F502" s="381" t="s">
        <v>2383</v>
      </c>
      <c r="G502" s="682" t="n">
        <f aca="false">MIN(G500:G501)</f>
        <v>39.7052865046094</v>
      </c>
      <c r="H502" s="44" t="s">
        <v>2381</v>
      </c>
    </row>
    <row r="503" s="44" customFormat="true" ht="18" hidden="false" customHeight="false" outlineLevel="0" collapsed="false">
      <c r="A503" s="37" t="s">
        <v>2384</v>
      </c>
      <c r="B503" s="37"/>
      <c r="C503" s="236"/>
      <c r="D503" s="236"/>
      <c r="G503" s="236"/>
      <c r="H503" s="236"/>
      <c r="I503" s="138"/>
    </row>
    <row r="504" s="44" customFormat="true" ht="15.75" hidden="false" customHeight="false" outlineLevel="0" collapsed="false">
      <c r="A504" s="194"/>
      <c r="B504" s="194"/>
      <c r="C504" s="236"/>
      <c r="D504" s="236"/>
      <c r="G504" s="236"/>
      <c r="H504" s="236"/>
      <c r="I504" s="138"/>
    </row>
    <row r="505" s="44" customFormat="true" ht="15.75" hidden="false" customHeight="false" outlineLevel="0" collapsed="false">
      <c r="A505" s="605" t="s">
        <v>2360</v>
      </c>
      <c r="B505" s="605"/>
      <c r="C505" s="605"/>
      <c r="D505" s="605"/>
      <c r="E505" s="747"/>
      <c r="F505" s="747"/>
      <c r="G505" s="747"/>
      <c r="H505" s="747"/>
      <c r="I505" s="747"/>
    </row>
    <row r="506" s="44" customFormat="true" ht="18" hidden="false" customHeight="false" outlineLevel="0" collapsed="false">
      <c r="B506" s="381" t="s">
        <v>2361</v>
      </c>
      <c r="C506" s="682" t="n">
        <f aca="false">C485</f>
        <v>26.2637145840107</v>
      </c>
      <c r="D506" s="44" t="s">
        <v>1698</v>
      </c>
      <c r="E506" s="192" t="s">
        <v>2362</v>
      </c>
      <c r="H506" s="381" t="s">
        <v>2363</v>
      </c>
      <c r="I506" s="559" t="n">
        <f aca="false">+C506*$F$461*1.5/($E$459*$G$459*$F$460*1.15)</f>
        <v>0.535265922228479</v>
      </c>
    </row>
    <row r="507" s="44" customFormat="true" ht="15" hidden="false" customHeight="false" outlineLevel="0" collapsed="false">
      <c r="B507" s="381" t="s">
        <v>2364</v>
      </c>
      <c r="C507" s="682" t="n">
        <f aca="false">F161</f>
        <v>-216.369966125922</v>
      </c>
      <c r="D507" s="44" t="s">
        <v>1427</v>
      </c>
      <c r="E507" s="192" t="s">
        <v>2362</v>
      </c>
      <c r="F507" s="192"/>
      <c r="H507" s="381" t="s">
        <v>2365</v>
      </c>
      <c r="I507" s="559" t="n">
        <f aca="false">+C507*15000/($E$459*$G$459*$F$460*1000)</f>
        <v>-0.126779277026908</v>
      </c>
    </row>
    <row r="508" s="44" customFormat="true" ht="18" hidden="false" customHeight="false" outlineLevel="0" collapsed="false">
      <c r="B508" s="381" t="s">
        <v>2366</v>
      </c>
      <c r="C508" s="682" t="n">
        <f aca="false">F163</f>
        <v>-15.1621753872502</v>
      </c>
      <c r="D508" s="44" t="s">
        <v>1427</v>
      </c>
      <c r="E508" s="192" t="s">
        <v>2362</v>
      </c>
      <c r="F508" s="192"/>
      <c r="H508" s="381" t="s">
        <v>2367</v>
      </c>
      <c r="I508" s="559" t="n">
        <f aca="false">ABS(C508)/((($E$459^2)/10000)*($G$459/100)*(($F$460*1000)/1.5))</f>
        <v>0.0222102178524173</v>
      </c>
    </row>
    <row r="509" s="44" customFormat="true" ht="15.75" hidden="false" customHeight="false" outlineLevel="0" collapsed="false"/>
    <row r="510" s="44" customFormat="true" ht="16.5" hidden="false" customHeight="false" outlineLevel="0" collapsed="false">
      <c r="A510" s="295" t="s">
        <v>146</v>
      </c>
      <c r="B510" s="295"/>
      <c r="C510" s="295"/>
      <c r="D510" s="295"/>
    </row>
    <row r="511" s="44" customFormat="true" ht="15" hidden="false" customHeight="false" outlineLevel="0" collapsed="false">
      <c r="A511" s="282" t="s">
        <v>500</v>
      </c>
      <c r="B511" s="239" t="n">
        <f aca="false">I506</f>
        <v>0.535265922228479</v>
      </c>
      <c r="C511" s="100" t="s">
        <v>207</v>
      </c>
      <c r="D511" s="235" t="n">
        <f aca="false">I508</f>
        <v>0.0222102178524173</v>
      </c>
      <c r="G511" s="381" t="s">
        <v>2368</v>
      </c>
      <c r="H511" s="705" t="n">
        <f aca="false">D511</f>
        <v>0.0222102178524173</v>
      </c>
    </row>
    <row r="512" s="44" customFormat="true" ht="15" hidden="false" customHeight="false" outlineLevel="0" collapsed="false">
      <c r="A512" s="282" t="s">
        <v>234</v>
      </c>
      <c r="B512" s="239" t="n">
        <f aca="false">I507</f>
        <v>-0.126779277026908</v>
      </c>
      <c r="C512" s="236"/>
      <c r="D512" s="240"/>
      <c r="G512" s="381" t="s">
        <v>2369</v>
      </c>
      <c r="H512" s="705" t="n">
        <f aca="false">D515</f>
        <v>0.229016891554036</v>
      </c>
    </row>
    <row r="513" s="44" customFormat="true" ht="15" hidden="false" customHeight="false" outlineLevel="0" collapsed="false">
      <c r="A513" s="282" t="s">
        <v>210</v>
      </c>
      <c r="B513" s="238" t="n">
        <v>0</v>
      </c>
      <c r="C513" s="100" t="s">
        <v>1350</v>
      </c>
      <c r="D513" s="536" t="n">
        <v>0.21</v>
      </c>
      <c r="E513" s="44" t="s">
        <v>2370</v>
      </c>
    </row>
    <row r="514" s="44" customFormat="true" ht="18.75" hidden="false" customHeight="false" outlineLevel="0" collapsed="false">
      <c r="A514" s="282" t="s">
        <v>210</v>
      </c>
      <c r="B514" s="238" t="n">
        <v>-0.2</v>
      </c>
      <c r="C514" s="100" t="s">
        <v>1350</v>
      </c>
      <c r="D514" s="536" t="n">
        <v>0.24</v>
      </c>
      <c r="G514" s="43" t="s">
        <v>2371</v>
      </c>
      <c r="H514" s="715" t="n">
        <f aca="false">+H512*$E$459*$G$459*$G$459*$F$460*1000/(1500000)</f>
        <v>156.342197967555</v>
      </c>
      <c r="I514" s="717" t="s">
        <v>1588</v>
      </c>
    </row>
    <row r="515" s="44" customFormat="true" ht="15.75" hidden="false" customHeight="false" outlineLevel="0" collapsed="false">
      <c r="A515" s="241"/>
      <c r="B515" s="242"/>
      <c r="C515" s="209" t="s">
        <v>2372</v>
      </c>
      <c r="D515" s="275" t="n">
        <f aca="false">D513+(B512-B513)/(B514-B513)*(D514-D513)</f>
        <v>0.229016891554036</v>
      </c>
    </row>
    <row r="516" s="44" customFormat="true" ht="15.75" hidden="false" customHeight="false" outlineLevel="0" collapsed="false"/>
    <row r="517" s="44" customFormat="true" ht="15.75" hidden="false" customHeight="false" outlineLevel="0" collapsed="false">
      <c r="A517" s="605" t="s">
        <v>2373</v>
      </c>
      <c r="B517" s="605"/>
      <c r="C517" s="605"/>
      <c r="D517" s="605"/>
      <c r="E517" s="747"/>
      <c r="F517" s="747"/>
      <c r="G517" s="747"/>
      <c r="H517" s="747"/>
      <c r="I517" s="747"/>
    </row>
    <row r="518" s="44" customFormat="true" ht="18" hidden="false" customHeight="false" outlineLevel="0" collapsed="false">
      <c r="B518" s="381" t="s">
        <v>2361</v>
      </c>
      <c r="C518" s="682" t="n">
        <f aca="false">G443</f>
        <v>26.2637145840107</v>
      </c>
      <c r="D518" s="44" t="s">
        <v>1698</v>
      </c>
      <c r="E518" s="192" t="s">
        <v>2362</v>
      </c>
      <c r="H518" s="381" t="s">
        <v>2363</v>
      </c>
      <c r="I518" s="559" t="n">
        <f aca="false">+C518*$F$461*1.5/($E$459*$G$459*$F$460*1.15)</f>
        <v>0.535265922228479</v>
      </c>
    </row>
    <row r="519" s="44" customFormat="true" ht="15" hidden="false" customHeight="false" outlineLevel="0" collapsed="false">
      <c r="B519" s="381" t="s">
        <v>2364</v>
      </c>
      <c r="C519" s="682" t="n">
        <f aca="false">F183</f>
        <v>-244.471024374896</v>
      </c>
      <c r="D519" s="44" t="s">
        <v>1427</v>
      </c>
      <c r="E519" s="192" t="s">
        <v>2362</v>
      </c>
      <c r="F519" s="192"/>
      <c r="H519" s="381" t="s">
        <v>2365</v>
      </c>
      <c r="I519" s="559" t="n">
        <f aca="false">+C519*15000/($E$459*$G$459*$F$460*1000)</f>
        <v>-0.143244740844666</v>
      </c>
    </row>
    <row r="520" s="44" customFormat="true" ht="18" hidden="false" customHeight="false" outlineLevel="0" collapsed="false">
      <c r="B520" s="381" t="s">
        <v>2366</v>
      </c>
      <c r="C520" s="682" t="n">
        <f aca="false">F184</f>
        <v>-2.83191194366365</v>
      </c>
      <c r="D520" s="44" t="s">
        <v>1427</v>
      </c>
      <c r="E520" s="192" t="s">
        <v>2362</v>
      </c>
      <c r="F520" s="192"/>
      <c r="H520" s="381" t="s">
        <v>2367</v>
      </c>
      <c r="I520" s="559" t="n">
        <f aca="false">ABS(C520)/((($E$459^2)/10000)*($G$459/100)*(($F$460*1000)/1.5))</f>
        <v>0.00414830851122605</v>
      </c>
    </row>
    <row r="521" s="44" customFormat="true" ht="15.75" hidden="false" customHeight="false" outlineLevel="0" collapsed="false"/>
    <row r="522" s="44" customFormat="true" ht="16.5" hidden="false" customHeight="false" outlineLevel="0" collapsed="false">
      <c r="A522" s="295" t="s">
        <v>146</v>
      </c>
      <c r="B522" s="295"/>
      <c r="C522" s="295"/>
      <c r="D522" s="295"/>
    </row>
    <row r="523" s="44" customFormat="true" ht="15" hidden="false" customHeight="false" outlineLevel="0" collapsed="false">
      <c r="A523" s="282" t="s">
        <v>500</v>
      </c>
      <c r="B523" s="239" t="n">
        <f aca="false">I518</f>
        <v>0.535265922228479</v>
      </c>
      <c r="C523" s="100" t="s">
        <v>207</v>
      </c>
      <c r="D523" s="235" t="n">
        <f aca="false">I520</f>
        <v>0.00414830851122605</v>
      </c>
      <c r="G523" s="381" t="s">
        <v>2368</v>
      </c>
      <c r="H523" s="705" t="n">
        <f aca="false">D523</f>
        <v>0.00414830851122605</v>
      </c>
    </row>
    <row r="524" s="44" customFormat="true" ht="15" hidden="false" customHeight="false" outlineLevel="0" collapsed="false">
      <c r="A524" s="282" t="s">
        <v>234</v>
      </c>
      <c r="B524" s="239" t="n">
        <f aca="false">I519</f>
        <v>-0.143244740844666</v>
      </c>
      <c r="C524" s="236"/>
      <c r="D524" s="240"/>
      <c r="G524" s="381" t="s">
        <v>2369</v>
      </c>
      <c r="H524" s="705" t="n">
        <f aca="false">D527</f>
        <v>0.2314867111267</v>
      </c>
    </row>
    <row r="525" s="44" customFormat="true" ht="15" hidden="false" customHeight="false" outlineLevel="0" collapsed="false">
      <c r="A525" s="282" t="s">
        <v>210</v>
      </c>
      <c r="B525" s="238" t="n">
        <v>0</v>
      </c>
      <c r="C525" s="100" t="s">
        <v>1350</v>
      </c>
      <c r="D525" s="536" t="n">
        <v>0.21</v>
      </c>
      <c r="E525" s="44" t="s">
        <v>2370</v>
      </c>
    </row>
    <row r="526" s="44" customFormat="true" ht="18.75" hidden="false" customHeight="false" outlineLevel="0" collapsed="false">
      <c r="A526" s="282" t="s">
        <v>210</v>
      </c>
      <c r="B526" s="238" t="n">
        <v>-0.2</v>
      </c>
      <c r="C526" s="100" t="s">
        <v>1350</v>
      </c>
      <c r="D526" s="536" t="n">
        <v>0.24</v>
      </c>
      <c r="G526" s="43" t="s">
        <v>2374</v>
      </c>
      <c r="H526" s="715" t="n">
        <f aca="false">+H524*$E$459*$G$459*$G$459*$F$460*1000/(1500000)</f>
        <v>158.028261462494</v>
      </c>
      <c r="I526" s="717" t="s">
        <v>1588</v>
      </c>
    </row>
    <row r="527" s="44" customFormat="true" ht="15.75" hidden="false" customHeight="false" outlineLevel="0" collapsed="false">
      <c r="A527" s="241"/>
      <c r="B527" s="242"/>
      <c r="C527" s="209" t="s">
        <v>2372</v>
      </c>
      <c r="D527" s="275" t="n">
        <f aca="false">D525+(B524-B525)/(B526-B525)*(D526-D525)</f>
        <v>0.2314867111267</v>
      </c>
    </row>
    <row r="528" s="44" customFormat="true" ht="15.75" hidden="false" customHeight="false" outlineLevel="0" collapsed="false"/>
    <row r="529" s="44" customFormat="true" ht="15.75" hidden="false" customHeight="false" outlineLevel="0" collapsed="false">
      <c r="A529" s="190" t="s">
        <v>2375</v>
      </c>
      <c r="E529" s="44" t="s">
        <v>2376</v>
      </c>
    </row>
    <row r="530" s="44" customFormat="true" ht="15" hidden="false" customHeight="false" outlineLevel="0" collapsed="false">
      <c r="A530" s="44" t="s">
        <v>2377</v>
      </c>
    </row>
    <row r="531" s="44" customFormat="true" ht="15" hidden="false" customHeight="false" outlineLevel="0" collapsed="false">
      <c r="A531" s="44" t="s">
        <v>2378</v>
      </c>
    </row>
    <row r="532" s="44" customFormat="true" ht="15" hidden="false" customHeight="false" outlineLevel="0" collapsed="false">
      <c r="E532" s="381" t="s">
        <v>2379</v>
      </c>
      <c r="F532" s="682" t="n">
        <f aca="false">H14</f>
        <v>6.48333333333333</v>
      </c>
      <c r="G532" s="44" t="s">
        <v>1540</v>
      </c>
    </row>
    <row r="533" s="44" customFormat="true" ht="15" hidden="false" customHeight="false" outlineLevel="0" collapsed="false">
      <c r="F533" s="381" t="s">
        <v>2380</v>
      </c>
      <c r="G533" s="682" t="n">
        <f aca="false">((H514+H526)*1.4)/H14</f>
        <v>67.8846236301391</v>
      </c>
      <c r="H533" s="44" t="s">
        <v>2381</v>
      </c>
    </row>
    <row r="534" s="44" customFormat="true" ht="15" hidden="false" customHeight="false" outlineLevel="0" collapsed="false">
      <c r="F534" s="381" t="s">
        <v>2382</v>
      </c>
      <c r="G534" s="682" t="n">
        <f aca="false">G501</f>
        <v>39.7052865046094</v>
      </c>
      <c r="H534" s="44" t="s">
        <v>2381</v>
      </c>
    </row>
    <row r="535" s="44" customFormat="true" ht="15" hidden="false" customHeight="false" outlineLevel="0" collapsed="false">
      <c r="F535" s="381" t="s">
        <v>2383</v>
      </c>
      <c r="G535" s="682" t="n">
        <f aca="false">MIN(G533:G534)</f>
        <v>39.7052865046094</v>
      </c>
      <c r="H535" s="44" t="s">
        <v>2381</v>
      </c>
    </row>
    <row r="536" s="44" customFormat="true" ht="15" hidden="false" customHeight="false" outlineLevel="0" collapsed="false"/>
    <row r="537" s="44" customFormat="true" ht="15.75" hidden="false" customHeight="false" outlineLevel="0" collapsed="false">
      <c r="A537" s="862" t="s">
        <v>2385</v>
      </c>
      <c r="E537" s="192"/>
    </row>
    <row r="538" s="44" customFormat="true" ht="15.75" hidden="false" customHeight="false" outlineLevel="0" collapsed="false">
      <c r="A538" s="862"/>
      <c r="B538" s="381" t="s">
        <v>2386</v>
      </c>
      <c r="C538" s="682" t="n">
        <f aca="false">G535</f>
        <v>39.7052865046094</v>
      </c>
      <c r="D538" s="44" t="s">
        <v>1427</v>
      </c>
      <c r="E538" s="211" t="s">
        <v>1202</v>
      </c>
    </row>
    <row r="539" s="44" customFormat="true" ht="15.75" hidden="false" customHeight="false" outlineLevel="0" collapsed="false">
      <c r="A539" s="381" t="s">
        <v>1400</v>
      </c>
      <c r="B539" s="192" t="n">
        <f aca="false">IF((0.7-F460/200)&lt;0.5,0.5,0.7-F460/200)</f>
        <v>0.62</v>
      </c>
      <c r="C539" s="197" t="str">
        <f aca="false">IF(B539&gt;0.5,"O.K.","???")</f>
        <v>O.K.</v>
      </c>
      <c r="E539" s="192"/>
    </row>
    <row r="540" s="44" customFormat="true" ht="15" hidden="false" customHeight="false" outlineLevel="0" collapsed="false">
      <c r="D540" s="381" t="s">
        <v>2387</v>
      </c>
      <c r="E540" s="682" t="n">
        <f aca="false">0.5*B539*F460*1000*E459*0.9*(G459-4)/15000</f>
        <v>428.544</v>
      </c>
      <c r="F540" s="44" t="s">
        <v>1427</v>
      </c>
    </row>
    <row r="541" s="44" customFormat="true" ht="15" hidden="false" customHeight="false" outlineLevel="0" collapsed="false">
      <c r="C541" s="863" t="str">
        <f aca="false">IF(E540&gt;C538,"VCD,C &lt; VRd2 , o έλεγχος πληρείται","VCD,C &gt; VRd2 , ο έλεγχος δεν πληρείται")</f>
        <v>VCD,C &lt; VRd2 , o έλεγχος πληρείται</v>
      </c>
    </row>
    <row r="542" s="44" customFormat="true" ht="15" hidden="false" customHeight="false" outlineLevel="0" collapsed="false"/>
    <row r="543" s="44" customFormat="true" ht="15" hidden="false" customHeight="false" outlineLevel="0" collapsed="false"/>
    <row r="544" s="44" customFormat="true" ht="15.75" hidden="false" customHeight="false" outlineLevel="0" collapsed="false">
      <c r="A544" s="862" t="s">
        <v>2388</v>
      </c>
      <c r="E544" s="192"/>
    </row>
    <row r="545" s="44" customFormat="true" ht="15.75" hidden="false" customHeight="false" outlineLevel="0" collapsed="false">
      <c r="A545" s="862" t="s">
        <v>2389</v>
      </c>
      <c r="E545" s="192"/>
    </row>
    <row r="546" s="44" customFormat="true" ht="15.75" hidden="false" customHeight="false" outlineLevel="0" collapsed="false">
      <c r="A546" s="864"/>
      <c r="B546" s="190" t="s">
        <v>2390</v>
      </c>
      <c r="E546" s="192"/>
    </row>
    <row r="547" s="44" customFormat="true" ht="15" hidden="false" customHeight="false" outlineLevel="0" collapsed="false">
      <c r="C547" s="381" t="s">
        <v>2391</v>
      </c>
      <c r="D547" s="682" t="n">
        <f aca="false">ABS(G129*15000/($E$459*$G$459*$F$460*1000))</f>
        <v>0.0655401579656891</v>
      </c>
      <c r="E547" s="863" t="str">
        <f aca="false">IF(ABS(D547)&lt;0.1,"&lt; 0.1 άρα , κυρίως καμπτόμενο στοιχείο","&gt;0.1 , κυρίως θλιβόμενο στοιχείο")</f>
        <v>&lt; 0.1 άρα , κυρίως καμπτόμενο στοιχείο</v>
      </c>
    </row>
    <row r="548" s="44" customFormat="true" ht="15" hidden="false" customHeight="false" outlineLevel="0" collapsed="false">
      <c r="D548" s="192"/>
      <c r="E548" s="44" t="str">
        <f aca="false">IF((ABS(D547))&lt;0.1,"Ισχύει VRd1=0.3xVcd","Ισχύει VRd1=0.9xVcd")</f>
        <v>Ισχύει VRd1=0.3xVcd</v>
      </c>
      <c r="H548" s="192"/>
      <c r="I548" s="192"/>
    </row>
    <row r="549" s="44" customFormat="true" ht="15" hidden="false" customHeight="false" outlineLevel="0" collapsed="false">
      <c r="A549" s="45"/>
      <c r="B549" s="82"/>
      <c r="C549" s="115"/>
      <c r="D549" s="160"/>
      <c r="E549" s="82"/>
      <c r="F549" s="45"/>
      <c r="G549" s="287"/>
      <c r="H549" s="82"/>
      <c r="I549" s="82"/>
    </row>
    <row r="550" s="44" customFormat="true" ht="15" hidden="false" customHeight="false" outlineLevel="0" collapsed="false">
      <c r="B550" s="864" t="s">
        <v>2392</v>
      </c>
      <c r="E550" s="192"/>
    </row>
    <row r="551" s="44" customFormat="true" ht="15" hidden="false" customHeight="false" outlineLevel="0" collapsed="false">
      <c r="A551" s="44" t="s">
        <v>2393</v>
      </c>
      <c r="E551" s="192"/>
      <c r="G551" s="855" t="s">
        <v>2394</v>
      </c>
      <c r="H551" s="857" t="n">
        <f aca="false">F499</f>
        <v>2.05</v>
      </c>
      <c r="I551" s="865" t="s">
        <v>1540</v>
      </c>
    </row>
    <row r="552" s="44" customFormat="true" ht="15" hidden="false" customHeight="false" outlineLevel="0" collapsed="false">
      <c r="E552" s="192"/>
      <c r="G552" s="381" t="s">
        <v>2395</v>
      </c>
      <c r="H552" s="538" t="n">
        <f aca="false">+MAX(8,MAX(F431:F432)/3)</f>
        <v>8</v>
      </c>
    </row>
    <row r="553" s="44" customFormat="true" ht="15" hidden="false" customHeight="false" outlineLevel="0" collapsed="false">
      <c r="E553" s="192"/>
      <c r="G553" s="381" t="s">
        <v>2396</v>
      </c>
      <c r="H553" s="192" t="n">
        <f aca="false">+MIN(8*MIN(F431:F432),0.5*MIN(E459*10,G459*10),100)</f>
        <v>100</v>
      </c>
      <c r="I553" s="44" t="s">
        <v>1274</v>
      </c>
    </row>
    <row r="554" s="44" customFormat="true" ht="15" hidden="false" customHeight="false" outlineLevel="0" collapsed="false">
      <c r="E554" s="381" t="s">
        <v>2397</v>
      </c>
      <c r="F554" s="866" t="s">
        <v>1145</v>
      </c>
      <c r="G554" s="866" t="n">
        <f aca="false">FLOOR((H552+1)*2/2,2)</f>
        <v>8</v>
      </c>
      <c r="H554" s="840" t="s">
        <v>1249</v>
      </c>
      <c r="I554" s="837" t="n">
        <f aca="false">H553</f>
        <v>100</v>
      </c>
    </row>
    <row r="555" s="44" customFormat="true" ht="15" hidden="false" customHeight="false" outlineLevel="0" collapsed="false"/>
    <row r="556" s="44" customFormat="true" ht="15.75" hidden="false" customHeight="false" outlineLevel="0" collapsed="false">
      <c r="A556" s="132" t="s">
        <v>1250</v>
      </c>
      <c r="B556" s="132"/>
      <c r="C556" s="132"/>
      <c r="D556" s="132"/>
      <c r="E556" s="132"/>
      <c r="F556" s="132"/>
      <c r="G556" s="132"/>
      <c r="H556" s="132"/>
      <c r="I556" s="132"/>
    </row>
    <row r="557" s="44" customFormat="true" ht="15" hidden="false" customHeight="false" outlineLevel="0" collapsed="false">
      <c r="C557" s="45"/>
      <c r="D557" s="381" t="s">
        <v>2398</v>
      </c>
      <c r="E557" s="381" t="s">
        <v>2399</v>
      </c>
      <c r="F557" s="192" t="n">
        <f aca="false">IF(ABS(D547)&gt;0.1,0.9,0.3)</f>
        <v>0.3</v>
      </c>
      <c r="G557" s="44" t="s">
        <v>2400</v>
      </c>
      <c r="H557" s="200" t="s">
        <v>1253</v>
      </c>
    </row>
    <row r="558" s="44" customFormat="true" ht="15" hidden="false" customHeight="false" outlineLevel="0" collapsed="false">
      <c r="A558" s="200" t="s">
        <v>1254</v>
      </c>
      <c r="B558" s="45"/>
      <c r="C558" s="45"/>
      <c r="D558" s="45"/>
      <c r="E558" s="82"/>
      <c r="F558" s="45"/>
      <c r="G558" s="200" t="s">
        <v>1255</v>
      </c>
    </row>
    <row r="559" s="44" customFormat="true" ht="15" hidden="false" customHeight="false" outlineLevel="0" collapsed="false">
      <c r="A559" s="115" t="s">
        <v>1256</v>
      </c>
      <c r="B559" s="385" t="n">
        <f aca="false">0.22*1000</f>
        <v>220</v>
      </c>
      <c r="C559" s="200" t="s">
        <v>1257</v>
      </c>
      <c r="D559" s="211" t="s">
        <v>1258</v>
      </c>
      <c r="E559" s="247" t="s">
        <v>1259</v>
      </c>
      <c r="F559" s="115" t="s">
        <v>1260</v>
      </c>
      <c r="G559" s="158" t="n">
        <f aca="false">1.6-$E$459/100-0.04</f>
        <v>1.16</v>
      </c>
    </row>
    <row r="560" s="44" customFormat="true" ht="15" hidden="false" customHeight="false" outlineLevel="0" collapsed="false">
      <c r="A560" s="200" t="s">
        <v>1261</v>
      </c>
      <c r="B560" s="385"/>
      <c r="C560" s="200"/>
      <c r="D560" s="115" t="s">
        <v>1262</v>
      </c>
      <c r="E560" s="148" t="n">
        <f aca="false">IF((1.6-($E$459/100-0.04))&gt;1,1.6-$E$459/100-0.04,"1")</f>
        <v>1.16</v>
      </c>
      <c r="F560" s="200" t="s">
        <v>127</v>
      </c>
    </row>
    <row r="561" s="44" customFormat="true" ht="15" hidden="false" customHeight="false" outlineLevel="0" collapsed="false">
      <c r="A561" s="45"/>
      <c r="B561" s="115" t="s">
        <v>1263</v>
      </c>
      <c r="C561" s="247" t="n">
        <f aca="false">G433/($E$459*$G$459)</f>
        <v>0.0164148216150067</v>
      </c>
      <c r="E561" s="82"/>
      <c r="F561" s="45"/>
      <c r="G561" s="115" t="s">
        <v>1264</v>
      </c>
      <c r="H561" s="148" t="n">
        <f aca="false">(ABS(G129)*10000)/(E459*G459)</f>
        <v>699.095018300684</v>
      </c>
      <c r="I561" s="200" t="s">
        <v>1257</v>
      </c>
    </row>
    <row r="562" s="44" customFormat="true" ht="15" hidden="false" customHeight="false" outlineLevel="0" collapsed="false">
      <c r="A562" s="200"/>
      <c r="B562" s="115" t="s">
        <v>2401</v>
      </c>
      <c r="C562" s="326" t="n">
        <f aca="false">(B559*G559*(1.2+40*C561)+0.15*H561)*$E$459*($G$459-4)/10000</f>
        <v>83.3280122579171</v>
      </c>
      <c r="D562" s="200" t="s">
        <v>422</v>
      </c>
      <c r="E562" s="45"/>
      <c r="F562" s="115" t="s">
        <v>1266</v>
      </c>
      <c r="G562" s="160" t="n">
        <f aca="false">0.3*C562</f>
        <v>24.9984036773751</v>
      </c>
      <c r="H562" s="82" t="s">
        <v>1267</v>
      </c>
      <c r="I562" s="82"/>
    </row>
    <row r="563" s="44" customFormat="true" ht="15" hidden="false" customHeight="false" outlineLevel="0" collapsed="false">
      <c r="A563" s="115" t="s">
        <v>1268</v>
      </c>
      <c r="B563" s="160" t="n">
        <f aca="false">$G$502-G562</f>
        <v>14.7068828272342</v>
      </c>
      <c r="C563" s="82" t="s">
        <v>422</v>
      </c>
      <c r="D563" s="211" t="s">
        <v>1269</v>
      </c>
      <c r="E563" s="82"/>
      <c r="F563" s="45"/>
      <c r="G563" s="45"/>
      <c r="H563" s="45"/>
      <c r="I563" s="45"/>
    </row>
    <row r="564" s="44" customFormat="true" ht="15" hidden="false" customHeight="false" outlineLevel="0" collapsed="false">
      <c r="A564" s="45"/>
      <c r="B564" s="115" t="s">
        <v>1270</v>
      </c>
      <c r="C564" s="443" t="n">
        <f aca="false">B563/(0.9*$E$459*(400*10/1.15))</f>
        <v>0.000117450800356385</v>
      </c>
      <c r="D564" s="45"/>
      <c r="E564" s="545"/>
      <c r="F564" s="115" t="s">
        <v>1271</v>
      </c>
      <c r="G564" s="115" t="s">
        <v>1272</v>
      </c>
      <c r="H564" s="248" t="n">
        <f aca="false">(2*0.5/10000)/C564</f>
        <v>0.851420336826714</v>
      </c>
      <c r="I564" s="286" t="s">
        <v>127</v>
      </c>
    </row>
    <row r="565" s="44" customFormat="true" ht="15.75" hidden="false" customHeight="false" outlineLevel="0" collapsed="false">
      <c r="A565" s="45"/>
      <c r="B565" s="45"/>
      <c r="C565" s="45"/>
      <c r="D565" s="545"/>
      <c r="E565" s="545"/>
      <c r="F565" s="45"/>
      <c r="G565" s="115" t="s">
        <v>1273</v>
      </c>
      <c r="H565" s="197" t="n">
        <f aca="false">FLOOR(H564*1000,5)</f>
        <v>850</v>
      </c>
      <c r="I565" s="534" t="s">
        <v>1274</v>
      </c>
    </row>
    <row r="566" s="44" customFormat="true" ht="15.75" hidden="false" customHeight="false" outlineLevel="0" collapsed="false">
      <c r="C566" s="213" t="s">
        <v>2402</v>
      </c>
      <c r="D566" s="213" t="n">
        <f aca="false">G554</f>
        <v>8</v>
      </c>
      <c r="E566" s="197" t="s">
        <v>1249</v>
      </c>
      <c r="F566" s="548" t="n">
        <f aca="false">IF(H564*1000&lt;I554,FLOOR(H564*1000,5),I554)</f>
        <v>100</v>
      </c>
      <c r="G566" s="133" t="str">
        <f aca="false">IF(F566=I554,"τον ελάχιστο οπλισμό","τον οπλισμό που υπολογίσαμε")</f>
        <v>τον ελάχιστο οπλισμό</v>
      </c>
    </row>
    <row r="567" s="44" customFormat="true" ht="15.75" hidden="false" customHeight="false" outlineLevel="0" collapsed="false">
      <c r="A567" s="862" t="s">
        <v>2403</v>
      </c>
      <c r="E567" s="192"/>
    </row>
    <row r="568" s="44" customFormat="true" ht="15.75" hidden="false" customHeight="false" outlineLevel="0" collapsed="false">
      <c r="A568" s="864"/>
      <c r="B568" s="190" t="s">
        <v>2390</v>
      </c>
      <c r="E568" s="192"/>
    </row>
    <row r="569" s="44" customFormat="true" ht="15" hidden="false" customHeight="false" outlineLevel="0" collapsed="false">
      <c r="C569" s="381" t="s">
        <v>2391</v>
      </c>
      <c r="D569" s="682" t="n">
        <f aca="false">ABS(G168*15000/($E$459*$G$459*$F$460*1000))</f>
        <v>0.114471806430474</v>
      </c>
      <c r="E569" s="863" t="str">
        <f aca="false">IF(ABS(D569)&lt;0.1,"&lt; 0.1 άρα , κυρίως καμπτόμενο στοιχείο","&gt;0.1 , κυρίως θλιβόμενο στοιχείο")</f>
        <v>&gt;0.1 , κυρίως θλιβόμενο στοιχείο</v>
      </c>
    </row>
    <row r="570" s="44" customFormat="true" ht="15" hidden="false" customHeight="false" outlineLevel="0" collapsed="false">
      <c r="D570" s="192"/>
      <c r="E570" s="44" t="str">
        <f aca="false">IF((ABS(D569))&lt;0.1,"Ισχύει VRd1=0.3xVcd","Ισχύει VRd1=0.9xVcd")</f>
        <v>Ισχύει VRd1=0.9xVcd</v>
      </c>
      <c r="H570" s="192"/>
      <c r="I570" s="192"/>
    </row>
    <row r="571" s="44" customFormat="true" ht="15" hidden="false" customHeight="false" outlineLevel="0" collapsed="false">
      <c r="A571" s="45"/>
      <c r="B571" s="82"/>
      <c r="C571" s="115"/>
      <c r="D571" s="160"/>
      <c r="E571" s="82"/>
      <c r="F571" s="45"/>
      <c r="G571" s="287"/>
      <c r="H571" s="82"/>
      <c r="I571" s="82"/>
    </row>
    <row r="572" s="44" customFormat="true" ht="15" hidden="false" customHeight="false" outlineLevel="0" collapsed="false">
      <c r="B572" s="864" t="s">
        <v>2392</v>
      </c>
      <c r="E572" s="192"/>
    </row>
    <row r="573" s="44" customFormat="true" ht="15" hidden="false" customHeight="false" outlineLevel="0" collapsed="false">
      <c r="A573" s="44" t="s">
        <v>2393</v>
      </c>
      <c r="E573" s="192"/>
      <c r="G573" s="855" t="s">
        <v>2394</v>
      </c>
      <c r="H573" s="867" t="n">
        <f aca="false">H14</f>
        <v>6.48333333333333</v>
      </c>
      <c r="I573" s="865" t="s">
        <v>1540</v>
      </c>
    </row>
    <row r="574" s="44" customFormat="true" ht="15" hidden="false" customHeight="false" outlineLevel="0" collapsed="false">
      <c r="E574" s="192"/>
      <c r="G574" s="381" t="s">
        <v>2395</v>
      </c>
      <c r="H574" s="538" t="n">
        <f aca="false">+MAX(8,MAX(F440:F442)/3)</f>
        <v>8</v>
      </c>
    </row>
    <row r="575" s="44" customFormat="true" ht="15" hidden="false" customHeight="false" outlineLevel="0" collapsed="false">
      <c r="E575" s="192"/>
      <c r="G575" s="381" t="s">
        <v>2396</v>
      </c>
      <c r="H575" s="192" t="n">
        <f aca="false">+MIN(8*MIN(F440:F441),0.5*MIN(E459*10,G459*10),100)</f>
        <v>100</v>
      </c>
      <c r="I575" s="44" t="s">
        <v>1274</v>
      </c>
    </row>
    <row r="576" s="44" customFormat="true" ht="15" hidden="false" customHeight="false" outlineLevel="0" collapsed="false">
      <c r="E576" s="381" t="s">
        <v>2397</v>
      </c>
      <c r="F576" s="866" t="s">
        <v>1145</v>
      </c>
      <c r="G576" s="866" t="n">
        <f aca="false">FLOOR((H574+1)*2/2,2)</f>
        <v>8</v>
      </c>
      <c r="H576" s="840" t="s">
        <v>1249</v>
      </c>
      <c r="I576" s="837" t="n">
        <f aca="false">H575</f>
        <v>100</v>
      </c>
    </row>
    <row r="577" s="44" customFormat="true" ht="15" hidden="false" customHeight="false" outlineLevel="0" collapsed="false"/>
    <row r="578" s="44" customFormat="true" ht="15.75" hidden="false" customHeight="false" outlineLevel="0" collapsed="false">
      <c r="A578" s="132" t="s">
        <v>1250</v>
      </c>
      <c r="B578" s="132"/>
      <c r="C578" s="132"/>
      <c r="D578" s="132"/>
      <c r="E578" s="132"/>
      <c r="F578" s="132"/>
      <c r="G578" s="132"/>
      <c r="H578" s="132"/>
      <c r="I578" s="132"/>
    </row>
    <row r="579" s="44" customFormat="true" ht="15" hidden="false" customHeight="false" outlineLevel="0" collapsed="false">
      <c r="C579" s="45"/>
      <c r="D579" s="381" t="s">
        <v>2398</v>
      </c>
      <c r="E579" s="381" t="s">
        <v>2399</v>
      </c>
      <c r="F579" s="192" t="n">
        <f aca="false">IF(ABS(D569)&gt;0.1,0.9,0.3)</f>
        <v>0.9</v>
      </c>
      <c r="G579" s="44" t="s">
        <v>2400</v>
      </c>
      <c r="H579" s="200" t="s">
        <v>1253</v>
      </c>
    </row>
    <row r="580" s="44" customFormat="true" ht="15" hidden="false" customHeight="false" outlineLevel="0" collapsed="false">
      <c r="A580" s="200" t="s">
        <v>1254</v>
      </c>
      <c r="B580" s="45"/>
      <c r="C580" s="45"/>
      <c r="D580" s="45"/>
      <c r="E580" s="82"/>
      <c r="F580" s="45"/>
      <c r="G580" s="200" t="s">
        <v>1255</v>
      </c>
    </row>
    <row r="581" s="44" customFormat="true" ht="15" hidden="false" customHeight="false" outlineLevel="0" collapsed="false">
      <c r="A581" s="115" t="s">
        <v>1256</v>
      </c>
      <c r="B581" s="385" t="n">
        <f aca="false">0.22*1000</f>
        <v>220</v>
      </c>
      <c r="C581" s="200" t="s">
        <v>1257</v>
      </c>
      <c r="D581" s="211" t="s">
        <v>1258</v>
      </c>
      <c r="E581" s="247" t="s">
        <v>1259</v>
      </c>
      <c r="F581" s="115" t="s">
        <v>1260</v>
      </c>
      <c r="G581" s="158" t="n">
        <f aca="false">1.6-$E$459/100-0.04</f>
        <v>1.16</v>
      </c>
    </row>
    <row r="582" s="44" customFormat="true" ht="15" hidden="false" customHeight="false" outlineLevel="0" collapsed="false">
      <c r="A582" s="200" t="s">
        <v>1261</v>
      </c>
      <c r="B582" s="385"/>
      <c r="C582" s="200"/>
      <c r="D582" s="115" t="s">
        <v>1262</v>
      </c>
      <c r="E582" s="148" t="n">
        <f aca="false">IF((1.6-($E$459/100-0.04))&gt;1,1.6-$E$459/100-0.04,"1")</f>
        <v>1.16</v>
      </c>
      <c r="F582" s="200" t="s">
        <v>127</v>
      </c>
    </row>
    <row r="583" s="44" customFormat="true" ht="15" hidden="false" customHeight="false" outlineLevel="0" collapsed="false">
      <c r="A583" s="45"/>
      <c r="B583" s="115" t="s">
        <v>1263</v>
      </c>
      <c r="C583" s="247" t="n">
        <f aca="false">G443/($E$459*$G$459)</f>
        <v>0.0164148216150067</v>
      </c>
      <c r="E583" s="82"/>
      <c r="F583" s="45"/>
      <c r="G583" s="115" t="s">
        <v>1264</v>
      </c>
      <c r="H583" s="148" t="n">
        <f aca="false">(ABS(G168)*10000)/(E459*G459)</f>
        <v>1221.03260192505</v>
      </c>
      <c r="I583" s="200" t="s">
        <v>1257</v>
      </c>
    </row>
    <row r="584" s="44" customFormat="true" ht="15" hidden="false" customHeight="false" outlineLevel="0" collapsed="false">
      <c r="A584" s="200"/>
      <c r="B584" s="115" t="s">
        <v>2401</v>
      </c>
      <c r="C584" s="326" t="n">
        <f aca="false">(B581*G581*(1.2+40*C583)+0.15*H583)*$E$459*($G$459-4)/10000</f>
        <v>94.6018640642034</v>
      </c>
      <c r="D584" s="200" t="s">
        <v>422</v>
      </c>
      <c r="E584" s="45"/>
      <c r="F584" s="115" t="s">
        <v>2404</v>
      </c>
      <c r="G584" s="160" t="n">
        <f aca="false">0.3*C584</f>
        <v>28.380559219261</v>
      </c>
      <c r="H584" s="82" t="s">
        <v>1267</v>
      </c>
      <c r="I584" s="82"/>
    </row>
    <row r="585" s="44" customFormat="true" ht="15" hidden="false" customHeight="false" outlineLevel="0" collapsed="false">
      <c r="A585" s="115" t="s">
        <v>1268</v>
      </c>
      <c r="B585" s="160" t="n">
        <f aca="false">$G$502-G584</f>
        <v>11.3247272853483</v>
      </c>
      <c r="C585" s="82" t="s">
        <v>422</v>
      </c>
      <c r="D585" s="211" t="s">
        <v>1269</v>
      </c>
      <c r="E585" s="82"/>
      <c r="F585" s="45"/>
      <c r="G585" s="45"/>
      <c r="H585" s="45"/>
      <c r="I585" s="45"/>
    </row>
    <row r="586" s="44" customFormat="true" ht="15" hidden="false" customHeight="false" outlineLevel="0" collapsed="false">
      <c r="A586" s="45"/>
      <c r="B586" s="115" t="s">
        <v>1270</v>
      </c>
      <c r="C586" s="443" t="n">
        <f aca="false">B585/(0.9*$E$459*(400*10/1.15))</f>
        <v>9.04405304038236E-005</v>
      </c>
      <c r="D586" s="45"/>
      <c r="E586" s="545"/>
      <c r="F586" s="115" t="s">
        <v>1271</v>
      </c>
      <c r="G586" s="115" t="s">
        <v>1272</v>
      </c>
      <c r="H586" s="248" t="n">
        <f aca="false">(2*0.5/10000)/C586</f>
        <v>1.10569895547375</v>
      </c>
      <c r="I586" s="286" t="s">
        <v>127</v>
      </c>
    </row>
    <row r="587" s="44" customFormat="true" ht="15.75" hidden="false" customHeight="false" outlineLevel="0" collapsed="false">
      <c r="A587" s="45"/>
      <c r="B587" s="45"/>
      <c r="C587" s="45"/>
      <c r="D587" s="545"/>
      <c r="E587" s="545"/>
      <c r="F587" s="45"/>
      <c r="G587" s="115" t="s">
        <v>1273</v>
      </c>
      <c r="H587" s="197" t="n">
        <f aca="false">FLOOR(H586*1000,5)</f>
        <v>1105</v>
      </c>
      <c r="I587" s="534" t="s">
        <v>1274</v>
      </c>
    </row>
    <row r="588" s="44" customFormat="true" ht="15.75" hidden="false" customHeight="false" outlineLevel="0" collapsed="false">
      <c r="C588" s="213" t="s">
        <v>2402</v>
      </c>
      <c r="D588" s="213" t="n">
        <f aca="false">G576</f>
        <v>8</v>
      </c>
      <c r="E588" s="197" t="s">
        <v>1249</v>
      </c>
      <c r="F588" s="548" t="n">
        <f aca="false">IF(H586*1000&lt;I576,FLOOR(H586*1000,5),I576)</f>
        <v>100</v>
      </c>
      <c r="G588" s="133" t="str">
        <f aca="false">IF(F588=I576,"τον ελάχιστο οπλισμό","τον οπλισμό που υπολογίσαμε")</f>
        <v>τον ελάχιστο οπλισμό</v>
      </c>
    </row>
    <row r="589" s="44" customFormat="true" ht="15" hidden="false" customHeight="false" outlineLevel="0" collapsed="false"/>
    <row r="590" s="44" customFormat="true" ht="15" hidden="false" customHeight="false" outlineLevel="0" collapsed="false"/>
    <row r="591" s="44" customFormat="true" ht="15.75" hidden="false" customHeight="false" outlineLevel="0" collapsed="false">
      <c r="A591" s="864"/>
      <c r="B591" s="190" t="s">
        <v>2405</v>
      </c>
      <c r="E591" s="192"/>
      <c r="K591" s="858"/>
    </row>
    <row r="592" s="44" customFormat="true" ht="15.75" hidden="false" customHeight="false" outlineLevel="0" collapsed="false">
      <c r="A592" s="864"/>
      <c r="B592" s="190"/>
      <c r="E592" s="192"/>
      <c r="K592" s="858"/>
    </row>
    <row r="593" s="44" customFormat="true" ht="15.75" hidden="false" customHeight="false" outlineLevel="0" collapsed="false">
      <c r="A593" s="44" t="s">
        <v>2406</v>
      </c>
      <c r="B593" s="190"/>
      <c r="E593" s="192"/>
      <c r="K593" s="858"/>
    </row>
    <row r="594" s="44" customFormat="true" ht="15.75" hidden="false" customHeight="false" outlineLevel="0" collapsed="false">
      <c r="A594" s="44" t="s">
        <v>2407</v>
      </c>
      <c r="B594" s="190"/>
      <c r="E594" s="192"/>
      <c r="K594" s="858"/>
    </row>
    <row r="595" s="44" customFormat="true" ht="15.75" hidden="false" customHeight="false" outlineLevel="0" collapsed="false">
      <c r="E595" s="192"/>
      <c r="K595" s="858"/>
      <c r="L595" s="681"/>
      <c r="M595" s="681"/>
    </row>
    <row r="596" s="44" customFormat="true" ht="15.75" hidden="false" customHeight="false" outlineLevel="0" collapsed="false">
      <c r="A596" s="82" t="s">
        <v>1282</v>
      </c>
      <c r="B596" s="82"/>
      <c r="C596" s="82"/>
      <c r="D596" s="82"/>
      <c r="E596" s="82"/>
      <c r="F596" s="82"/>
      <c r="G596" s="82"/>
      <c r="H596" s="82"/>
      <c r="I596" s="82"/>
      <c r="K596" s="858"/>
      <c r="L596" s="681"/>
      <c r="M596" s="681"/>
    </row>
    <row r="597" s="44" customFormat="true" ht="15.75" hidden="false" customHeight="false" outlineLevel="0" collapsed="false">
      <c r="A597" s="82" t="s">
        <v>2408</v>
      </c>
      <c r="B597" s="82"/>
      <c r="C597" s="82"/>
      <c r="D597" s="82"/>
      <c r="E597" s="82"/>
      <c r="F597" s="82"/>
      <c r="G597" s="200"/>
      <c r="H597" s="156"/>
      <c r="I597" s="200"/>
      <c r="K597" s="858"/>
      <c r="L597" s="868"/>
      <c r="M597" s="868"/>
    </row>
    <row r="598" s="44" customFormat="true" ht="15.75" hidden="false" customHeight="false" outlineLevel="0" collapsed="false">
      <c r="A598" s="82" t="s">
        <v>2409</v>
      </c>
      <c r="B598" s="82"/>
      <c r="C598" s="82"/>
      <c r="D598" s="82"/>
      <c r="E598" s="82"/>
      <c r="F598" s="82"/>
      <c r="G598" s="200"/>
      <c r="H598" s="156"/>
      <c r="I598" s="200"/>
      <c r="K598" s="858"/>
      <c r="L598" s="868"/>
      <c r="M598" s="868"/>
    </row>
    <row r="599" s="44" customFormat="true" ht="15.75" hidden="false" customHeight="false" outlineLevel="0" collapsed="false">
      <c r="A599" s="82" t="s">
        <v>2410</v>
      </c>
      <c r="B599" s="82"/>
      <c r="C599" s="82"/>
      <c r="D599" s="82"/>
      <c r="E599" s="82"/>
      <c r="F599" s="82"/>
      <c r="G599" s="82"/>
      <c r="H599" s="82"/>
      <c r="I599" s="82"/>
      <c r="K599" s="858"/>
      <c r="L599" s="868"/>
      <c r="M599" s="868"/>
    </row>
    <row r="600" s="870" customFormat="true" ht="15.75" hidden="false" customHeight="false" outlineLevel="0" collapsed="false">
      <c r="A600" s="869"/>
      <c r="B600" s="115" t="s">
        <v>1943</v>
      </c>
      <c r="C600" s="211" t="n">
        <v>0.44</v>
      </c>
      <c r="D600" s="869"/>
      <c r="E600" s="82"/>
      <c r="F600" s="82"/>
      <c r="G600" s="82"/>
      <c r="H600" s="82"/>
      <c r="I600" s="82"/>
      <c r="J600" s="44"/>
      <c r="K600" s="858"/>
      <c r="L600" s="868"/>
      <c r="M600" s="868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4"/>
      <c r="AG600" s="44"/>
      <c r="AH600" s="44"/>
      <c r="AI600" s="44"/>
      <c r="AJ600" s="44"/>
      <c r="AK600" s="44"/>
      <c r="AL600" s="44"/>
    </row>
    <row r="601" s="870" customFormat="true" ht="18.75" hidden="false" customHeight="false" outlineLevel="0" collapsed="false">
      <c r="A601" s="115"/>
      <c r="B601" s="115" t="s">
        <v>1300</v>
      </c>
      <c r="C601" s="248" t="n">
        <f aca="false">(F588-8)/(E459*10-80)</f>
        <v>0.2875</v>
      </c>
      <c r="D601" s="211" t="s">
        <v>2411</v>
      </c>
      <c r="E601" s="82"/>
      <c r="F601" s="82"/>
      <c r="G601" s="248" t="n">
        <f aca="false">1.8*((1-0.5*C601)^2)*C600</f>
        <v>0.5806659375</v>
      </c>
      <c r="I601" s="82"/>
      <c r="J601" s="44"/>
      <c r="K601" s="858"/>
      <c r="L601" s="868"/>
      <c r="M601" s="868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  <c r="AL601" s="44"/>
    </row>
    <row r="602" s="870" customFormat="true" ht="15.75" hidden="false" customHeight="false" outlineLevel="0" collapsed="false">
      <c r="A602" s="115"/>
      <c r="B602" s="211"/>
      <c r="C602" s="82"/>
      <c r="D602" s="82"/>
      <c r="E602" s="82"/>
      <c r="F602" s="82"/>
      <c r="G602" s="82"/>
      <c r="H602" s="82"/>
      <c r="I602" s="82"/>
      <c r="J602" s="44"/>
      <c r="K602" s="858"/>
      <c r="L602" s="868"/>
      <c r="M602" s="868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4"/>
      <c r="AG602" s="44"/>
      <c r="AH602" s="44"/>
      <c r="AI602" s="44"/>
      <c r="AJ602" s="44"/>
      <c r="AK602" s="44"/>
      <c r="AL602" s="44"/>
    </row>
    <row r="603" s="870" customFormat="true" ht="18.75" hidden="false" customHeight="false" outlineLevel="0" collapsed="false">
      <c r="A603" s="869"/>
      <c r="B603" s="82"/>
      <c r="C603" s="82"/>
      <c r="D603" s="82"/>
      <c r="E603" s="82"/>
      <c r="F603" s="82"/>
      <c r="G603" s="115" t="s">
        <v>2412</v>
      </c>
      <c r="H603" s="192" t="n">
        <f aca="false">E459^2</f>
        <v>1600</v>
      </c>
      <c r="I603" s="44" t="s">
        <v>1698</v>
      </c>
      <c r="L603" s="868"/>
      <c r="M603" s="868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4"/>
      <c r="AH603" s="44"/>
      <c r="AI603" s="44"/>
      <c r="AJ603" s="44"/>
      <c r="AK603" s="44"/>
      <c r="AL603" s="44"/>
    </row>
    <row r="604" s="870" customFormat="true" ht="18.75" hidden="false" customHeight="false" outlineLevel="0" collapsed="false">
      <c r="A604" s="869"/>
      <c r="B604" s="82"/>
      <c r="C604" s="82"/>
      <c r="D604" s="82"/>
      <c r="E604" s="82"/>
      <c r="F604" s="82"/>
      <c r="G604" s="115" t="s">
        <v>2413</v>
      </c>
      <c r="H604" s="192" t="n">
        <f aca="false">(E459-8)^2</f>
        <v>1024</v>
      </c>
      <c r="I604" s="44" t="s">
        <v>1698</v>
      </c>
      <c r="L604" s="868"/>
      <c r="M604" s="868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</row>
    <row r="605" s="870" customFormat="true" ht="15.75" hidden="false" customHeight="false" outlineLevel="0" collapsed="false">
      <c r="A605" s="869"/>
      <c r="B605" s="82"/>
      <c r="C605" s="82"/>
      <c r="D605" s="82"/>
      <c r="E605" s="82"/>
      <c r="F605" s="82"/>
      <c r="G605" s="115" t="s">
        <v>2414</v>
      </c>
      <c r="H605" s="158" t="n">
        <f aca="false">ABS(1.5*10000*F183/(H603*F460*1000))</f>
        <v>0.143244740844666</v>
      </c>
      <c r="I605" s="82"/>
      <c r="J605" s="44"/>
      <c r="K605" s="858"/>
      <c r="L605" s="868"/>
      <c r="M605" s="868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  <c r="AL605" s="44"/>
    </row>
    <row r="606" s="870" customFormat="true" ht="15.75" hidden="false" customHeight="false" outlineLevel="0" collapsed="false">
      <c r="A606" s="869"/>
      <c r="B606" s="82"/>
      <c r="C606" s="82"/>
      <c r="D606" s="82"/>
      <c r="E606" s="82"/>
      <c r="F606" s="82"/>
      <c r="G606" s="82"/>
      <c r="H606" s="82"/>
      <c r="I606" s="82"/>
      <c r="J606" s="44"/>
      <c r="K606" s="858"/>
      <c r="L606" s="871"/>
      <c r="M606" s="871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4"/>
      <c r="AG606" s="44"/>
      <c r="AH606" s="44"/>
      <c r="AI606" s="44"/>
      <c r="AJ606" s="44"/>
      <c r="AK606" s="44"/>
      <c r="AL606" s="44"/>
    </row>
    <row r="607" s="870" customFormat="true" ht="18.75" hidden="false" customHeight="false" outlineLevel="0" collapsed="false">
      <c r="A607" s="82"/>
      <c r="B607" s="115" t="s">
        <v>2415</v>
      </c>
      <c r="C607" s="248" t="n">
        <f aca="false">(1/G601)*(2/3)*H605*(0.35*(H603/H604)+0.15)</f>
        <v>0.114608271100945</v>
      </c>
      <c r="D607" s="186" t="s">
        <v>1311</v>
      </c>
      <c r="E607" s="186"/>
      <c r="F607" s="186"/>
      <c r="G607" s="197" t="str">
        <f aca="false">IF(C607&gt;=0.1,"O.K.","???")</f>
        <v>O.K.</v>
      </c>
      <c r="H607" s="82"/>
      <c r="I607" s="82"/>
      <c r="J607" s="44"/>
      <c r="K607" s="858"/>
      <c r="L607" s="872"/>
      <c r="M607" s="872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  <c r="AL607" s="44"/>
    </row>
    <row r="608" s="870" customFormat="true" ht="15.75" hidden="false" customHeight="false" outlineLevel="0" collapsed="false">
      <c r="A608" s="869"/>
      <c r="B608" s="869"/>
      <c r="C608" s="869"/>
      <c r="D608" s="869"/>
      <c r="E608" s="869"/>
      <c r="F608" s="869"/>
      <c r="G608" s="869"/>
      <c r="H608" s="869"/>
      <c r="I608" s="82"/>
      <c r="J608" s="44"/>
      <c r="K608" s="858"/>
      <c r="L608" s="872"/>
      <c r="M608" s="872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  <c r="AL608" s="44"/>
    </row>
    <row r="609" s="870" customFormat="true" ht="18.75" hidden="false" customHeight="false" outlineLevel="0" collapsed="false">
      <c r="A609" s="211"/>
      <c r="B609" s="115" t="s">
        <v>2416</v>
      </c>
      <c r="C609" s="247" t="n">
        <f aca="false">6*(E459-8)*0.79</f>
        <v>151.68</v>
      </c>
      <c r="D609" s="44" t="s">
        <v>1308</v>
      </c>
      <c r="E609" s="115" t="s">
        <v>2417</v>
      </c>
      <c r="F609" s="247" t="n">
        <f aca="false">(F588/10)*42^2</f>
        <v>17640</v>
      </c>
      <c r="G609" s="44" t="s">
        <v>1308</v>
      </c>
      <c r="H609" s="82"/>
      <c r="I609" s="82"/>
      <c r="J609" s="44"/>
      <c r="K609" s="858"/>
      <c r="L609" s="872"/>
      <c r="M609" s="872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  <c r="AA609" s="44"/>
      <c r="AB609" s="44"/>
      <c r="AC609" s="44"/>
      <c r="AD609" s="44"/>
      <c r="AE609" s="44"/>
      <c r="AF609" s="44"/>
      <c r="AG609" s="44"/>
      <c r="AH609" s="44"/>
      <c r="AI609" s="44"/>
      <c r="AJ609" s="44"/>
      <c r="AK609" s="44"/>
      <c r="AL609" s="44"/>
    </row>
    <row r="610" s="870" customFormat="true" ht="15.75" hidden="false" customHeight="false" outlineLevel="0" collapsed="false">
      <c r="A610" s="211"/>
      <c r="B610" s="869"/>
      <c r="C610" s="869"/>
      <c r="D610" s="247"/>
      <c r="E610" s="869"/>
      <c r="F610" s="869"/>
      <c r="G610" s="211"/>
      <c r="H610" s="82"/>
      <c r="I610" s="82"/>
      <c r="J610" s="44"/>
      <c r="K610" s="858"/>
      <c r="L610" s="872"/>
      <c r="M610" s="872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4"/>
      <c r="AG610" s="44"/>
      <c r="AH610" s="44"/>
      <c r="AI610" s="44"/>
      <c r="AJ610" s="44"/>
      <c r="AK610" s="44"/>
      <c r="AL610" s="44"/>
    </row>
    <row r="611" s="870" customFormat="true" ht="15.75" hidden="false" customHeight="false" outlineLevel="0" collapsed="false">
      <c r="A611" s="82"/>
      <c r="B611" s="115" t="s">
        <v>2418</v>
      </c>
      <c r="C611" s="158" t="n">
        <f aca="false">(C609/F609)*(F461*1.5)/(F460*1.15)</f>
        <v>0.28039041703638</v>
      </c>
      <c r="D611" s="869"/>
      <c r="E611" s="82"/>
      <c r="F611" s="115" t="s">
        <v>2419</v>
      </c>
      <c r="G611" s="158" t="n">
        <f aca="false">C607</f>
        <v>0.114608271100945</v>
      </c>
      <c r="I611" s="247"/>
      <c r="J611" s="44"/>
      <c r="K611" s="858"/>
      <c r="L611" s="868"/>
      <c r="M611" s="868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  <c r="AA611" s="44"/>
      <c r="AB611" s="44"/>
      <c r="AC611" s="44"/>
      <c r="AD611" s="44"/>
      <c r="AE611" s="44"/>
      <c r="AF611" s="44"/>
      <c r="AG611" s="44"/>
      <c r="AH611" s="44"/>
      <c r="AI611" s="44"/>
      <c r="AJ611" s="44"/>
      <c r="AK611" s="44"/>
      <c r="AL611" s="44"/>
    </row>
    <row r="612" s="870" customFormat="true" ht="15.75" hidden="false" customHeight="false" outlineLevel="0" collapsed="false">
      <c r="A612" s="44"/>
      <c r="B612" s="44"/>
      <c r="C612" s="44"/>
      <c r="D612" s="44"/>
      <c r="E612" s="192"/>
      <c r="F612" s="44"/>
      <c r="G612" s="44"/>
      <c r="H612" s="82"/>
      <c r="I612" s="82"/>
      <c r="J612" s="44"/>
      <c r="K612" s="858"/>
      <c r="L612" s="868"/>
      <c r="M612" s="868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  <c r="AL612" s="44"/>
    </row>
    <row r="613" s="870" customFormat="true" ht="15.75" hidden="false" customHeight="false" outlineLevel="0" collapsed="false">
      <c r="A613" s="571"/>
      <c r="B613" s="873"/>
      <c r="C613" s="873"/>
      <c r="D613" s="873"/>
      <c r="E613" s="873"/>
      <c r="F613" s="873"/>
      <c r="G613" s="873"/>
      <c r="H613" s="873"/>
      <c r="I613" s="873"/>
      <c r="J613" s="873"/>
      <c r="K613" s="873"/>
      <c r="L613" s="868"/>
      <c r="M613" s="868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  <c r="AL613" s="44"/>
    </row>
    <row r="614" s="870" customFormat="true" ht="15.75" hidden="false" customHeight="false" outlineLevel="0" collapsed="false">
      <c r="A614" s="571"/>
      <c r="B614" s="873"/>
      <c r="C614" s="873"/>
      <c r="D614" s="873"/>
      <c r="E614" s="873"/>
      <c r="F614" s="873"/>
      <c r="G614" s="873"/>
      <c r="H614" s="873"/>
      <c r="I614" s="873"/>
      <c r="J614" s="873"/>
      <c r="K614" s="873"/>
      <c r="L614" s="868"/>
      <c r="M614" s="868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  <c r="AA614" s="44"/>
      <c r="AB614" s="44"/>
      <c r="AC614" s="44"/>
      <c r="AD614" s="44"/>
      <c r="AE614" s="44"/>
      <c r="AF614" s="44"/>
      <c r="AG614" s="44"/>
      <c r="AH614" s="44"/>
      <c r="AI614" s="44"/>
      <c r="AJ614" s="44"/>
      <c r="AK614" s="44"/>
      <c r="AL614" s="44"/>
    </row>
    <row r="615" s="870" customFormat="true" ht="15.75" hidden="false" customHeight="false" outlineLevel="0" collapsed="false">
      <c r="A615" s="874"/>
      <c r="B615" s="875"/>
      <c r="C615" s="875"/>
      <c r="D615" s="875"/>
      <c r="E615" s="875"/>
      <c r="F615" s="875"/>
      <c r="G615" s="875"/>
      <c r="H615" s="875"/>
      <c r="I615" s="875"/>
      <c r="J615" s="875"/>
      <c r="K615" s="875"/>
      <c r="L615" s="868"/>
      <c r="M615" s="868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  <c r="AA615" s="44"/>
      <c r="AB615" s="44"/>
      <c r="AC615" s="44"/>
      <c r="AD615" s="44"/>
      <c r="AE615" s="44"/>
      <c r="AF615" s="44"/>
      <c r="AG615" s="44"/>
      <c r="AH615" s="44"/>
      <c r="AI615" s="44"/>
      <c r="AJ615" s="44"/>
      <c r="AK615" s="44"/>
      <c r="AL615" s="44"/>
    </row>
    <row r="616" s="870" customFormat="true" ht="15.75" hidden="false" customHeight="false" outlineLevel="0" collapsed="false">
      <c r="A616" s="876"/>
      <c r="B616" s="877"/>
      <c r="C616" s="877"/>
      <c r="D616" s="877"/>
      <c r="E616" s="877"/>
      <c r="F616" s="877"/>
      <c r="G616" s="877"/>
      <c r="H616" s="877"/>
      <c r="I616" s="877"/>
      <c r="J616" s="877"/>
      <c r="K616" s="877"/>
      <c r="L616" s="868"/>
      <c r="M616" s="868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  <c r="AA616" s="44"/>
      <c r="AB616" s="44"/>
      <c r="AC616" s="44"/>
      <c r="AD616" s="44"/>
      <c r="AE616" s="44"/>
      <c r="AF616" s="44"/>
      <c r="AG616" s="44"/>
      <c r="AH616" s="44"/>
      <c r="AI616" s="44"/>
      <c r="AJ616" s="44"/>
      <c r="AK616" s="44"/>
      <c r="AL616" s="44"/>
    </row>
    <row r="617" s="870" customFormat="true" ht="15.75" hidden="false" customHeight="false" outlineLevel="0" collapsed="false">
      <c r="A617" s="876"/>
      <c r="B617" s="877"/>
      <c r="C617" s="877"/>
      <c r="D617" s="877"/>
      <c r="E617" s="877"/>
      <c r="F617" s="877"/>
      <c r="G617" s="877"/>
      <c r="H617" s="877"/>
      <c r="I617" s="877"/>
      <c r="J617" s="877"/>
      <c r="K617" s="878"/>
      <c r="L617" s="868"/>
      <c r="M617" s="868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  <c r="AL617" s="44"/>
    </row>
    <row r="618" s="870" customFormat="true" ht="15.75" hidden="false" customHeight="false" outlineLevel="0" collapsed="false">
      <c r="A618" s="681"/>
      <c r="B618" s="681"/>
      <c r="C618" s="681"/>
      <c r="D618" s="681"/>
      <c r="E618" s="605"/>
      <c r="F618" s="879"/>
      <c r="G618" s="571"/>
      <c r="H618" s="690"/>
      <c r="I618" s="605"/>
      <c r="J618" s="877"/>
      <c r="K618" s="878"/>
      <c r="L618" s="868"/>
      <c r="M618" s="868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</row>
    <row r="619" s="870" customFormat="true" ht="15.75" hidden="false" customHeight="false" outlineLevel="0" collapsed="false">
      <c r="A619" s="681"/>
      <c r="B619" s="681"/>
      <c r="C619" s="681"/>
      <c r="D619" s="681"/>
      <c r="E619" s="605"/>
      <c r="F619" s="681"/>
      <c r="G619" s="571"/>
      <c r="H619" s="558"/>
      <c r="I619" s="681"/>
      <c r="J619" s="681"/>
      <c r="K619" s="878"/>
      <c r="L619" s="868"/>
      <c r="M619" s="868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  <c r="AE619" s="44"/>
      <c r="AF619" s="44"/>
      <c r="AG619" s="44"/>
      <c r="AH619" s="44"/>
      <c r="AI619" s="44"/>
      <c r="AJ619" s="44"/>
      <c r="AK619" s="44"/>
      <c r="AL619" s="44"/>
    </row>
    <row r="620" s="870" customFormat="true" ht="15.75" hidden="false" customHeight="false" outlineLevel="0" collapsed="false">
      <c r="A620" s="681"/>
      <c r="B620" s="681"/>
      <c r="C620" s="681"/>
      <c r="D620" s="681"/>
      <c r="E620" s="605"/>
      <c r="F620" s="681"/>
      <c r="G620" s="827"/>
      <c r="H620" s="681"/>
      <c r="I620" s="681"/>
      <c r="J620" s="681"/>
      <c r="K620" s="878"/>
      <c r="L620" s="868"/>
      <c r="M620" s="868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  <c r="AA620" s="44"/>
      <c r="AB620" s="44"/>
      <c r="AC620" s="44"/>
      <c r="AD620" s="44"/>
      <c r="AE620" s="44"/>
      <c r="AF620" s="44"/>
      <c r="AG620" s="44"/>
      <c r="AH620" s="44"/>
      <c r="AI620" s="44"/>
      <c r="AJ620" s="44"/>
      <c r="AK620" s="44"/>
      <c r="AL620" s="44"/>
    </row>
    <row r="621" s="870" customFormat="true" ht="15.75" hidden="false" customHeight="false" outlineLevel="0" collapsed="false">
      <c r="A621" s="880"/>
      <c r="B621" s="880"/>
      <c r="C621" s="880"/>
      <c r="D621" s="880"/>
      <c r="E621" s="880"/>
      <c r="F621" s="880"/>
      <c r="G621" s="880"/>
      <c r="H621" s="880"/>
      <c r="I621" s="880"/>
      <c r="J621" s="880"/>
      <c r="K621" s="880"/>
      <c r="L621" s="868"/>
      <c r="M621" s="868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  <c r="AA621" s="44"/>
      <c r="AB621" s="44"/>
      <c r="AC621" s="44"/>
      <c r="AD621" s="44"/>
      <c r="AE621" s="44"/>
      <c r="AF621" s="44"/>
      <c r="AG621" s="44"/>
      <c r="AH621" s="44"/>
      <c r="AI621" s="44"/>
      <c r="AJ621" s="44"/>
      <c r="AK621" s="44"/>
      <c r="AL621" s="44"/>
    </row>
    <row r="622" s="870" customFormat="true" ht="15.75" hidden="false" customHeight="false" outlineLevel="0" collapsed="false">
      <c r="A622" s="880"/>
      <c r="B622" s="880"/>
      <c r="C622" s="880"/>
      <c r="D622" s="880"/>
      <c r="E622" s="880"/>
      <c r="F622" s="880"/>
      <c r="G622" s="880"/>
      <c r="H622" s="880"/>
      <c r="I622" s="880"/>
      <c r="J622" s="880"/>
      <c r="K622" s="880"/>
      <c r="L622" s="868"/>
      <c r="M622" s="868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  <c r="AE622" s="44"/>
      <c r="AF622" s="44"/>
      <c r="AG622" s="44"/>
      <c r="AH622" s="44"/>
      <c r="AI622" s="44"/>
      <c r="AJ622" s="44"/>
      <c r="AK622" s="44"/>
      <c r="AL622" s="44"/>
    </row>
    <row r="623" s="870" customFormat="true" ht="15" hidden="false" customHeight="false" outlineLevel="0" collapsed="false">
      <c r="A623" s="880"/>
      <c r="B623" s="880"/>
      <c r="C623" s="880"/>
      <c r="D623" s="880"/>
      <c r="E623" s="880"/>
      <c r="F623" s="880"/>
      <c r="G623" s="880"/>
      <c r="H623" s="880"/>
      <c r="I623" s="880"/>
      <c r="J623" s="880"/>
      <c r="K623" s="880"/>
      <c r="L623" s="880"/>
      <c r="M623" s="880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</row>
    <row r="624" s="870" customFormat="true" ht="15" hidden="false" customHeight="false" outlineLevel="0" collapsed="false">
      <c r="A624" s="880"/>
      <c r="B624" s="880"/>
      <c r="C624" s="880"/>
      <c r="D624" s="880"/>
      <c r="E624" s="880"/>
      <c r="F624" s="880"/>
      <c r="G624" s="880"/>
      <c r="H624" s="880"/>
      <c r="I624" s="880"/>
      <c r="J624" s="880"/>
      <c r="K624" s="880"/>
      <c r="L624" s="880"/>
      <c r="M624" s="880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</row>
    <row r="625" s="870" customFormat="true" ht="15" hidden="false" customHeight="false" outlineLevel="0" collapsed="false">
      <c r="A625" s="880"/>
      <c r="B625" s="880"/>
      <c r="C625" s="880"/>
      <c r="D625" s="880"/>
      <c r="E625" s="880"/>
      <c r="F625" s="880"/>
      <c r="G625" s="880"/>
      <c r="H625" s="880"/>
      <c r="I625" s="880"/>
      <c r="J625" s="880"/>
      <c r="K625" s="880"/>
      <c r="L625" s="880"/>
      <c r="M625" s="880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  <c r="AE625" s="44"/>
      <c r="AF625" s="44"/>
      <c r="AG625" s="44"/>
      <c r="AH625" s="44"/>
      <c r="AI625" s="44"/>
      <c r="AJ625" s="44"/>
      <c r="AK625" s="44"/>
      <c r="AL625" s="44"/>
    </row>
    <row r="626" s="870" customFormat="true" ht="15" hidden="false" customHeight="false" outlineLevel="0" collapsed="false">
      <c r="A626" s="880"/>
      <c r="B626" s="880"/>
      <c r="C626" s="880"/>
      <c r="D626" s="880"/>
      <c r="E626" s="880"/>
      <c r="F626" s="880"/>
      <c r="G626" s="880"/>
      <c r="H626" s="880"/>
      <c r="I626" s="880"/>
      <c r="J626" s="880"/>
      <c r="K626" s="880"/>
      <c r="L626" s="880"/>
      <c r="M626" s="880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  <c r="AE626" s="44"/>
      <c r="AF626" s="44"/>
      <c r="AG626" s="44"/>
      <c r="AH626" s="44"/>
      <c r="AI626" s="44"/>
      <c r="AJ626" s="44"/>
      <c r="AK626" s="44"/>
      <c r="AL626" s="44"/>
    </row>
    <row r="627" s="870" customFormat="true" ht="15" hidden="false" customHeight="false" outlineLevel="0" collapsed="false">
      <c r="A627" s="880"/>
      <c r="B627" s="880"/>
      <c r="C627" s="880"/>
      <c r="D627" s="880"/>
      <c r="E627" s="880"/>
      <c r="F627" s="880"/>
      <c r="G627" s="880"/>
      <c r="H627" s="880"/>
      <c r="I627" s="880"/>
      <c r="J627" s="880"/>
      <c r="K627" s="880"/>
      <c r="L627" s="880"/>
      <c r="M627" s="880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  <c r="AA627" s="44"/>
      <c r="AB627" s="44"/>
      <c r="AC627" s="44"/>
      <c r="AD627" s="44"/>
      <c r="AE627" s="44"/>
      <c r="AF627" s="44"/>
      <c r="AG627" s="44"/>
      <c r="AH627" s="44"/>
      <c r="AI627" s="44"/>
      <c r="AJ627" s="44"/>
      <c r="AK627" s="44"/>
      <c r="AL627" s="44"/>
    </row>
    <row r="628" s="870" customFormat="true" ht="15" hidden="false" customHeight="false" outlineLevel="0" collapsed="false">
      <c r="A628" s="880"/>
      <c r="B628" s="880"/>
      <c r="C628" s="880"/>
      <c r="D628" s="880"/>
      <c r="E628" s="880"/>
      <c r="F628" s="880"/>
      <c r="G628" s="880"/>
      <c r="H628" s="880"/>
      <c r="I628" s="880"/>
      <c r="J628" s="880"/>
      <c r="K628" s="880"/>
      <c r="L628" s="880"/>
      <c r="M628" s="880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  <c r="AE628" s="44"/>
      <c r="AF628" s="44"/>
      <c r="AG628" s="44"/>
      <c r="AH628" s="44"/>
      <c r="AI628" s="44"/>
      <c r="AJ628" s="44"/>
      <c r="AK628" s="44"/>
      <c r="AL628" s="44"/>
    </row>
    <row r="629" s="870" customFormat="true" ht="15" hidden="false" customHeight="false" outlineLevel="0" collapsed="false">
      <c r="A629" s="880"/>
      <c r="B629" s="880"/>
      <c r="C629" s="880"/>
      <c r="D629" s="880"/>
      <c r="E629" s="880"/>
      <c r="F629" s="880"/>
      <c r="G629" s="880"/>
      <c r="H629" s="880"/>
      <c r="I629" s="880"/>
      <c r="J629" s="880"/>
      <c r="K629" s="880"/>
      <c r="L629" s="880"/>
      <c r="M629" s="880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4"/>
      <c r="AI629" s="44"/>
      <c r="AJ629" s="44"/>
      <c r="AK629" s="44"/>
      <c r="AL629" s="44"/>
    </row>
    <row r="630" s="870" customFormat="true" ht="15" hidden="false" customHeight="false" outlineLevel="0" collapsed="false">
      <c r="A630" s="681"/>
      <c r="B630" s="681"/>
      <c r="C630" s="681"/>
      <c r="D630" s="681"/>
      <c r="E630" s="605"/>
      <c r="F630" s="572"/>
      <c r="G630" s="681"/>
      <c r="H630" s="681"/>
      <c r="I630" s="681"/>
      <c r="J630" s="681"/>
      <c r="K630" s="880"/>
      <c r="L630" s="880"/>
      <c r="M630" s="880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4"/>
      <c r="AH630" s="44"/>
      <c r="AI630" s="44"/>
      <c r="AJ630" s="44"/>
      <c r="AK630" s="44"/>
      <c r="AL630" s="44"/>
    </row>
    <row r="631" s="870" customFormat="true" ht="15" hidden="false" customHeight="false" outlineLevel="0" collapsed="false">
      <c r="A631" s="681"/>
      <c r="B631" s="681"/>
      <c r="C631" s="569"/>
      <c r="D631" s="681"/>
      <c r="E631" s="605"/>
      <c r="F631" s="572"/>
      <c r="G631" s="571"/>
      <c r="H631" s="569"/>
      <c r="I631" s="681"/>
      <c r="J631" s="681"/>
      <c r="K631" s="880"/>
      <c r="L631" s="880"/>
      <c r="M631" s="880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  <c r="AA631" s="44"/>
      <c r="AB631" s="44"/>
      <c r="AC631" s="44"/>
      <c r="AD631" s="44"/>
      <c r="AE631" s="44"/>
      <c r="AF631" s="44"/>
      <c r="AG631" s="44"/>
      <c r="AH631" s="44"/>
      <c r="AI631" s="44"/>
      <c r="AJ631" s="44"/>
      <c r="AK631" s="44"/>
      <c r="AL631" s="44"/>
    </row>
    <row r="632" s="870" customFormat="true" ht="15" hidden="false" customHeight="false" outlineLevel="0" collapsed="false">
      <c r="A632" s="681"/>
      <c r="B632" s="681"/>
      <c r="C632" s="569"/>
      <c r="D632" s="681"/>
      <c r="E632" s="605"/>
      <c r="F632" s="545"/>
      <c r="G632" s="545"/>
      <c r="H632" s="545"/>
      <c r="I632" s="545"/>
      <c r="J632" s="681"/>
      <c r="K632" s="880"/>
      <c r="L632" s="880"/>
      <c r="M632" s="880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  <c r="AA632" s="44"/>
      <c r="AB632" s="44"/>
      <c r="AC632" s="44"/>
      <c r="AD632" s="44"/>
      <c r="AE632" s="44"/>
      <c r="AF632" s="44"/>
      <c r="AG632" s="44"/>
      <c r="AH632" s="44"/>
      <c r="AI632" s="44"/>
      <c r="AJ632" s="44"/>
      <c r="AK632" s="44"/>
      <c r="AL632" s="44"/>
    </row>
    <row r="633" s="870" customFormat="true" ht="15.75" hidden="false" customHeight="false" outlineLevel="0" collapsed="false">
      <c r="A633" s="681"/>
      <c r="B633" s="681"/>
      <c r="C633" s="569"/>
      <c r="D633" s="681"/>
      <c r="E633" s="605"/>
      <c r="F633" s="545"/>
      <c r="G633" s="545"/>
      <c r="H633" s="545"/>
      <c r="I633" s="545"/>
      <c r="J633" s="681"/>
      <c r="K633" s="878"/>
      <c r="L633" s="868"/>
      <c r="M633" s="868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  <c r="AA633" s="44"/>
      <c r="AB633" s="44"/>
      <c r="AC633" s="44"/>
      <c r="AD633" s="44"/>
      <c r="AE633" s="44"/>
      <c r="AF633" s="44"/>
      <c r="AG633" s="44"/>
      <c r="AH633" s="44"/>
      <c r="AI633" s="44"/>
      <c r="AJ633" s="44"/>
      <c r="AK633" s="44"/>
      <c r="AL633" s="44"/>
    </row>
    <row r="634" s="870" customFormat="true" ht="15.75" hidden="false" customHeight="false" outlineLevel="0" collapsed="false">
      <c r="A634" s="681"/>
      <c r="B634" s="681"/>
      <c r="C634" s="569"/>
      <c r="D634" s="681"/>
      <c r="E634" s="605"/>
      <c r="F634" s="572"/>
      <c r="G634" s="545"/>
      <c r="H634" s="545"/>
      <c r="I634" s="545"/>
      <c r="J634" s="681"/>
      <c r="K634" s="878"/>
      <c r="L634" s="868"/>
      <c r="M634" s="868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  <c r="AA634" s="44"/>
      <c r="AB634" s="44"/>
      <c r="AC634" s="44"/>
      <c r="AD634" s="44"/>
      <c r="AE634" s="44"/>
      <c r="AF634" s="44"/>
      <c r="AG634" s="44"/>
      <c r="AH634" s="44"/>
      <c r="AI634" s="44"/>
      <c r="AJ634" s="44"/>
      <c r="AK634" s="44"/>
      <c r="AL634" s="44"/>
    </row>
    <row r="635" s="870" customFormat="true" ht="15.75" hidden="false" customHeight="false" outlineLevel="0" collapsed="false">
      <c r="A635" s="681"/>
      <c r="B635" s="681"/>
      <c r="C635" s="569"/>
      <c r="D635" s="681"/>
      <c r="E635" s="605"/>
      <c r="F635" s="545"/>
      <c r="G635" s="545"/>
      <c r="H635" s="545"/>
      <c r="I635" s="545"/>
      <c r="J635" s="681"/>
      <c r="K635" s="878"/>
      <c r="L635" s="868"/>
      <c r="M635" s="868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  <c r="AA635" s="44"/>
      <c r="AB635" s="44"/>
      <c r="AC635" s="44"/>
      <c r="AD635" s="44"/>
      <c r="AE635" s="44"/>
      <c r="AF635" s="44"/>
      <c r="AG635" s="44"/>
      <c r="AH635" s="44"/>
      <c r="AI635" s="44"/>
      <c r="AJ635" s="44"/>
      <c r="AK635" s="44"/>
      <c r="AL635" s="44"/>
    </row>
    <row r="636" s="870" customFormat="true" ht="15.75" hidden="false" customHeight="false" outlineLevel="0" collapsed="false">
      <c r="A636" s="681"/>
      <c r="B636" s="681"/>
      <c r="C636" s="569"/>
      <c r="D636" s="681"/>
      <c r="E636" s="605"/>
      <c r="F636" s="545"/>
      <c r="G636" s="545"/>
      <c r="H636" s="545"/>
      <c r="I636" s="545"/>
      <c r="J636" s="681"/>
      <c r="K636" s="878"/>
      <c r="L636" s="868"/>
      <c r="M636" s="868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  <c r="AA636" s="44"/>
      <c r="AB636" s="44"/>
      <c r="AC636" s="44"/>
      <c r="AD636" s="44"/>
      <c r="AE636" s="44"/>
      <c r="AF636" s="44"/>
      <c r="AG636" s="44"/>
      <c r="AH636" s="44"/>
      <c r="AI636" s="44"/>
      <c r="AJ636" s="44"/>
      <c r="AK636" s="44"/>
      <c r="AL636" s="44"/>
    </row>
    <row r="637" s="870" customFormat="true" ht="15.75" hidden="false" customHeight="false" outlineLevel="0" collapsed="false">
      <c r="A637" s="681"/>
      <c r="B637" s="681"/>
      <c r="C637" s="681"/>
      <c r="D637" s="681"/>
      <c r="E637" s="681"/>
      <c r="F637" s="572"/>
      <c r="G637" s="545"/>
      <c r="H637" s="545"/>
      <c r="I637" s="545"/>
      <c r="J637" s="681"/>
      <c r="K637" s="878"/>
      <c r="L637" s="868"/>
      <c r="M637" s="868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  <c r="AA637" s="44"/>
      <c r="AB637" s="44"/>
      <c r="AC637" s="44"/>
      <c r="AD637" s="44"/>
      <c r="AE637" s="44"/>
      <c r="AF637" s="44"/>
      <c r="AG637" s="44"/>
      <c r="AH637" s="44"/>
      <c r="AI637" s="44"/>
      <c r="AJ637" s="44"/>
      <c r="AK637" s="44"/>
      <c r="AL637" s="44"/>
    </row>
    <row r="638" s="870" customFormat="true" ht="15.75" hidden="false" customHeight="false" outlineLevel="0" collapsed="false">
      <c r="A638" s="681"/>
      <c r="B638" s="681"/>
      <c r="C638" s="681"/>
      <c r="D638" s="681"/>
      <c r="E638" s="605"/>
      <c r="F638" s="545"/>
      <c r="G638" s="545"/>
      <c r="H638" s="545"/>
      <c r="I638" s="545"/>
      <c r="J638" s="681"/>
      <c r="K638" s="878"/>
      <c r="L638" s="868"/>
      <c r="M638" s="868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  <c r="AA638" s="44"/>
      <c r="AB638" s="44"/>
      <c r="AC638" s="44"/>
      <c r="AD638" s="44"/>
      <c r="AE638" s="44"/>
      <c r="AF638" s="44"/>
      <c r="AG638" s="44"/>
      <c r="AH638" s="44"/>
      <c r="AI638" s="44"/>
      <c r="AJ638" s="44"/>
      <c r="AK638" s="44"/>
      <c r="AL638" s="44"/>
    </row>
    <row r="639" s="870" customFormat="true" ht="15.75" hidden="false" customHeight="false" outlineLevel="0" collapsed="false">
      <c r="A639" s="681"/>
      <c r="B639" s="681"/>
      <c r="C639" s="681"/>
      <c r="D639" s="681"/>
      <c r="E639" s="605"/>
      <c r="F639" s="545"/>
      <c r="G639" s="545"/>
      <c r="H639" s="545"/>
      <c r="I639" s="545"/>
      <c r="J639" s="681"/>
      <c r="K639" s="878"/>
      <c r="L639" s="868"/>
      <c r="M639" s="868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  <c r="AA639" s="44"/>
      <c r="AB639" s="44"/>
      <c r="AC639" s="44"/>
      <c r="AD639" s="44"/>
      <c r="AE639" s="44"/>
      <c r="AF639" s="44"/>
      <c r="AG639" s="44"/>
      <c r="AH639" s="44"/>
      <c r="AI639" s="44"/>
      <c r="AJ639" s="44"/>
      <c r="AK639" s="44"/>
      <c r="AL639" s="44"/>
    </row>
    <row r="640" s="870" customFormat="true" ht="15.75" hidden="false" customHeight="false" outlineLevel="0" collapsed="false">
      <c r="A640" s="681"/>
      <c r="B640" s="681"/>
      <c r="C640" s="681"/>
      <c r="D640" s="681"/>
      <c r="E640" s="681"/>
      <c r="F640" s="681"/>
      <c r="G640" s="545"/>
      <c r="H640" s="545"/>
      <c r="I640" s="681"/>
      <c r="J640" s="881"/>
      <c r="K640" s="878"/>
      <c r="L640" s="868"/>
      <c r="M640" s="868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  <c r="AA640" s="44"/>
      <c r="AB640" s="44"/>
      <c r="AC640" s="44"/>
      <c r="AD640" s="44"/>
      <c r="AE640" s="44"/>
      <c r="AF640" s="44"/>
      <c r="AG640" s="44"/>
      <c r="AH640" s="44"/>
      <c r="AI640" s="44"/>
      <c r="AJ640" s="44"/>
      <c r="AK640" s="44"/>
      <c r="AL640" s="44"/>
    </row>
    <row r="641" s="870" customFormat="true" ht="15.75" hidden="false" customHeight="false" outlineLevel="0" collapsed="false">
      <c r="A641" s="681"/>
      <c r="B641" s="881"/>
      <c r="C641" s="571"/>
      <c r="D641" s="686"/>
      <c r="E641" s="572"/>
      <c r="F641" s="681"/>
      <c r="G641" s="545"/>
      <c r="H641" s="545"/>
      <c r="I641" s="681"/>
      <c r="J641" s="881"/>
      <c r="K641" s="878"/>
      <c r="L641" s="868"/>
      <c r="M641" s="868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44"/>
      <c r="AJ641" s="44"/>
      <c r="AK641" s="44"/>
      <c r="AL641" s="44"/>
    </row>
    <row r="642" s="870" customFormat="true" ht="15.75" hidden="false" customHeight="false" outlineLevel="0" collapsed="false">
      <c r="A642" s="681"/>
      <c r="B642" s="882"/>
      <c r="C642" s="882"/>
      <c r="D642" s="681"/>
      <c r="E642" s="883"/>
      <c r="F642" s="681"/>
      <c r="G642" s="681"/>
      <c r="H642" s="681"/>
      <c r="I642" s="681"/>
      <c r="J642" s="681"/>
      <c r="K642" s="878"/>
      <c r="L642" s="868"/>
      <c r="M642" s="868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4"/>
      <c r="AH642" s="44"/>
      <c r="AI642" s="44"/>
      <c r="AJ642" s="44"/>
      <c r="AK642" s="44"/>
      <c r="AL642" s="44"/>
    </row>
    <row r="643" s="870" customFormat="true" ht="15.75" hidden="false" customHeight="false" outlineLevel="0" collapsed="false">
      <c r="A643" s="681"/>
      <c r="B643" s="681"/>
      <c r="C643" s="681"/>
      <c r="D643" s="681"/>
      <c r="E643" s="605"/>
      <c r="F643" s="681"/>
      <c r="G643" s="605"/>
      <c r="H643" s="605"/>
      <c r="I643" s="605"/>
      <c r="J643" s="681"/>
      <c r="K643" s="878"/>
      <c r="L643" s="868"/>
      <c r="M643" s="868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  <c r="AA643" s="44"/>
      <c r="AB643" s="44"/>
      <c r="AC643" s="44"/>
      <c r="AD643" s="44"/>
      <c r="AE643" s="44"/>
      <c r="AF643" s="44"/>
      <c r="AG643" s="44"/>
      <c r="AH643" s="44"/>
      <c r="AI643" s="44"/>
      <c r="AJ643" s="44"/>
      <c r="AK643" s="44"/>
      <c r="AL643" s="44"/>
    </row>
    <row r="644" s="870" customFormat="true" ht="15.75" hidden="false" customHeight="false" outlineLevel="0" collapsed="false">
      <c r="A644" s="681"/>
      <c r="B644" s="681"/>
      <c r="C644" s="681"/>
      <c r="D644" s="681"/>
      <c r="E644" s="605"/>
      <c r="F644" s="572"/>
      <c r="G644" s="681"/>
      <c r="H644" s="100"/>
      <c r="I644" s="572"/>
      <c r="J644" s="681"/>
      <c r="K644" s="878"/>
      <c r="L644" s="868"/>
      <c r="M644" s="868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  <c r="AL644" s="44"/>
    </row>
    <row r="645" s="870" customFormat="true" ht="15.75" hidden="false" customHeight="false" outlineLevel="0" collapsed="false">
      <c r="A645" s="681"/>
      <c r="B645" s="681"/>
      <c r="C645" s="731"/>
      <c r="D645" s="681"/>
      <c r="E645" s="605"/>
      <c r="F645" s="681"/>
      <c r="G645" s="572"/>
      <c r="H645" s="100"/>
      <c r="I645" s="572"/>
      <c r="J645" s="681"/>
      <c r="K645" s="878"/>
      <c r="L645" s="868"/>
      <c r="M645" s="868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  <c r="AA645" s="44"/>
      <c r="AB645" s="44"/>
      <c r="AC645" s="44"/>
      <c r="AD645" s="44"/>
      <c r="AE645" s="44"/>
      <c r="AF645" s="44"/>
      <c r="AG645" s="44"/>
      <c r="AH645" s="44"/>
      <c r="AI645" s="44"/>
      <c r="AJ645" s="44"/>
      <c r="AK645" s="44"/>
      <c r="AL645" s="44"/>
    </row>
    <row r="646" s="870" customFormat="true" ht="15.75" hidden="false" customHeight="false" outlineLevel="0" collapsed="false">
      <c r="A646" s="681"/>
      <c r="B646" s="681"/>
      <c r="C646" s="681"/>
      <c r="D646" s="681"/>
      <c r="E646" s="605"/>
      <c r="F646" s="681"/>
      <c r="G646" s="681"/>
      <c r="H646" s="681"/>
      <c r="I646" s="681"/>
      <c r="J646" s="681"/>
      <c r="K646" s="878"/>
      <c r="L646" s="868"/>
      <c r="M646" s="868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  <c r="AA646" s="44"/>
      <c r="AB646" s="44"/>
      <c r="AC646" s="44"/>
      <c r="AD646" s="44"/>
      <c r="AE646" s="44"/>
      <c r="AF646" s="44"/>
      <c r="AG646" s="44"/>
      <c r="AH646" s="44"/>
      <c r="AI646" s="44"/>
      <c r="AJ646" s="44"/>
      <c r="AK646" s="44"/>
      <c r="AL646" s="44"/>
    </row>
    <row r="647" s="870" customFormat="true" ht="15.75" hidden="false" customHeight="false" outlineLevel="0" collapsed="false">
      <c r="A647" s="681"/>
      <c r="B647" s="681"/>
      <c r="C647" s="681"/>
      <c r="D647" s="681"/>
      <c r="E647" s="605"/>
      <c r="F647" s="681"/>
      <c r="G647" s="681"/>
      <c r="H647" s="681"/>
      <c r="I647" s="681"/>
      <c r="J647" s="681"/>
      <c r="K647" s="878"/>
      <c r="L647" s="868"/>
      <c r="M647" s="868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  <c r="AA647" s="44"/>
      <c r="AB647" s="44"/>
      <c r="AC647" s="44"/>
      <c r="AD647" s="44"/>
      <c r="AE647" s="44"/>
      <c r="AF647" s="44"/>
      <c r="AG647" s="44"/>
      <c r="AH647" s="44"/>
      <c r="AI647" s="44"/>
      <c r="AJ647" s="44"/>
      <c r="AK647" s="44"/>
      <c r="AL647" s="44"/>
    </row>
    <row r="648" s="870" customFormat="true" ht="15.75" hidden="false" customHeight="false" outlineLevel="0" collapsed="false">
      <c r="A648" s="884"/>
      <c r="B648" s="884"/>
      <c r="C648" s="884"/>
      <c r="D648" s="681"/>
      <c r="E648" s="605"/>
      <c r="F648" s="681"/>
      <c r="G648" s="681"/>
      <c r="H648" s="681"/>
      <c r="I648" s="681"/>
      <c r="J648" s="871"/>
      <c r="K648" s="871"/>
      <c r="L648" s="868"/>
      <c r="M648" s="868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  <c r="AA648" s="44"/>
      <c r="AB648" s="44"/>
      <c r="AC648" s="44"/>
      <c r="AD648" s="44"/>
      <c r="AE648" s="44"/>
      <c r="AF648" s="44"/>
      <c r="AG648" s="44"/>
      <c r="AH648" s="44"/>
      <c r="AI648" s="44"/>
      <c r="AJ648" s="44"/>
      <c r="AK648" s="44"/>
      <c r="AL648" s="44"/>
    </row>
    <row r="649" s="870" customFormat="true" ht="15.75" hidden="false" customHeight="false" outlineLevel="0" collapsed="false">
      <c r="A649" s="681"/>
      <c r="B649" s="871"/>
      <c r="C649" s="871"/>
      <c r="D649" s="871"/>
      <c r="E649" s="871"/>
      <c r="F649" s="871"/>
      <c r="G649" s="871"/>
      <c r="H649" s="871"/>
      <c r="I649" s="871"/>
      <c r="J649" s="871"/>
      <c r="K649" s="871"/>
      <c r="L649" s="868"/>
      <c r="M649" s="868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  <c r="AA649" s="44"/>
      <c r="AB649" s="44"/>
      <c r="AC649" s="44"/>
      <c r="AD649" s="44"/>
      <c r="AE649" s="44"/>
      <c r="AF649" s="44"/>
      <c r="AG649" s="44"/>
      <c r="AH649" s="44"/>
      <c r="AI649" s="44"/>
      <c r="AJ649" s="44"/>
      <c r="AK649" s="44"/>
      <c r="AL649" s="44"/>
    </row>
    <row r="650" s="870" customFormat="true" ht="15.75" hidden="false" customHeight="false" outlineLevel="0" collapsed="false">
      <c r="A650" s="885"/>
      <c r="B650" s="872"/>
      <c r="C650" s="872"/>
      <c r="D650" s="872"/>
      <c r="E650" s="872"/>
      <c r="F650" s="872"/>
      <c r="G650" s="872"/>
      <c r="H650" s="872"/>
      <c r="I650" s="872"/>
      <c r="J650" s="872"/>
      <c r="K650" s="872"/>
      <c r="L650" s="868"/>
      <c r="M650" s="868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  <c r="AA650" s="44"/>
      <c r="AB650" s="44"/>
      <c r="AC650" s="44"/>
      <c r="AD650" s="44"/>
      <c r="AE650" s="44"/>
      <c r="AF650" s="44"/>
      <c r="AG650" s="44"/>
      <c r="AH650" s="44"/>
      <c r="AI650" s="44"/>
      <c r="AJ650" s="44"/>
      <c r="AK650" s="44"/>
      <c r="AL650" s="44"/>
    </row>
    <row r="651" s="870" customFormat="true" ht="15.75" hidden="false" customHeight="false" outlineLevel="0" collapsed="false">
      <c r="A651" s="885"/>
      <c r="B651" s="872"/>
      <c r="C651" s="872"/>
      <c r="D651" s="872"/>
      <c r="E651" s="872"/>
      <c r="F651" s="872"/>
      <c r="G651" s="872"/>
      <c r="H651" s="872"/>
      <c r="I651" s="872"/>
      <c r="J651" s="872"/>
      <c r="K651" s="872"/>
      <c r="L651" s="868"/>
      <c r="M651" s="868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  <c r="AE651" s="44"/>
      <c r="AF651" s="44"/>
      <c r="AG651" s="44"/>
      <c r="AH651" s="44"/>
      <c r="AI651" s="44"/>
      <c r="AJ651" s="44"/>
      <c r="AK651" s="44"/>
      <c r="AL651" s="44"/>
    </row>
    <row r="652" s="870" customFormat="true" ht="15.75" hidden="false" customHeight="false" outlineLevel="0" collapsed="false">
      <c r="A652" s="885"/>
      <c r="B652" s="872"/>
      <c r="C652" s="872"/>
      <c r="D652" s="872"/>
      <c r="E652" s="872"/>
      <c r="F652" s="872"/>
      <c r="G652" s="872"/>
      <c r="H652" s="872"/>
      <c r="I652" s="872"/>
      <c r="J652" s="872"/>
      <c r="K652" s="872"/>
      <c r="L652" s="868"/>
      <c r="M652" s="868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  <c r="AA652" s="44"/>
      <c r="AB652" s="44"/>
      <c r="AC652" s="44"/>
      <c r="AD652" s="44"/>
      <c r="AE652" s="44"/>
      <c r="AF652" s="44"/>
      <c r="AG652" s="44"/>
      <c r="AH652" s="44"/>
      <c r="AI652" s="44"/>
      <c r="AJ652" s="44"/>
      <c r="AK652" s="44"/>
      <c r="AL652" s="44"/>
    </row>
    <row r="653" s="870" customFormat="true" ht="15.75" hidden="false" customHeight="false" outlineLevel="0" collapsed="false">
      <c r="A653" s="885"/>
      <c r="B653" s="872"/>
      <c r="C653" s="872"/>
      <c r="D653" s="872"/>
      <c r="E653" s="872"/>
      <c r="F653" s="872"/>
      <c r="G653" s="872"/>
      <c r="H653" s="872"/>
      <c r="I653" s="872"/>
      <c r="J653" s="872"/>
      <c r="K653" s="872"/>
      <c r="L653" s="868"/>
      <c r="M653" s="868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  <c r="AA653" s="44"/>
      <c r="AB653" s="44"/>
      <c r="AC653" s="44"/>
      <c r="AD653" s="44"/>
      <c r="AE653" s="44"/>
      <c r="AF653" s="44"/>
      <c r="AG653" s="44"/>
      <c r="AH653" s="44"/>
      <c r="AI653" s="44"/>
      <c r="AJ653" s="44"/>
      <c r="AK653" s="44"/>
      <c r="AL653" s="44"/>
    </row>
    <row r="654" s="870" customFormat="true" ht="15.75" hidden="false" customHeight="false" outlineLevel="0" collapsed="false">
      <c r="A654" s="885"/>
      <c r="B654" s="872"/>
      <c r="C654" s="872"/>
      <c r="D654" s="872"/>
      <c r="E654" s="872"/>
      <c r="F654" s="872"/>
      <c r="G654" s="872"/>
      <c r="H654" s="872"/>
      <c r="I654" s="872"/>
      <c r="J654" s="872"/>
      <c r="K654" s="872"/>
      <c r="L654" s="868"/>
      <c r="M654" s="868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  <c r="AA654" s="44"/>
      <c r="AB654" s="44"/>
      <c r="AC654" s="44"/>
      <c r="AD654" s="44"/>
      <c r="AE654" s="44"/>
      <c r="AF654" s="44"/>
      <c r="AG654" s="44"/>
      <c r="AH654" s="44"/>
      <c r="AI654" s="44"/>
      <c r="AJ654" s="44"/>
      <c r="AK654" s="44"/>
      <c r="AL654" s="44"/>
    </row>
    <row r="655" s="870" customFormat="true" ht="15.75" hidden="false" customHeight="false" outlineLevel="0" collapsed="false">
      <c r="A655" s="681"/>
      <c r="B655" s="681"/>
      <c r="C655" s="681"/>
      <c r="D655" s="681"/>
      <c r="E655" s="605"/>
      <c r="F655" s="681"/>
      <c r="G655" s="681"/>
      <c r="H655" s="681"/>
      <c r="I655" s="681"/>
      <c r="J655" s="681"/>
      <c r="K655" s="878"/>
      <c r="L655" s="868"/>
      <c r="M655" s="868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  <c r="AA655" s="44"/>
      <c r="AB655" s="44"/>
      <c r="AC655" s="44"/>
      <c r="AD655" s="44"/>
      <c r="AE655" s="44"/>
      <c r="AF655" s="44"/>
      <c r="AG655" s="44"/>
      <c r="AH655" s="44"/>
      <c r="AI655" s="44"/>
      <c r="AJ655" s="44"/>
      <c r="AK655" s="44"/>
      <c r="AL655" s="44"/>
    </row>
    <row r="656" s="870" customFormat="true" ht="15.75" hidden="false" customHeight="false" outlineLevel="0" collapsed="false">
      <c r="A656" s="871"/>
      <c r="B656" s="871"/>
      <c r="C656" s="871"/>
      <c r="D656" s="871"/>
      <c r="E656" s="871"/>
      <c r="F656" s="871"/>
      <c r="G656" s="871"/>
      <c r="H656" s="871"/>
      <c r="I656" s="871"/>
      <c r="J656" s="871"/>
      <c r="K656" s="871"/>
      <c r="L656" s="868"/>
      <c r="M656" s="868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  <c r="AA656" s="44"/>
      <c r="AB656" s="44"/>
      <c r="AC656" s="44"/>
      <c r="AD656" s="44"/>
      <c r="AE656" s="44"/>
      <c r="AF656" s="44"/>
      <c r="AG656" s="44"/>
      <c r="AH656" s="44"/>
      <c r="AI656" s="44"/>
      <c r="AJ656" s="44"/>
      <c r="AK656" s="44"/>
      <c r="AL656" s="44"/>
    </row>
    <row r="657" s="870" customFormat="true" ht="15.75" hidden="false" customHeight="false" outlineLevel="0" collapsed="false">
      <c r="A657" s="571"/>
      <c r="B657" s="873"/>
      <c r="C657" s="873"/>
      <c r="D657" s="873"/>
      <c r="E657" s="873"/>
      <c r="F657" s="873"/>
      <c r="G657" s="873"/>
      <c r="H657" s="873"/>
      <c r="I657" s="873"/>
      <c r="J657" s="873"/>
      <c r="K657" s="873"/>
      <c r="L657" s="868"/>
      <c r="M657" s="868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  <c r="AA657" s="44"/>
      <c r="AB657" s="44"/>
      <c r="AC657" s="44"/>
      <c r="AD657" s="44"/>
      <c r="AE657" s="44"/>
      <c r="AF657" s="44"/>
      <c r="AG657" s="44"/>
      <c r="AH657" s="44"/>
      <c r="AI657" s="44"/>
      <c r="AJ657" s="44"/>
      <c r="AK657" s="44"/>
      <c r="AL657" s="44"/>
    </row>
    <row r="658" s="870" customFormat="true" ht="15.75" hidden="false" customHeight="false" outlineLevel="0" collapsed="false">
      <c r="A658" s="571"/>
      <c r="B658" s="873"/>
      <c r="C658" s="873"/>
      <c r="D658" s="873"/>
      <c r="E658" s="873"/>
      <c r="F658" s="873"/>
      <c r="G658" s="873"/>
      <c r="H658" s="873"/>
      <c r="I658" s="873"/>
      <c r="J658" s="873"/>
      <c r="K658" s="873"/>
      <c r="L658" s="868"/>
      <c r="M658" s="868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  <c r="AA658" s="44"/>
      <c r="AB658" s="44"/>
      <c r="AC658" s="44"/>
      <c r="AD658" s="44"/>
      <c r="AE658" s="44"/>
      <c r="AF658" s="44"/>
      <c r="AG658" s="44"/>
      <c r="AH658" s="44"/>
      <c r="AI658" s="44"/>
      <c r="AJ658" s="44"/>
      <c r="AK658" s="44"/>
      <c r="AL658" s="44"/>
    </row>
    <row r="659" s="870" customFormat="true" ht="15.75" hidden="false" customHeight="false" outlineLevel="0" collapsed="false">
      <c r="A659" s="874"/>
      <c r="B659" s="875"/>
      <c r="C659" s="875"/>
      <c r="D659" s="875"/>
      <c r="E659" s="875"/>
      <c r="F659" s="875"/>
      <c r="G659" s="875"/>
      <c r="H659" s="875"/>
      <c r="I659" s="875"/>
      <c r="J659" s="875"/>
      <c r="K659" s="875"/>
      <c r="L659" s="868"/>
      <c r="M659" s="868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  <c r="AA659" s="44"/>
      <c r="AB659" s="44"/>
      <c r="AC659" s="44"/>
      <c r="AD659" s="44"/>
      <c r="AE659" s="44"/>
      <c r="AF659" s="44"/>
      <c r="AG659" s="44"/>
      <c r="AH659" s="44"/>
      <c r="AI659" s="44"/>
      <c r="AJ659" s="44"/>
      <c r="AK659" s="44"/>
      <c r="AL659" s="44"/>
    </row>
    <row r="660" s="870" customFormat="true" ht="15.75" hidden="false" customHeight="false" outlineLevel="0" collapsed="false">
      <c r="A660" s="876"/>
      <c r="B660" s="877"/>
      <c r="C660" s="877"/>
      <c r="D660" s="877"/>
      <c r="E660" s="877"/>
      <c r="F660" s="877"/>
      <c r="G660" s="877"/>
      <c r="H660" s="877"/>
      <c r="I660" s="877"/>
      <c r="J660" s="877"/>
      <c r="K660" s="877"/>
      <c r="L660" s="868"/>
      <c r="M660" s="868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  <c r="AA660" s="44"/>
      <c r="AB660" s="44"/>
      <c r="AC660" s="44"/>
      <c r="AD660" s="44"/>
      <c r="AE660" s="44"/>
      <c r="AF660" s="44"/>
      <c r="AG660" s="44"/>
      <c r="AH660" s="44"/>
      <c r="AI660" s="44"/>
      <c r="AJ660" s="44"/>
      <c r="AK660" s="44"/>
      <c r="AL660" s="44"/>
    </row>
    <row r="661" s="870" customFormat="true" ht="15.75" hidden="false" customHeight="false" outlineLevel="0" collapsed="false">
      <c r="A661" s="681"/>
      <c r="B661" s="681"/>
      <c r="C661" s="681"/>
      <c r="D661" s="681"/>
      <c r="E661" s="605"/>
      <c r="F661" s="681"/>
      <c r="G661" s="681"/>
      <c r="H661" s="681"/>
      <c r="I661" s="681"/>
      <c r="J661" s="681"/>
      <c r="K661" s="878"/>
      <c r="L661" s="868"/>
      <c r="M661" s="868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  <c r="AA661" s="44"/>
      <c r="AB661" s="44"/>
      <c r="AC661" s="44"/>
      <c r="AD661" s="44"/>
      <c r="AE661" s="44"/>
      <c r="AF661" s="44"/>
      <c r="AG661" s="44"/>
      <c r="AH661" s="44"/>
      <c r="AI661" s="44"/>
      <c r="AJ661" s="44"/>
      <c r="AK661" s="44"/>
      <c r="AL661" s="44"/>
    </row>
    <row r="662" s="870" customFormat="true" ht="15.75" hidden="false" customHeight="false" outlineLevel="0" collapsed="false">
      <c r="A662" s="681"/>
      <c r="B662" s="681"/>
      <c r="C662" s="681"/>
      <c r="D662" s="681"/>
      <c r="E662" s="605"/>
      <c r="F662" s="681"/>
      <c r="G662" s="571"/>
      <c r="H662" s="690"/>
      <c r="I662" s="605"/>
      <c r="J662" s="681"/>
      <c r="K662" s="878"/>
      <c r="L662" s="868"/>
      <c r="M662" s="868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  <c r="AA662" s="44"/>
      <c r="AB662" s="44"/>
      <c r="AC662" s="44"/>
      <c r="AD662" s="44"/>
      <c r="AE662" s="44"/>
      <c r="AF662" s="44"/>
      <c r="AG662" s="44"/>
      <c r="AH662" s="44"/>
      <c r="AI662" s="44"/>
      <c r="AJ662" s="44"/>
      <c r="AK662" s="44"/>
      <c r="AL662" s="44"/>
    </row>
    <row r="663" s="870" customFormat="true" ht="15.75" hidden="false" customHeight="false" outlineLevel="0" collapsed="false">
      <c r="A663" s="681"/>
      <c r="B663" s="681"/>
      <c r="C663" s="681"/>
      <c r="D663" s="681"/>
      <c r="E663" s="605"/>
      <c r="F663" s="681"/>
      <c r="G663" s="571"/>
      <c r="H663" s="558"/>
      <c r="I663" s="681"/>
      <c r="J663" s="681"/>
      <c r="K663" s="878"/>
      <c r="L663" s="868"/>
      <c r="M663" s="868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  <c r="AA663" s="44"/>
      <c r="AB663" s="44"/>
      <c r="AC663" s="44"/>
      <c r="AD663" s="44"/>
      <c r="AE663" s="44"/>
      <c r="AF663" s="44"/>
      <c r="AG663" s="44"/>
      <c r="AH663" s="44"/>
      <c r="AI663" s="44"/>
      <c r="AJ663" s="44"/>
      <c r="AK663" s="44"/>
      <c r="AL663" s="44"/>
    </row>
    <row r="664" s="870" customFormat="true" ht="15.75" hidden="false" customHeight="false" outlineLevel="0" collapsed="false">
      <c r="A664" s="681"/>
      <c r="B664" s="681"/>
      <c r="C664" s="681"/>
      <c r="D664" s="681"/>
      <c r="E664" s="605"/>
      <c r="F664" s="681"/>
      <c r="G664" s="827"/>
      <c r="H664" s="681"/>
      <c r="I664" s="681"/>
      <c r="J664" s="681"/>
      <c r="K664" s="878"/>
      <c r="L664" s="868"/>
      <c r="M664" s="868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  <c r="AA664" s="44"/>
      <c r="AB664" s="44"/>
      <c r="AC664" s="44"/>
      <c r="AD664" s="44"/>
      <c r="AE664" s="44"/>
      <c r="AF664" s="44"/>
      <c r="AG664" s="44"/>
      <c r="AH664" s="44"/>
      <c r="AI664" s="44"/>
      <c r="AJ664" s="44"/>
      <c r="AK664" s="44"/>
      <c r="AL664" s="44"/>
    </row>
    <row r="665" s="870" customFormat="true" ht="15.75" hidden="false" customHeight="false" outlineLevel="0" collapsed="false">
      <c r="A665" s="879"/>
      <c r="B665" s="886"/>
      <c r="C665" s="886"/>
      <c r="D665" s="886"/>
      <c r="E665" s="887"/>
      <c r="F665" s="886"/>
      <c r="G665" s="886"/>
      <c r="H665" s="888"/>
      <c r="I665" s="690"/>
      <c r="J665" s="681"/>
      <c r="K665" s="878"/>
      <c r="L665" s="868"/>
      <c r="M665" s="868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  <c r="AA665" s="44"/>
      <c r="AB665" s="44"/>
      <c r="AC665" s="44"/>
      <c r="AD665" s="44"/>
      <c r="AE665" s="44"/>
      <c r="AF665" s="44"/>
      <c r="AG665" s="44"/>
      <c r="AH665" s="44"/>
      <c r="AI665" s="44"/>
      <c r="AJ665" s="44"/>
      <c r="AK665" s="44"/>
      <c r="AL665" s="44"/>
    </row>
    <row r="666" s="870" customFormat="true" ht="15.75" hidden="false" customHeight="false" outlineLevel="0" collapsed="false">
      <c r="A666" s="879"/>
      <c r="B666" s="886"/>
      <c r="C666" s="886"/>
      <c r="D666" s="886"/>
      <c r="E666" s="887"/>
      <c r="F666" s="886"/>
      <c r="G666" s="886"/>
      <c r="H666" s="888"/>
      <c r="I666" s="690"/>
      <c r="J666" s="681"/>
      <c r="K666" s="878"/>
      <c r="L666" s="868"/>
      <c r="M666" s="868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  <c r="AA666" s="44"/>
      <c r="AB666" s="44"/>
      <c r="AC666" s="44"/>
      <c r="AD666" s="44"/>
      <c r="AE666" s="44"/>
      <c r="AF666" s="44"/>
      <c r="AG666" s="44"/>
      <c r="AH666" s="44"/>
      <c r="AI666" s="44"/>
      <c r="AJ666" s="44"/>
      <c r="AK666" s="44"/>
      <c r="AL666" s="44"/>
    </row>
    <row r="667" s="870" customFormat="true" ht="15.75" hidden="false" customHeight="false" outlineLevel="0" collapsed="false">
      <c r="A667" s="886"/>
      <c r="B667" s="886"/>
      <c r="C667" s="886"/>
      <c r="D667" s="886"/>
      <c r="E667" s="887"/>
      <c r="F667" s="886"/>
      <c r="G667" s="886"/>
      <c r="H667" s="886"/>
      <c r="I667" s="690"/>
      <c r="J667" s="681"/>
      <c r="K667" s="878"/>
      <c r="L667" s="868"/>
      <c r="M667" s="868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  <c r="AA667" s="44"/>
      <c r="AB667" s="44"/>
      <c r="AC667" s="44"/>
      <c r="AD667" s="44"/>
      <c r="AE667" s="44"/>
      <c r="AF667" s="44"/>
      <c r="AG667" s="44"/>
      <c r="AH667" s="44"/>
      <c r="AI667" s="44"/>
      <c r="AJ667" s="44"/>
      <c r="AK667" s="44"/>
      <c r="AL667" s="44"/>
    </row>
    <row r="668" s="870" customFormat="true" ht="15.75" hidden="false" customHeight="false" outlineLevel="0" collapsed="false">
      <c r="A668" s="886"/>
      <c r="B668" s="886"/>
      <c r="C668" s="886"/>
      <c r="D668" s="886"/>
      <c r="E668" s="887"/>
      <c r="F668" s="886"/>
      <c r="G668" s="886"/>
      <c r="H668" s="886"/>
      <c r="I668" s="572"/>
      <c r="J668" s="681"/>
      <c r="K668" s="878"/>
      <c r="L668" s="868"/>
      <c r="M668" s="868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  <c r="AE668" s="44"/>
      <c r="AF668" s="44"/>
      <c r="AG668" s="44"/>
      <c r="AH668" s="44"/>
      <c r="AI668" s="44"/>
      <c r="AJ668" s="44"/>
      <c r="AK668" s="44"/>
      <c r="AL668" s="44"/>
    </row>
    <row r="669" s="870" customFormat="true" ht="15.75" hidden="false" customHeight="false" outlineLevel="0" collapsed="false">
      <c r="A669" s="886"/>
      <c r="B669" s="886"/>
      <c r="C669" s="886"/>
      <c r="D669" s="886"/>
      <c r="E669" s="887"/>
      <c r="F669" s="886"/>
      <c r="G669" s="886"/>
      <c r="H669" s="886"/>
      <c r="I669" s="572"/>
      <c r="J669" s="681"/>
      <c r="K669" s="878"/>
      <c r="L669" s="868"/>
      <c r="M669" s="868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  <c r="AA669" s="44"/>
      <c r="AB669" s="44"/>
      <c r="AC669" s="44"/>
      <c r="AD669" s="44"/>
      <c r="AE669" s="44"/>
      <c r="AF669" s="44"/>
      <c r="AG669" s="44"/>
      <c r="AH669" s="44"/>
      <c r="AI669" s="44"/>
      <c r="AJ669" s="44"/>
      <c r="AK669" s="44"/>
      <c r="AL669" s="44"/>
    </row>
    <row r="670" s="870" customFormat="true" ht="15.75" hidden="false" customHeight="false" outlineLevel="0" collapsed="false">
      <c r="A670" s="681"/>
      <c r="B670" s="681"/>
      <c r="C670" s="681"/>
      <c r="D670" s="681"/>
      <c r="E670" s="605"/>
      <c r="F670" s="681"/>
      <c r="G670" s="681"/>
      <c r="H670" s="681"/>
      <c r="I670" s="572"/>
      <c r="J670" s="681"/>
      <c r="K670" s="878"/>
      <c r="L670" s="868"/>
      <c r="M670" s="868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  <c r="AA670" s="44"/>
      <c r="AB670" s="44"/>
      <c r="AC670" s="44"/>
      <c r="AD670" s="44"/>
      <c r="AE670" s="44"/>
      <c r="AF670" s="44"/>
      <c r="AG670" s="44"/>
      <c r="AH670" s="44"/>
      <c r="AI670" s="44"/>
      <c r="AJ670" s="44"/>
      <c r="AK670" s="44"/>
      <c r="AL670" s="44"/>
    </row>
    <row r="671" s="870" customFormat="true" ht="15.75" hidden="false" customHeight="false" outlineLevel="0" collapsed="false">
      <c r="A671" s="681"/>
      <c r="B671" s="681"/>
      <c r="C671" s="681"/>
      <c r="D671" s="881"/>
      <c r="E671" s="605"/>
      <c r="F671" s="238"/>
      <c r="G671" s="571"/>
      <c r="H671" s="569"/>
      <c r="I671" s="681"/>
      <c r="J671" s="681"/>
      <c r="K671" s="878"/>
      <c r="L671" s="868"/>
      <c r="M671" s="868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  <c r="AA671" s="44"/>
      <c r="AB671" s="44"/>
      <c r="AC671" s="44"/>
      <c r="AD671" s="44"/>
      <c r="AE671" s="44"/>
      <c r="AF671" s="44"/>
      <c r="AG671" s="44"/>
      <c r="AH671" s="44"/>
      <c r="AI671" s="44"/>
      <c r="AJ671" s="44"/>
      <c r="AK671" s="44"/>
      <c r="AL671" s="44"/>
    </row>
    <row r="672" s="870" customFormat="true" ht="15.75" hidden="false" customHeight="false" outlineLevel="0" collapsed="false">
      <c r="A672" s="681"/>
      <c r="B672" s="681"/>
      <c r="C672" s="681"/>
      <c r="D672" s="881"/>
      <c r="E672" s="605"/>
      <c r="F672" s="238"/>
      <c r="G672" s="571"/>
      <c r="H672" s="889"/>
      <c r="I672" s="681"/>
      <c r="J672" s="681"/>
      <c r="K672" s="878"/>
      <c r="L672" s="868"/>
      <c r="M672" s="868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  <c r="AA672" s="44"/>
      <c r="AB672" s="44"/>
      <c r="AC672" s="44"/>
      <c r="AD672" s="44"/>
      <c r="AE672" s="44"/>
      <c r="AF672" s="44"/>
      <c r="AG672" s="44"/>
      <c r="AH672" s="44"/>
      <c r="AI672" s="44"/>
      <c r="AJ672" s="44"/>
      <c r="AK672" s="44"/>
      <c r="AL672" s="44"/>
    </row>
    <row r="673" s="870" customFormat="true" ht="15.75" hidden="false" customHeight="false" outlineLevel="0" collapsed="false">
      <c r="A673" s="681"/>
      <c r="B673" s="681"/>
      <c r="C673" s="681"/>
      <c r="D673" s="681"/>
      <c r="E673" s="605"/>
      <c r="F673" s="681"/>
      <c r="G673" s="571"/>
      <c r="H673" s="569"/>
      <c r="I673" s="681"/>
      <c r="J673" s="681"/>
      <c r="K673" s="878"/>
      <c r="L673" s="868"/>
      <c r="M673" s="868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  <c r="AA673" s="44"/>
      <c r="AB673" s="44"/>
      <c r="AC673" s="44"/>
      <c r="AD673" s="44"/>
      <c r="AE673" s="44"/>
      <c r="AF673" s="44"/>
      <c r="AG673" s="44"/>
      <c r="AH673" s="44"/>
      <c r="AI673" s="44"/>
      <c r="AJ673" s="44"/>
      <c r="AK673" s="44"/>
      <c r="AL673" s="44"/>
    </row>
    <row r="674" s="870" customFormat="true" ht="15.75" hidden="false" customHeight="false" outlineLevel="0" collapsed="false">
      <c r="A674" s="681"/>
      <c r="B674" s="681"/>
      <c r="C674" s="681"/>
      <c r="D674" s="681"/>
      <c r="E674" s="605"/>
      <c r="F674" s="572"/>
      <c r="G674" s="681"/>
      <c r="H674" s="681"/>
      <c r="I674" s="681"/>
      <c r="J674" s="681"/>
      <c r="K674" s="878"/>
      <c r="L674" s="868"/>
      <c r="M674" s="868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  <c r="AA674" s="44"/>
      <c r="AB674" s="44"/>
      <c r="AC674" s="44"/>
      <c r="AD674" s="44"/>
      <c r="AE674" s="44"/>
      <c r="AF674" s="44"/>
      <c r="AG674" s="44"/>
      <c r="AH674" s="44"/>
      <c r="AI674" s="44"/>
      <c r="AJ674" s="44"/>
      <c r="AK674" s="44"/>
      <c r="AL674" s="44"/>
    </row>
    <row r="675" s="870" customFormat="true" ht="15.75" hidden="false" customHeight="false" outlineLevel="0" collapsed="false">
      <c r="A675" s="681"/>
      <c r="B675" s="681"/>
      <c r="C675" s="569"/>
      <c r="D675" s="681"/>
      <c r="E675" s="605"/>
      <c r="F675" s="572"/>
      <c r="G675" s="571"/>
      <c r="H675" s="569"/>
      <c r="I675" s="681"/>
      <c r="J675" s="681"/>
      <c r="K675" s="878"/>
      <c r="L675" s="868"/>
      <c r="M675" s="868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  <c r="AA675" s="44"/>
      <c r="AB675" s="44"/>
      <c r="AC675" s="44"/>
      <c r="AD675" s="44"/>
      <c r="AE675" s="44"/>
      <c r="AF675" s="44"/>
      <c r="AG675" s="44"/>
      <c r="AH675" s="44"/>
      <c r="AI675" s="44"/>
      <c r="AJ675" s="44"/>
      <c r="AK675" s="44"/>
      <c r="AL675" s="44"/>
    </row>
    <row r="676" s="870" customFormat="true" ht="15.75" hidden="false" customHeight="false" outlineLevel="0" collapsed="false">
      <c r="A676" s="681"/>
      <c r="B676" s="681"/>
      <c r="C676" s="569"/>
      <c r="D676" s="681"/>
      <c r="E676" s="605"/>
      <c r="F676" s="545"/>
      <c r="G676" s="545"/>
      <c r="H676" s="545"/>
      <c r="I676" s="545"/>
      <c r="J676" s="681"/>
      <c r="K676" s="878"/>
      <c r="L676" s="868"/>
      <c r="M676" s="868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  <c r="AA676" s="44"/>
      <c r="AB676" s="44"/>
      <c r="AC676" s="44"/>
      <c r="AD676" s="44"/>
      <c r="AE676" s="44"/>
      <c r="AF676" s="44"/>
      <c r="AG676" s="44"/>
      <c r="AH676" s="44"/>
      <c r="AI676" s="44"/>
      <c r="AJ676" s="44"/>
      <c r="AK676" s="44"/>
      <c r="AL676" s="44"/>
    </row>
    <row r="677" s="870" customFormat="true" ht="15.75" hidden="false" customHeight="false" outlineLevel="0" collapsed="false">
      <c r="A677" s="681"/>
      <c r="B677" s="681"/>
      <c r="C677" s="569"/>
      <c r="D677" s="681"/>
      <c r="E677" s="605"/>
      <c r="F677" s="545"/>
      <c r="G677" s="545"/>
      <c r="H677" s="545"/>
      <c r="I677" s="545"/>
      <c r="J677" s="681"/>
      <c r="K677" s="878"/>
      <c r="L677" s="868"/>
      <c r="M677" s="868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  <c r="AA677" s="44"/>
      <c r="AB677" s="44"/>
      <c r="AC677" s="44"/>
      <c r="AD677" s="44"/>
      <c r="AE677" s="44"/>
      <c r="AF677" s="44"/>
      <c r="AG677" s="44"/>
      <c r="AH677" s="44"/>
      <c r="AI677" s="44"/>
      <c r="AJ677" s="44"/>
      <c r="AK677" s="44"/>
      <c r="AL677" s="44"/>
    </row>
    <row r="678" s="870" customFormat="true" ht="15.75" hidden="false" customHeight="false" outlineLevel="0" collapsed="false">
      <c r="A678" s="681"/>
      <c r="B678" s="681"/>
      <c r="C678" s="569"/>
      <c r="D678" s="681"/>
      <c r="E678" s="605"/>
      <c r="F678" s="572"/>
      <c r="G678" s="545"/>
      <c r="H678" s="545"/>
      <c r="I678" s="545"/>
      <c r="J678" s="681"/>
      <c r="K678" s="878"/>
      <c r="L678" s="868"/>
      <c r="M678" s="868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  <c r="AA678" s="44"/>
      <c r="AB678" s="44"/>
      <c r="AC678" s="44"/>
      <c r="AD678" s="44"/>
      <c r="AE678" s="44"/>
      <c r="AF678" s="44"/>
      <c r="AG678" s="44"/>
      <c r="AH678" s="44"/>
      <c r="AI678" s="44"/>
      <c r="AJ678" s="44"/>
      <c r="AK678" s="44"/>
      <c r="AL678" s="44"/>
    </row>
    <row r="679" s="870" customFormat="true" ht="15.75" hidden="false" customHeight="false" outlineLevel="0" collapsed="false">
      <c r="A679" s="681"/>
      <c r="B679" s="681"/>
      <c r="C679" s="569"/>
      <c r="D679" s="681"/>
      <c r="E679" s="605"/>
      <c r="F679" s="545"/>
      <c r="G679" s="545"/>
      <c r="H679" s="545"/>
      <c r="I679" s="545"/>
      <c r="J679" s="681"/>
      <c r="K679" s="878"/>
      <c r="L679" s="868"/>
      <c r="M679" s="868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  <c r="AA679" s="44"/>
      <c r="AB679" s="44"/>
      <c r="AC679" s="44"/>
      <c r="AD679" s="44"/>
      <c r="AE679" s="44"/>
      <c r="AF679" s="44"/>
      <c r="AG679" s="44"/>
      <c r="AH679" s="44"/>
      <c r="AI679" s="44"/>
      <c r="AJ679" s="44"/>
      <c r="AK679" s="44"/>
      <c r="AL679" s="44"/>
    </row>
    <row r="680" s="870" customFormat="true" ht="15.75" hidden="false" customHeight="false" outlineLevel="0" collapsed="false">
      <c r="A680" s="681"/>
      <c r="B680" s="681"/>
      <c r="C680" s="569"/>
      <c r="D680" s="681"/>
      <c r="E680" s="605"/>
      <c r="F680" s="545"/>
      <c r="G680" s="545"/>
      <c r="H680" s="545"/>
      <c r="I680" s="545"/>
      <c r="J680" s="681"/>
      <c r="K680" s="878"/>
      <c r="L680" s="868"/>
      <c r="M680" s="868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  <c r="AA680" s="44"/>
      <c r="AB680" s="44"/>
      <c r="AC680" s="44"/>
      <c r="AD680" s="44"/>
      <c r="AE680" s="44"/>
      <c r="AF680" s="44"/>
      <c r="AG680" s="44"/>
      <c r="AH680" s="44"/>
      <c r="AI680" s="44"/>
      <c r="AJ680" s="44"/>
      <c r="AK680" s="44"/>
      <c r="AL680" s="44"/>
    </row>
    <row r="681" s="870" customFormat="true" ht="15.75" hidden="false" customHeight="false" outlineLevel="0" collapsed="false">
      <c r="A681" s="681"/>
      <c r="B681" s="681"/>
      <c r="C681" s="681"/>
      <c r="D681" s="681"/>
      <c r="E681" s="681"/>
      <c r="F681" s="572"/>
      <c r="G681" s="545"/>
      <c r="H681" s="545"/>
      <c r="I681" s="545"/>
      <c r="J681" s="681"/>
      <c r="K681" s="878"/>
      <c r="L681" s="868"/>
      <c r="M681" s="868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  <c r="AA681" s="44"/>
      <c r="AB681" s="44"/>
      <c r="AC681" s="44"/>
      <c r="AD681" s="44"/>
      <c r="AE681" s="44"/>
      <c r="AF681" s="44"/>
      <c r="AG681" s="44"/>
      <c r="AH681" s="44"/>
      <c r="AI681" s="44"/>
      <c r="AJ681" s="44"/>
      <c r="AK681" s="44"/>
      <c r="AL681" s="44"/>
    </row>
    <row r="682" s="870" customFormat="true" ht="15.75" hidden="false" customHeight="false" outlineLevel="0" collapsed="false">
      <c r="A682" s="681"/>
      <c r="B682" s="681"/>
      <c r="C682" s="681"/>
      <c r="D682" s="681"/>
      <c r="E682" s="605"/>
      <c r="F682" s="545"/>
      <c r="G682" s="545"/>
      <c r="H682" s="545"/>
      <c r="I682" s="545"/>
      <c r="J682" s="681"/>
      <c r="K682" s="878"/>
      <c r="L682" s="868"/>
      <c r="M682" s="868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  <c r="AA682" s="44"/>
      <c r="AB682" s="44"/>
      <c r="AC682" s="44"/>
      <c r="AD682" s="44"/>
      <c r="AE682" s="44"/>
      <c r="AF682" s="44"/>
      <c r="AG682" s="44"/>
      <c r="AH682" s="44"/>
      <c r="AI682" s="44"/>
      <c r="AJ682" s="44"/>
      <c r="AK682" s="44"/>
      <c r="AL682" s="44"/>
    </row>
    <row r="683" s="870" customFormat="true" ht="15.75" hidden="false" customHeight="false" outlineLevel="0" collapsed="false">
      <c r="A683" s="681"/>
      <c r="B683" s="681"/>
      <c r="C683" s="681"/>
      <c r="D683" s="681"/>
      <c r="E683" s="605"/>
      <c r="F683" s="545"/>
      <c r="G683" s="545"/>
      <c r="H683" s="545"/>
      <c r="I683" s="545"/>
      <c r="J683" s="681"/>
      <c r="K683" s="878"/>
      <c r="L683" s="868"/>
      <c r="M683" s="868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  <c r="AA683" s="44"/>
      <c r="AB683" s="44"/>
      <c r="AC683" s="44"/>
      <c r="AD683" s="44"/>
      <c r="AE683" s="44"/>
      <c r="AF683" s="44"/>
      <c r="AG683" s="44"/>
      <c r="AH683" s="44"/>
      <c r="AI683" s="44"/>
      <c r="AJ683" s="44"/>
      <c r="AK683" s="44"/>
      <c r="AL683" s="44"/>
    </row>
    <row r="684" s="870" customFormat="true" ht="15.75" hidden="false" customHeight="false" outlineLevel="0" collapsed="false">
      <c r="A684" s="681"/>
      <c r="B684" s="681"/>
      <c r="C684" s="681"/>
      <c r="D684" s="681"/>
      <c r="E684" s="605"/>
      <c r="F684" s="545"/>
      <c r="G684" s="545"/>
      <c r="H684" s="545"/>
      <c r="I684" s="545"/>
      <c r="J684" s="881"/>
      <c r="K684" s="878"/>
      <c r="L684" s="868"/>
      <c r="M684" s="868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  <c r="AA684" s="44"/>
      <c r="AB684" s="44"/>
      <c r="AC684" s="44"/>
      <c r="AD684" s="44"/>
      <c r="AE684" s="44"/>
      <c r="AF684" s="44"/>
      <c r="AG684" s="44"/>
      <c r="AH684" s="44"/>
      <c r="AI684" s="44"/>
      <c r="AJ684" s="44"/>
      <c r="AK684" s="44"/>
      <c r="AL684" s="44"/>
    </row>
    <row r="685" s="870" customFormat="true" ht="15.75" hidden="false" customHeight="false" outlineLevel="0" collapsed="false">
      <c r="A685" s="681"/>
      <c r="B685" s="881"/>
      <c r="C685" s="571"/>
      <c r="D685" s="686"/>
      <c r="E685" s="572"/>
      <c r="F685" s="681"/>
      <c r="G685" s="545"/>
      <c r="H685" s="545"/>
      <c r="I685" s="545"/>
      <c r="J685" s="881"/>
      <c r="K685" s="878"/>
      <c r="L685" s="868"/>
      <c r="M685" s="868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  <c r="AA685" s="44"/>
      <c r="AB685" s="44"/>
      <c r="AC685" s="44"/>
      <c r="AD685" s="44"/>
      <c r="AE685" s="44"/>
      <c r="AF685" s="44"/>
      <c r="AG685" s="44"/>
      <c r="AH685" s="44"/>
      <c r="AI685" s="44"/>
      <c r="AJ685" s="44"/>
      <c r="AK685" s="44"/>
      <c r="AL685" s="44"/>
    </row>
    <row r="686" s="870" customFormat="true" ht="15.75" hidden="false" customHeight="false" outlineLevel="0" collapsed="false">
      <c r="A686" s="681"/>
      <c r="B686" s="882"/>
      <c r="C686" s="882"/>
      <c r="D686" s="681"/>
      <c r="E686" s="883"/>
      <c r="F686" s="681"/>
      <c r="G686" s="681"/>
      <c r="H686" s="681"/>
      <c r="I686" s="681"/>
      <c r="J686" s="681"/>
      <c r="K686" s="878"/>
      <c r="L686" s="868"/>
      <c r="M686" s="868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  <c r="AA686" s="44"/>
      <c r="AB686" s="44"/>
      <c r="AC686" s="44"/>
      <c r="AD686" s="44"/>
      <c r="AE686" s="44"/>
      <c r="AF686" s="44"/>
      <c r="AG686" s="44"/>
      <c r="AH686" s="44"/>
      <c r="AI686" s="44"/>
      <c r="AJ686" s="44"/>
      <c r="AK686" s="44"/>
      <c r="AL686" s="44"/>
    </row>
    <row r="687" s="870" customFormat="true" ht="15.75" hidden="false" customHeight="false" outlineLevel="0" collapsed="false">
      <c r="A687" s="681"/>
      <c r="B687" s="681"/>
      <c r="C687" s="681"/>
      <c r="D687" s="681"/>
      <c r="E687" s="605"/>
      <c r="F687" s="681"/>
      <c r="G687" s="605"/>
      <c r="H687" s="681"/>
      <c r="I687" s="571"/>
      <c r="J687" s="681"/>
      <c r="K687" s="878"/>
      <c r="L687" s="868"/>
      <c r="M687" s="868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  <c r="AA687" s="44"/>
      <c r="AB687" s="44"/>
      <c r="AC687" s="44"/>
      <c r="AD687" s="44"/>
      <c r="AE687" s="44"/>
      <c r="AF687" s="44"/>
      <c r="AG687" s="44"/>
      <c r="AH687" s="44"/>
      <c r="AI687" s="44"/>
      <c r="AJ687" s="44"/>
      <c r="AK687" s="44"/>
      <c r="AL687" s="44"/>
    </row>
    <row r="688" s="870" customFormat="true" ht="15.75" hidden="false" customHeight="false" outlineLevel="0" collapsed="false">
      <c r="A688" s="681"/>
      <c r="B688" s="880"/>
      <c r="C688" s="880"/>
      <c r="D688" s="880"/>
      <c r="E688" s="880"/>
      <c r="F688" s="880"/>
      <c r="G688" s="880"/>
      <c r="H688" s="880"/>
      <c r="I688" s="880"/>
      <c r="J688" s="681"/>
      <c r="K688" s="878"/>
      <c r="L688" s="868"/>
      <c r="M688" s="868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  <c r="AA688" s="44"/>
      <c r="AB688" s="44"/>
      <c r="AC688" s="44"/>
      <c r="AD688" s="44"/>
      <c r="AE688" s="44"/>
      <c r="AF688" s="44"/>
      <c r="AG688" s="44"/>
      <c r="AH688" s="44"/>
      <c r="AI688" s="44"/>
      <c r="AJ688" s="44"/>
      <c r="AK688" s="44"/>
      <c r="AL688" s="44"/>
    </row>
    <row r="689" s="870" customFormat="true" ht="15.75" hidden="false" customHeight="false" outlineLevel="0" collapsed="false">
      <c r="A689" s="681"/>
      <c r="B689" s="880"/>
      <c r="C689" s="880"/>
      <c r="D689" s="880"/>
      <c r="E689" s="880"/>
      <c r="F689" s="880"/>
      <c r="G689" s="880"/>
      <c r="H689" s="880"/>
      <c r="I689" s="880"/>
      <c r="J689" s="681"/>
      <c r="K689" s="878"/>
      <c r="L689" s="868"/>
      <c r="M689" s="868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  <c r="AE689" s="44"/>
      <c r="AF689" s="44"/>
      <c r="AG689" s="44"/>
      <c r="AH689" s="44"/>
      <c r="AI689" s="44"/>
      <c r="AJ689" s="44"/>
      <c r="AK689" s="44"/>
      <c r="AL689" s="44"/>
    </row>
    <row r="690" s="870" customFormat="true" ht="15.75" hidden="false" customHeight="false" outlineLevel="0" collapsed="false">
      <c r="A690" s="681"/>
      <c r="B690" s="880"/>
      <c r="C690" s="880"/>
      <c r="D690" s="880"/>
      <c r="E690" s="880"/>
      <c r="F690" s="880"/>
      <c r="G690" s="880"/>
      <c r="H690" s="880"/>
      <c r="I690" s="880"/>
      <c r="J690" s="681"/>
      <c r="K690" s="878"/>
      <c r="L690" s="868"/>
      <c r="M690" s="868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  <c r="AA690" s="44"/>
      <c r="AB690" s="44"/>
      <c r="AC690" s="44"/>
      <c r="AD690" s="44"/>
      <c r="AE690" s="44"/>
      <c r="AF690" s="44"/>
      <c r="AG690" s="44"/>
      <c r="AH690" s="44"/>
      <c r="AI690" s="44"/>
      <c r="AJ690" s="44"/>
      <c r="AK690" s="44"/>
      <c r="AL690" s="44"/>
    </row>
    <row r="691" s="870" customFormat="true" ht="15.75" hidden="false" customHeight="false" outlineLevel="0" collapsed="false">
      <c r="A691" s="681"/>
      <c r="B691" s="681"/>
      <c r="C691" s="681"/>
      <c r="D691" s="681"/>
      <c r="E691" s="605"/>
      <c r="F691" s="681"/>
      <c r="G691" s="681"/>
      <c r="H691" s="681"/>
      <c r="I691" s="681"/>
      <c r="J691" s="681"/>
      <c r="K691" s="878"/>
      <c r="L691" s="868"/>
      <c r="M691" s="868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  <c r="AA691" s="44"/>
      <c r="AB691" s="44"/>
      <c r="AC691" s="44"/>
      <c r="AD691" s="44"/>
      <c r="AE691" s="44"/>
      <c r="AF691" s="44"/>
      <c r="AG691" s="44"/>
      <c r="AH691" s="44"/>
      <c r="AI691" s="44"/>
      <c r="AJ691" s="44"/>
      <c r="AK691" s="44"/>
      <c r="AL691" s="44"/>
    </row>
    <row r="692" s="870" customFormat="true" ht="15.75" hidden="false" customHeight="false" outlineLevel="0" collapsed="false">
      <c r="A692" s="890"/>
      <c r="B692" s="681"/>
      <c r="C692" s="681"/>
      <c r="D692" s="681"/>
      <c r="E692" s="681"/>
      <c r="F692" s="681"/>
      <c r="G692" s="681"/>
      <c r="H692" s="681"/>
      <c r="I692" s="681"/>
      <c r="J692" s="681"/>
      <c r="K692" s="878"/>
      <c r="L692" s="868"/>
      <c r="M692" s="868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  <c r="AA692" s="44"/>
      <c r="AB692" s="44"/>
      <c r="AC692" s="44"/>
      <c r="AD692" s="44"/>
      <c r="AE692" s="44"/>
      <c r="AF692" s="44"/>
      <c r="AG692" s="44"/>
      <c r="AH692" s="44"/>
      <c r="AI692" s="44"/>
      <c r="AJ692" s="44"/>
      <c r="AK692" s="44"/>
      <c r="AL692" s="44"/>
    </row>
    <row r="693" s="870" customFormat="true" ht="15.75" hidden="false" customHeight="false" outlineLevel="0" collapsed="false">
      <c r="A693" s="681"/>
      <c r="B693" s="681"/>
      <c r="C693" s="681"/>
      <c r="D693" s="681"/>
      <c r="E693" s="605"/>
      <c r="F693" s="681"/>
      <c r="G693" s="681"/>
      <c r="H693" s="681"/>
      <c r="I693" s="681"/>
      <c r="J693" s="681"/>
      <c r="K693" s="878"/>
      <c r="L693" s="868"/>
      <c r="M693" s="868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  <c r="AA693" s="44"/>
      <c r="AB693" s="44"/>
      <c r="AC693" s="44"/>
      <c r="AD693" s="44"/>
      <c r="AE693" s="44"/>
      <c r="AF693" s="44"/>
      <c r="AG693" s="44"/>
      <c r="AH693" s="44"/>
      <c r="AI693" s="44"/>
      <c r="AJ693" s="44"/>
      <c r="AK693" s="44"/>
      <c r="AL693" s="44"/>
    </row>
    <row r="694" s="870" customFormat="true" ht="15.75" hidden="false" customHeight="false" outlineLevel="0" collapsed="false">
      <c r="A694" s="681"/>
      <c r="B694" s="681"/>
      <c r="C694" s="880"/>
      <c r="D694" s="880"/>
      <c r="E694" s="880"/>
      <c r="F694" s="880"/>
      <c r="G694" s="880"/>
      <c r="H694" s="681"/>
      <c r="I694" s="681"/>
      <c r="J694" s="681"/>
      <c r="K694" s="878"/>
      <c r="L694" s="868"/>
      <c r="M694" s="868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  <c r="AA694" s="44"/>
      <c r="AB694" s="44"/>
      <c r="AC694" s="44"/>
      <c r="AD694" s="44"/>
      <c r="AE694" s="44"/>
      <c r="AF694" s="44"/>
      <c r="AG694" s="44"/>
      <c r="AH694" s="44"/>
      <c r="AI694" s="44"/>
      <c r="AJ694" s="44"/>
      <c r="AK694" s="44"/>
      <c r="AL694" s="44"/>
    </row>
    <row r="695" s="870" customFormat="true" ht="15.75" hidden="false" customHeight="false" outlineLevel="0" collapsed="false">
      <c r="A695" s="681"/>
      <c r="B695" s="681"/>
      <c r="C695" s="681"/>
      <c r="D695" s="681"/>
      <c r="E695" s="605"/>
      <c r="F695" s="681"/>
      <c r="G695" s="681"/>
      <c r="H695" s="681"/>
      <c r="I695" s="681"/>
      <c r="J695" s="681"/>
      <c r="K695" s="878"/>
      <c r="L695" s="868"/>
      <c r="M695" s="868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  <c r="AA695" s="44"/>
      <c r="AB695" s="44"/>
      <c r="AC695" s="44"/>
      <c r="AD695" s="44"/>
      <c r="AE695" s="44"/>
      <c r="AF695" s="44"/>
      <c r="AG695" s="44"/>
      <c r="AH695" s="44"/>
      <c r="AI695" s="44"/>
      <c r="AJ695" s="44"/>
      <c r="AK695" s="44"/>
      <c r="AL695" s="44"/>
    </row>
    <row r="696" s="870" customFormat="true" ht="15.75" hidden="false" customHeight="false" outlineLevel="0" collapsed="false">
      <c r="A696" s="681"/>
      <c r="B696" s="681"/>
      <c r="C696" s="681"/>
      <c r="D696" s="681"/>
      <c r="E696" s="605"/>
      <c r="F696" s="681"/>
      <c r="G696" s="681"/>
      <c r="H696" s="681"/>
      <c r="I696" s="681"/>
      <c r="J696" s="681"/>
      <c r="K696" s="878"/>
      <c r="L696" s="868"/>
      <c r="M696" s="868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  <c r="AA696" s="44"/>
      <c r="AB696" s="44"/>
      <c r="AC696" s="44"/>
      <c r="AD696" s="44"/>
      <c r="AE696" s="44"/>
      <c r="AF696" s="44"/>
      <c r="AG696" s="44"/>
      <c r="AH696" s="44"/>
      <c r="AI696" s="44"/>
      <c r="AJ696" s="44"/>
      <c r="AK696" s="44"/>
      <c r="AL696" s="44"/>
    </row>
    <row r="697" s="870" customFormat="true" ht="15.75" hidden="false" customHeight="false" outlineLevel="0" collapsed="false">
      <c r="A697" s="880"/>
      <c r="B697" s="880"/>
      <c r="C697" s="880"/>
      <c r="D697" s="880"/>
      <c r="E697" s="880"/>
      <c r="F697" s="880"/>
      <c r="G697" s="880"/>
      <c r="H697" s="880"/>
      <c r="I697" s="880"/>
      <c r="J697" s="681"/>
      <c r="K697" s="878"/>
      <c r="L697" s="868"/>
      <c r="M697" s="868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  <c r="AA697" s="44"/>
      <c r="AB697" s="44"/>
      <c r="AC697" s="44"/>
      <c r="AD697" s="44"/>
      <c r="AE697" s="44"/>
      <c r="AF697" s="44"/>
      <c r="AG697" s="44"/>
      <c r="AH697" s="44"/>
      <c r="AI697" s="44"/>
      <c r="AJ697" s="44"/>
      <c r="AK697" s="44"/>
      <c r="AL697" s="44"/>
    </row>
    <row r="698" s="870" customFormat="true" ht="15.75" hidden="false" customHeight="false" outlineLevel="0" collapsed="false">
      <c r="A698" s="880"/>
      <c r="B698" s="880"/>
      <c r="C698" s="880"/>
      <c r="D698" s="880"/>
      <c r="E698" s="880"/>
      <c r="F698" s="880"/>
      <c r="G698" s="880"/>
      <c r="H698" s="880"/>
      <c r="I698" s="880"/>
      <c r="J698" s="681"/>
      <c r="K698" s="878"/>
      <c r="L698" s="868"/>
      <c r="M698" s="868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  <c r="AA698" s="44"/>
      <c r="AB698" s="44"/>
      <c r="AC698" s="44"/>
      <c r="AD698" s="44"/>
      <c r="AE698" s="44"/>
      <c r="AF698" s="44"/>
      <c r="AG698" s="44"/>
      <c r="AH698" s="44"/>
      <c r="AI698" s="44"/>
      <c r="AJ698" s="44"/>
      <c r="AK698" s="44"/>
      <c r="AL698" s="44"/>
    </row>
    <row r="699" s="870" customFormat="true" ht="15.75" hidden="false" customHeight="false" outlineLevel="0" collapsed="false">
      <c r="A699" s="880"/>
      <c r="B699" s="880"/>
      <c r="C699" s="880"/>
      <c r="D699" s="880"/>
      <c r="E699" s="880"/>
      <c r="F699" s="880"/>
      <c r="G699" s="880"/>
      <c r="H699" s="880"/>
      <c r="I699" s="880"/>
      <c r="J699" s="681"/>
      <c r="K699" s="878"/>
      <c r="L699" s="868"/>
      <c r="M699" s="868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  <c r="AA699" s="44"/>
      <c r="AB699" s="44"/>
      <c r="AC699" s="44"/>
      <c r="AD699" s="44"/>
      <c r="AE699" s="44"/>
      <c r="AF699" s="44"/>
      <c r="AG699" s="44"/>
      <c r="AH699" s="44"/>
      <c r="AI699" s="44"/>
      <c r="AJ699" s="44"/>
      <c r="AK699" s="44"/>
      <c r="AL699" s="44"/>
    </row>
    <row r="700" s="870" customFormat="true" ht="15.75" hidden="false" customHeight="false" outlineLevel="0" collapsed="false">
      <c r="A700" s="880"/>
      <c r="B700" s="880"/>
      <c r="C700" s="880"/>
      <c r="D700" s="880"/>
      <c r="E700" s="880"/>
      <c r="F700" s="880"/>
      <c r="G700" s="880"/>
      <c r="H700" s="880"/>
      <c r="I700" s="880"/>
      <c r="J700" s="681"/>
      <c r="K700" s="878"/>
      <c r="L700" s="868"/>
      <c r="M700" s="868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  <c r="AA700" s="44"/>
      <c r="AB700" s="44"/>
      <c r="AC700" s="44"/>
      <c r="AD700" s="44"/>
      <c r="AE700" s="44"/>
      <c r="AF700" s="44"/>
      <c r="AG700" s="44"/>
      <c r="AH700" s="44"/>
      <c r="AI700" s="44"/>
      <c r="AJ700" s="44"/>
      <c r="AK700" s="44"/>
      <c r="AL700" s="44"/>
    </row>
    <row r="701" s="870" customFormat="true" ht="15.75" hidden="false" customHeight="false" outlineLevel="0" collapsed="false">
      <c r="A701" s="880"/>
      <c r="B701" s="880"/>
      <c r="C701" s="880"/>
      <c r="D701" s="880"/>
      <c r="E701" s="880"/>
      <c r="F701" s="880"/>
      <c r="G701" s="880"/>
      <c r="H701" s="880"/>
      <c r="I701" s="880"/>
      <c r="J701" s="605"/>
      <c r="K701" s="878"/>
      <c r="L701" s="868"/>
      <c r="M701" s="868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  <c r="AA701" s="44"/>
      <c r="AB701" s="44"/>
      <c r="AC701" s="44"/>
      <c r="AD701" s="44"/>
      <c r="AE701" s="44"/>
      <c r="AF701" s="44"/>
      <c r="AG701" s="44"/>
      <c r="AH701" s="44"/>
      <c r="AI701" s="44"/>
      <c r="AJ701" s="44"/>
      <c r="AK701" s="44"/>
      <c r="AL701" s="44"/>
    </row>
    <row r="702" s="870" customFormat="true" ht="15.75" hidden="false" customHeight="false" outlineLevel="0" collapsed="false">
      <c r="A702" s="880"/>
      <c r="B702" s="880"/>
      <c r="C702" s="880"/>
      <c r="D702" s="880"/>
      <c r="E702" s="880"/>
      <c r="F702" s="880"/>
      <c r="G702" s="880"/>
      <c r="H702" s="880"/>
      <c r="I702" s="558"/>
      <c r="J702" s="681"/>
      <c r="K702" s="878"/>
      <c r="L702" s="868"/>
      <c r="M702" s="868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  <c r="AA702" s="44"/>
      <c r="AB702" s="44"/>
      <c r="AC702" s="44"/>
      <c r="AD702" s="44"/>
      <c r="AE702" s="44"/>
      <c r="AF702" s="44"/>
      <c r="AG702" s="44"/>
      <c r="AH702" s="44"/>
      <c r="AI702" s="44"/>
      <c r="AJ702" s="44"/>
      <c r="AK702" s="44"/>
      <c r="AL702" s="44"/>
    </row>
    <row r="703" s="870" customFormat="true" ht="15.75" hidden="false" customHeight="false" outlineLevel="0" collapsed="false">
      <c r="A703" s="681"/>
      <c r="B703" s="880"/>
      <c r="C703" s="880"/>
      <c r="D703" s="880"/>
      <c r="E703" s="880"/>
      <c r="F703" s="880"/>
      <c r="G703" s="880"/>
      <c r="H703" s="880"/>
      <c r="I703" s="880"/>
      <c r="J703" s="880"/>
      <c r="K703" s="878"/>
      <c r="L703" s="868"/>
      <c r="M703" s="868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  <c r="AA703" s="44"/>
      <c r="AB703" s="44"/>
      <c r="AC703" s="44"/>
      <c r="AD703" s="44"/>
      <c r="AE703" s="44"/>
      <c r="AF703" s="44"/>
      <c r="AG703" s="44"/>
      <c r="AH703" s="44"/>
      <c r="AI703" s="44"/>
      <c r="AJ703" s="44"/>
      <c r="AK703" s="44"/>
      <c r="AL703" s="44"/>
    </row>
    <row r="704" s="870" customFormat="true" ht="15.75" hidden="false" customHeight="false" outlineLevel="0" collapsed="false">
      <c r="A704" s="681"/>
      <c r="B704" s="880"/>
      <c r="C704" s="880"/>
      <c r="D704" s="880"/>
      <c r="E704" s="880"/>
      <c r="F704" s="880"/>
      <c r="G704" s="880"/>
      <c r="H704" s="880"/>
      <c r="I704" s="880"/>
      <c r="J704" s="880"/>
      <c r="K704" s="878"/>
      <c r="L704" s="868"/>
      <c r="M704" s="868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  <c r="AA704" s="44"/>
      <c r="AB704" s="44"/>
      <c r="AC704" s="44"/>
      <c r="AD704" s="44"/>
      <c r="AE704" s="44"/>
      <c r="AF704" s="44"/>
      <c r="AG704" s="44"/>
      <c r="AH704" s="44"/>
      <c r="AI704" s="44"/>
      <c r="AJ704" s="44"/>
      <c r="AK704" s="44"/>
      <c r="AL704" s="44"/>
    </row>
    <row r="705" s="870" customFormat="true" ht="15.75" hidden="false" customHeight="false" outlineLevel="0" collapsed="false">
      <c r="A705" s="681"/>
      <c r="B705" s="880"/>
      <c r="C705" s="880"/>
      <c r="D705" s="880"/>
      <c r="E705" s="880"/>
      <c r="F705" s="880"/>
      <c r="G705" s="880"/>
      <c r="H705" s="880"/>
      <c r="I705" s="880"/>
      <c r="J705" s="880"/>
      <c r="K705" s="878"/>
      <c r="L705" s="868"/>
      <c r="M705" s="868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  <c r="AA705" s="44"/>
      <c r="AB705" s="44"/>
      <c r="AC705" s="44"/>
      <c r="AD705" s="44"/>
      <c r="AE705" s="44"/>
      <c r="AF705" s="44"/>
      <c r="AG705" s="44"/>
      <c r="AH705" s="44"/>
      <c r="AI705" s="44"/>
      <c r="AJ705" s="44"/>
      <c r="AK705" s="44"/>
      <c r="AL705" s="44"/>
    </row>
    <row r="706" s="870" customFormat="true" ht="15.75" hidden="false" customHeight="false" outlineLevel="0" collapsed="false">
      <c r="A706" s="681"/>
      <c r="B706" s="880"/>
      <c r="C706" s="880"/>
      <c r="D706" s="880"/>
      <c r="E706" s="880"/>
      <c r="F706" s="880"/>
      <c r="G706" s="880"/>
      <c r="H706" s="880"/>
      <c r="I706" s="880"/>
      <c r="J706" s="880"/>
      <c r="K706" s="878"/>
      <c r="L706" s="868"/>
      <c r="M706" s="868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  <c r="AA706" s="44"/>
      <c r="AB706" s="44"/>
      <c r="AC706" s="44"/>
      <c r="AD706" s="44"/>
      <c r="AE706" s="44"/>
      <c r="AF706" s="44"/>
      <c r="AG706" s="44"/>
      <c r="AH706" s="44"/>
      <c r="AI706" s="44"/>
      <c r="AJ706" s="44"/>
      <c r="AK706" s="44"/>
      <c r="AL706" s="44"/>
    </row>
    <row r="707" s="870" customFormat="true" ht="15.75" hidden="false" customHeight="false" outlineLevel="0" collapsed="false">
      <c r="A707" s="681"/>
      <c r="B707" s="880"/>
      <c r="C707" s="880"/>
      <c r="D707" s="880"/>
      <c r="E707" s="880"/>
      <c r="F707" s="880"/>
      <c r="G707" s="880"/>
      <c r="H707" s="880"/>
      <c r="I707" s="880"/>
      <c r="J707" s="880"/>
      <c r="K707" s="878"/>
      <c r="L707" s="868"/>
      <c r="M707" s="868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  <c r="AA707" s="44"/>
      <c r="AB707" s="44"/>
      <c r="AC707" s="44"/>
      <c r="AD707" s="44"/>
      <c r="AE707" s="44"/>
      <c r="AF707" s="44"/>
      <c r="AG707" s="44"/>
      <c r="AH707" s="44"/>
      <c r="AI707" s="44"/>
      <c r="AJ707" s="44"/>
      <c r="AK707" s="44"/>
      <c r="AL707" s="44"/>
    </row>
    <row r="708" s="870" customFormat="true" ht="15.75" hidden="false" customHeight="false" outlineLevel="0" collapsed="false">
      <c r="A708" s="545"/>
      <c r="B708" s="880"/>
      <c r="C708" s="880"/>
      <c r="D708" s="880"/>
      <c r="E708" s="880"/>
      <c r="F708" s="880"/>
      <c r="G708" s="880"/>
      <c r="H708" s="880"/>
      <c r="I708" s="880"/>
      <c r="J708" s="880"/>
      <c r="K708" s="878"/>
      <c r="L708" s="868"/>
      <c r="M708" s="868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  <c r="AA708" s="44"/>
      <c r="AB708" s="44"/>
      <c r="AC708" s="44"/>
      <c r="AD708" s="44"/>
      <c r="AE708" s="44"/>
      <c r="AF708" s="44"/>
      <c r="AG708" s="44"/>
      <c r="AH708" s="44"/>
      <c r="AI708" s="44"/>
      <c r="AJ708" s="44"/>
      <c r="AK708" s="44"/>
      <c r="AL708" s="44"/>
    </row>
    <row r="709" s="870" customFormat="true" ht="15.75" hidden="false" customHeight="false" outlineLevel="0" collapsed="false">
      <c r="A709" s="100"/>
      <c r="B709" s="891"/>
      <c r="C709" s="545"/>
      <c r="D709" s="545"/>
      <c r="E709" s="545"/>
      <c r="F709" s="681"/>
      <c r="G709" s="681"/>
      <c r="H709" s="681"/>
      <c r="I709" s="681"/>
      <c r="J709" s="681"/>
      <c r="K709" s="878"/>
      <c r="L709" s="868"/>
      <c r="M709" s="868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  <c r="AA709" s="44"/>
      <c r="AB709" s="44"/>
      <c r="AC709" s="44"/>
      <c r="AD709" s="44"/>
      <c r="AE709" s="44"/>
      <c r="AF709" s="44"/>
      <c r="AG709" s="44"/>
      <c r="AH709" s="44"/>
      <c r="AI709" s="44"/>
      <c r="AJ709" s="44"/>
      <c r="AK709" s="44"/>
      <c r="AL709" s="44"/>
    </row>
    <row r="710" s="870" customFormat="true" ht="15.75" hidden="false" customHeight="false" outlineLevel="0" collapsed="false">
      <c r="A710" s="545"/>
      <c r="B710" s="545"/>
      <c r="C710" s="545"/>
      <c r="D710" s="545"/>
      <c r="E710" s="880"/>
      <c r="F710" s="880"/>
      <c r="G710" s="880"/>
      <c r="H710" s="880"/>
      <c r="I710" s="880"/>
      <c r="J710" s="681"/>
      <c r="K710" s="545"/>
      <c r="L710" s="868"/>
      <c r="M710" s="868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  <c r="AA710" s="44"/>
      <c r="AB710" s="44"/>
      <c r="AC710" s="44"/>
      <c r="AD710" s="44"/>
      <c r="AE710" s="44"/>
      <c r="AF710" s="44"/>
      <c r="AG710" s="44"/>
      <c r="AH710" s="44"/>
      <c r="AI710" s="44"/>
      <c r="AJ710" s="44"/>
      <c r="AK710" s="44"/>
      <c r="AL710" s="44"/>
    </row>
    <row r="711" s="870" customFormat="true" ht="15.75" hidden="false" customHeight="false" outlineLevel="0" collapsed="false">
      <c r="A711" s="545"/>
      <c r="B711" s="880"/>
      <c r="C711" s="261"/>
      <c r="D711" s="545"/>
      <c r="E711" s="880"/>
      <c r="F711" s="880"/>
      <c r="G711" s="880"/>
      <c r="H711" s="880"/>
      <c r="I711" s="880"/>
      <c r="J711" s="681"/>
      <c r="K711" s="545"/>
      <c r="L711" s="868"/>
      <c r="M711" s="868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  <c r="AA711" s="44"/>
      <c r="AB711" s="44"/>
      <c r="AC711" s="44"/>
      <c r="AD711" s="44"/>
      <c r="AE711" s="44"/>
      <c r="AF711" s="44"/>
      <c r="AG711" s="44"/>
      <c r="AH711" s="44"/>
      <c r="AI711" s="44"/>
      <c r="AJ711" s="44"/>
      <c r="AK711" s="44"/>
      <c r="AL711" s="44"/>
    </row>
    <row r="712" s="870" customFormat="true" ht="15.75" hidden="false" customHeight="false" outlineLevel="0" collapsed="false">
      <c r="A712" s="545"/>
      <c r="B712" s="681"/>
      <c r="C712" s="681"/>
      <c r="D712" s="681"/>
      <c r="E712" s="880"/>
      <c r="F712" s="880"/>
      <c r="G712" s="880"/>
      <c r="H712" s="880"/>
      <c r="I712" s="880"/>
      <c r="J712" s="681"/>
      <c r="K712" s="545"/>
      <c r="L712" s="868"/>
      <c r="M712" s="868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  <c r="AA712" s="44"/>
      <c r="AB712" s="44"/>
      <c r="AC712" s="44"/>
      <c r="AD712" s="44"/>
      <c r="AE712" s="44"/>
      <c r="AF712" s="44"/>
      <c r="AG712" s="44"/>
      <c r="AH712" s="44"/>
      <c r="AI712" s="44"/>
      <c r="AJ712" s="44"/>
      <c r="AK712" s="44"/>
      <c r="AL712" s="44"/>
    </row>
    <row r="713" s="870" customFormat="true" ht="15.75" hidden="false" customHeight="false" outlineLevel="0" collapsed="false">
      <c r="A713" s="545"/>
      <c r="B713" s="100"/>
      <c r="C713" s="234"/>
      <c r="D713" s="545"/>
      <c r="E713" s="545"/>
      <c r="F713" s="681"/>
      <c r="G713" s="681"/>
      <c r="H713" s="681"/>
      <c r="I713" s="681"/>
      <c r="J713" s="681"/>
      <c r="K713" s="545"/>
      <c r="L713" s="868"/>
      <c r="M713" s="868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  <c r="AA713" s="44"/>
      <c r="AB713" s="44"/>
      <c r="AC713" s="44"/>
      <c r="AD713" s="44"/>
      <c r="AE713" s="44"/>
      <c r="AF713" s="44"/>
      <c r="AG713" s="44"/>
      <c r="AH713" s="44"/>
      <c r="AI713" s="44"/>
      <c r="AJ713" s="44"/>
      <c r="AK713" s="44"/>
      <c r="AL713" s="44"/>
    </row>
    <row r="714" s="870" customFormat="true" ht="15.75" hidden="false" customHeight="false" outlineLevel="0" collapsed="false">
      <c r="A714" s="892"/>
      <c r="B714" s="681"/>
      <c r="C714" s="681"/>
      <c r="D714" s="681"/>
      <c r="E714" s="605"/>
      <c r="F714" s="681"/>
      <c r="G714" s="681"/>
      <c r="H714" s="681"/>
      <c r="I714" s="681"/>
      <c r="J714" s="681"/>
      <c r="K714" s="545"/>
      <c r="L714" s="868"/>
      <c r="M714" s="868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  <c r="AA714" s="44"/>
      <c r="AB714" s="44"/>
      <c r="AC714" s="44"/>
      <c r="AD714" s="44"/>
      <c r="AE714" s="44"/>
      <c r="AF714" s="44"/>
      <c r="AG714" s="44"/>
      <c r="AH714" s="44"/>
      <c r="AI714" s="44"/>
      <c r="AJ714" s="44"/>
      <c r="AK714" s="44"/>
      <c r="AL714" s="44"/>
    </row>
    <row r="715" s="870" customFormat="true" ht="15.75" hidden="false" customHeight="false" outlineLevel="0" collapsed="false">
      <c r="A715" s="681"/>
      <c r="B715" s="681"/>
      <c r="C715" s="681"/>
      <c r="D715" s="681"/>
      <c r="E715" s="605"/>
      <c r="F715" s="571"/>
      <c r="G715" s="690"/>
      <c r="H715" s="681"/>
      <c r="I715" s="681"/>
      <c r="J715" s="681"/>
      <c r="K715" s="878"/>
      <c r="L715" s="868"/>
      <c r="M715" s="868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  <c r="AA715" s="44"/>
      <c r="AB715" s="44"/>
      <c r="AC715" s="44"/>
      <c r="AD715" s="44"/>
      <c r="AE715" s="44"/>
      <c r="AF715" s="44"/>
      <c r="AG715" s="44"/>
      <c r="AH715" s="44"/>
      <c r="AI715" s="44"/>
      <c r="AJ715" s="44"/>
      <c r="AK715" s="44"/>
      <c r="AL715" s="44"/>
    </row>
    <row r="716" s="870" customFormat="true" ht="15.75" hidden="false" customHeight="false" outlineLevel="0" collapsed="false">
      <c r="A716" s="681"/>
      <c r="B716" s="681"/>
      <c r="C716" s="681"/>
      <c r="D716" s="681"/>
      <c r="E716" s="605"/>
      <c r="F716" s="571"/>
      <c r="G716" s="572"/>
      <c r="H716" s="605"/>
      <c r="I716" s="826"/>
      <c r="J716" s="681"/>
      <c r="K716" s="878"/>
      <c r="L716" s="868"/>
      <c r="M716" s="868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  <c r="AA716" s="44"/>
      <c r="AB716" s="44"/>
      <c r="AC716" s="44"/>
      <c r="AD716" s="44"/>
      <c r="AE716" s="44"/>
      <c r="AF716" s="44"/>
      <c r="AG716" s="44"/>
      <c r="AH716" s="44"/>
      <c r="AI716" s="44"/>
      <c r="AJ716" s="44"/>
      <c r="AK716" s="44"/>
      <c r="AL716" s="44"/>
    </row>
    <row r="717" s="870" customFormat="true" ht="15.75" hidden="false" customHeight="false" outlineLevel="0" collapsed="false">
      <c r="A717" s="681"/>
      <c r="B717" s="681"/>
      <c r="C717" s="681"/>
      <c r="D717" s="681"/>
      <c r="E717" s="605"/>
      <c r="F717" s="571"/>
      <c r="G717" s="572"/>
      <c r="H717" s="605"/>
      <c r="I717" s="826"/>
      <c r="J717" s="681"/>
      <c r="K717" s="878"/>
      <c r="L717" s="868"/>
      <c r="M717" s="868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  <c r="AA717" s="44"/>
      <c r="AB717" s="44"/>
      <c r="AC717" s="44"/>
      <c r="AD717" s="44"/>
      <c r="AE717" s="44"/>
      <c r="AF717" s="44"/>
      <c r="AG717" s="44"/>
      <c r="AH717" s="44"/>
      <c r="AI717" s="44"/>
      <c r="AJ717" s="44"/>
      <c r="AK717" s="44"/>
      <c r="AL717" s="44"/>
    </row>
    <row r="718" s="870" customFormat="true" ht="15.75" hidden="false" customHeight="false" outlineLevel="0" collapsed="false">
      <c r="A718" s="681"/>
      <c r="B718" s="731"/>
      <c r="C718" s="788"/>
      <c r="D718" s="681"/>
      <c r="E718" s="605"/>
      <c r="F718" s="681"/>
      <c r="G718" s="681"/>
      <c r="H718" s="681"/>
      <c r="I718" s="681"/>
      <c r="J718" s="681"/>
      <c r="K718" s="878"/>
      <c r="L718" s="868"/>
      <c r="M718" s="868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  <c r="AA718" s="44"/>
      <c r="AB718" s="44"/>
      <c r="AC718" s="44"/>
      <c r="AD718" s="44"/>
      <c r="AE718" s="44"/>
      <c r="AF718" s="44"/>
      <c r="AG718" s="44"/>
      <c r="AH718" s="44"/>
      <c r="AI718" s="44"/>
      <c r="AJ718" s="44"/>
      <c r="AK718" s="44"/>
      <c r="AL718" s="44"/>
    </row>
    <row r="719" s="870" customFormat="true" ht="15.75" hidden="false" customHeight="false" outlineLevel="0" collapsed="false">
      <c r="A719" s="681"/>
      <c r="B719" s="571"/>
      <c r="C719" s="605"/>
      <c r="D719" s="681"/>
      <c r="E719" s="100"/>
      <c r="F719" s="681"/>
      <c r="G719" s="545"/>
      <c r="H719" s="681"/>
      <c r="I719" s="558"/>
      <c r="J719" s="681"/>
      <c r="K719" s="878"/>
      <c r="L719" s="868"/>
      <c r="M719" s="868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  <c r="AA719" s="44"/>
      <c r="AB719" s="44"/>
      <c r="AC719" s="44"/>
      <c r="AD719" s="44"/>
      <c r="AE719" s="44"/>
      <c r="AF719" s="44"/>
      <c r="AG719" s="44"/>
      <c r="AH719" s="44"/>
      <c r="AI719" s="44"/>
      <c r="AJ719" s="44"/>
      <c r="AK719" s="44"/>
      <c r="AL719" s="44"/>
    </row>
    <row r="720" s="870" customFormat="true" ht="15.75" hidden="false" customHeight="false" outlineLevel="0" collapsed="false">
      <c r="A720" s="880"/>
      <c r="B720" s="880"/>
      <c r="C720" s="880"/>
      <c r="D720" s="880"/>
      <c r="E720" s="880"/>
      <c r="F720" s="880"/>
      <c r="G720" s="880"/>
      <c r="H720" s="880"/>
      <c r="I720" s="880"/>
      <c r="J720" s="681"/>
      <c r="K720" s="878"/>
      <c r="L720" s="868"/>
      <c r="M720" s="868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  <c r="AA720" s="44"/>
      <c r="AB720" s="44"/>
      <c r="AC720" s="44"/>
      <c r="AD720" s="44"/>
      <c r="AE720" s="44"/>
      <c r="AF720" s="44"/>
      <c r="AG720" s="44"/>
      <c r="AH720" s="44"/>
      <c r="AI720" s="44"/>
      <c r="AJ720" s="44"/>
      <c r="AK720" s="44"/>
      <c r="AL720" s="44"/>
    </row>
    <row r="721" s="870" customFormat="true" ht="15.75" hidden="false" customHeight="false" outlineLevel="0" collapsed="false">
      <c r="A721" s="880"/>
      <c r="B721" s="880"/>
      <c r="C721" s="880"/>
      <c r="D721" s="880"/>
      <c r="E721" s="880"/>
      <c r="F721" s="880"/>
      <c r="G721" s="880"/>
      <c r="H721" s="880"/>
      <c r="I721" s="880"/>
      <c r="J721" s="681"/>
      <c r="K721" s="878"/>
      <c r="L721" s="868"/>
      <c r="M721" s="868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  <c r="AA721" s="44"/>
      <c r="AB721" s="44"/>
      <c r="AC721" s="44"/>
      <c r="AD721" s="44"/>
      <c r="AE721" s="44"/>
      <c r="AF721" s="44"/>
      <c r="AG721" s="44"/>
      <c r="AH721" s="44"/>
      <c r="AI721" s="44"/>
      <c r="AJ721" s="44"/>
      <c r="AK721" s="44"/>
      <c r="AL721" s="44"/>
    </row>
    <row r="722" s="870" customFormat="true" ht="15.75" hidden="false" customHeight="false" outlineLevel="0" collapsed="false">
      <c r="A722" s="880"/>
      <c r="B722" s="880"/>
      <c r="C722" s="880"/>
      <c r="D722" s="880"/>
      <c r="E722" s="880"/>
      <c r="F722" s="880"/>
      <c r="G722" s="880"/>
      <c r="H722" s="880"/>
      <c r="I722" s="880"/>
      <c r="J722" s="681"/>
      <c r="K722" s="878"/>
      <c r="L722" s="868"/>
      <c r="M722" s="868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  <c r="AA722" s="44"/>
      <c r="AB722" s="44"/>
      <c r="AC722" s="44"/>
      <c r="AD722" s="44"/>
      <c r="AE722" s="44"/>
      <c r="AF722" s="44"/>
      <c r="AG722" s="44"/>
      <c r="AH722" s="44"/>
      <c r="AI722" s="44"/>
      <c r="AJ722" s="44"/>
      <c r="AK722" s="44"/>
      <c r="AL722" s="44"/>
    </row>
    <row r="723" s="870" customFormat="true" ht="15.75" hidden="false" customHeight="false" outlineLevel="0" collapsed="false">
      <c r="A723" s="880"/>
      <c r="B723" s="880"/>
      <c r="C723" s="880"/>
      <c r="D723" s="880"/>
      <c r="E723" s="880"/>
      <c r="F723" s="880"/>
      <c r="G723" s="880"/>
      <c r="H723" s="880"/>
      <c r="I723" s="880"/>
      <c r="J723" s="681"/>
      <c r="K723" s="878"/>
      <c r="L723" s="868"/>
      <c r="M723" s="868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  <c r="AA723" s="44"/>
      <c r="AB723" s="44"/>
      <c r="AC723" s="44"/>
      <c r="AD723" s="44"/>
      <c r="AE723" s="44"/>
      <c r="AF723" s="44"/>
      <c r="AG723" s="44"/>
      <c r="AH723" s="44"/>
      <c r="AI723" s="44"/>
      <c r="AJ723" s="44"/>
      <c r="AK723" s="44"/>
      <c r="AL723" s="44"/>
    </row>
    <row r="724" s="870" customFormat="true" ht="15.75" hidden="false" customHeight="false" outlineLevel="0" collapsed="false">
      <c r="A724" s="681"/>
      <c r="B724" s="681"/>
      <c r="C724" s="681"/>
      <c r="D724" s="571"/>
      <c r="E724" s="690"/>
      <c r="F724" s="690"/>
      <c r="G724" s="681"/>
      <c r="H724" s="893"/>
      <c r="I724" s="681"/>
      <c r="J724" s="681"/>
      <c r="K724" s="878"/>
      <c r="L724" s="868"/>
      <c r="M724" s="868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  <c r="AA724" s="44"/>
      <c r="AB724" s="44"/>
      <c r="AC724" s="44"/>
      <c r="AD724" s="44"/>
      <c r="AE724" s="44"/>
      <c r="AF724" s="44"/>
      <c r="AG724" s="44"/>
      <c r="AH724" s="44"/>
      <c r="AI724" s="44"/>
      <c r="AJ724" s="44"/>
      <c r="AK724" s="44"/>
      <c r="AL724" s="44"/>
    </row>
    <row r="725" s="870" customFormat="true" ht="15.75" hidden="false" customHeight="false" outlineLevel="0" collapsed="false">
      <c r="A725" s="681"/>
      <c r="B725" s="681"/>
      <c r="C725" s="681"/>
      <c r="D725" s="681"/>
      <c r="E725" s="605"/>
      <c r="F725" s="681"/>
      <c r="G725" s="681"/>
      <c r="H725" s="681"/>
      <c r="I725" s="681"/>
      <c r="J725" s="681"/>
      <c r="K725" s="878"/>
      <c r="L725" s="868"/>
      <c r="M725" s="868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  <c r="AA725" s="44"/>
      <c r="AB725" s="44"/>
      <c r="AC725" s="44"/>
      <c r="AD725" s="44"/>
      <c r="AE725" s="44"/>
      <c r="AF725" s="44"/>
      <c r="AG725" s="44"/>
      <c r="AH725" s="44"/>
      <c r="AI725" s="44"/>
      <c r="AJ725" s="44"/>
      <c r="AK725" s="44"/>
      <c r="AL725" s="44"/>
    </row>
    <row r="726" s="870" customFormat="true" ht="15.75" hidden="false" customHeight="false" outlineLevel="0" collapsed="false">
      <c r="A726" s="880"/>
      <c r="B726" s="880"/>
      <c r="C726" s="880"/>
      <c r="D726" s="880"/>
      <c r="E726" s="880"/>
      <c r="F726" s="880"/>
      <c r="G726" s="880"/>
      <c r="H726" s="880"/>
      <c r="I726" s="880"/>
      <c r="J726" s="880"/>
      <c r="K726" s="878"/>
      <c r="L726" s="868"/>
      <c r="M726" s="868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  <c r="AA726" s="44"/>
      <c r="AB726" s="44"/>
      <c r="AC726" s="44"/>
      <c r="AD726" s="44"/>
      <c r="AE726" s="44"/>
      <c r="AF726" s="44"/>
      <c r="AG726" s="44"/>
      <c r="AH726" s="44"/>
      <c r="AI726" s="44"/>
      <c r="AJ726" s="44"/>
      <c r="AK726" s="44"/>
      <c r="AL726" s="44"/>
    </row>
    <row r="727" s="870" customFormat="true" ht="15.75" hidden="false" customHeight="false" outlineLevel="0" collapsed="false">
      <c r="A727" s="880"/>
      <c r="B727" s="880"/>
      <c r="C727" s="880"/>
      <c r="D727" s="880"/>
      <c r="E727" s="880"/>
      <c r="F727" s="880"/>
      <c r="G727" s="880"/>
      <c r="H727" s="880"/>
      <c r="I727" s="880"/>
      <c r="J727" s="880"/>
      <c r="K727" s="878"/>
      <c r="L727" s="868"/>
      <c r="M727" s="868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  <c r="AA727" s="44"/>
      <c r="AB727" s="44"/>
      <c r="AC727" s="44"/>
      <c r="AD727" s="44"/>
      <c r="AE727" s="44"/>
      <c r="AF727" s="44"/>
      <c r="AG727" s="44"/>
      <c r="AH727" s="44"/>
      <c r="AI727" s="44"/>
      <c r="AJ727" s="44"/>
      <c r="AK727" s="44"/>
      <c r="AL727" s="44"/>
    </row>
    <row r="728" s="870" customFormat="true" ht="15.75" hidden="false" customHeight="false" outlineLevel="0" collapsed="false">
      <c r="A728" s="880"/>
      <c r="B728" s="880"/>
      <c r="C728" s="880"/>
      <c r="D728" s="880"/>
      <c r="E728" s="880"/>
      <c r="F728" s="880"/>
      <c r="G728" s="880"/>
      <c r="H728" s="880"/>
      <c r="I728" s="880"/>
      <c r="J728" s="880"/>
      <c r="K728" s="878"/>
      <c r="L728" s="868"/>
      <c r="M728" s="868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  <c r="AA728" s="44"/>
      <c r="AB728" s="44"/>
      <c r="AC728" s="44"/>
      <c r="AD728" s="44"/>
      <c r="AE728" s="44"/>
      <c r="AF728" s="44"/>
      <c r="AG728" s="44"/>
      <c r="AH728" s="44"/>
      <c r="AI728" s="44"/>
      <c r="AJ728" s="44"/>
      <c r="AK728" s="44"/>
      <c r="AL728" s="44"/>
    </row>
    <row r="729" s="870" customFormat="true" ht="15.75" hidden="false" customHeight="false" outlineLevel="0" collapsed="false">
      <c r="A729" s="880"/>
      <c r="B729" s="880"/>
      <c r="C729" s="880"/>
      <c r="D729" s="880"/>
      <c r="E729" s="880"/>
      <c r="F729" s="880"/>
      <c r="G729" s="880"/>
      <c r="H729" s="880"/>
      <c r="I729" s="880"/>
      <c r="J729" s="880"/>
      <c r="K729" s="878"/>
      <c r="L729" s="868"/>
      <c r="M729" s="868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  <c r="AA729" s="44"/>
      <c r="AB729" s="44"/>
      <c r="AC729" s="44"/>
      <c r="AD729" s="44"/>
      <c r="AE729" s="44"/>
      <c r="AF729" s="44"/>
      <c r="AG729" s="44"/>
      <c r="AH729" s="44"/>
      <c r="AI729" s="44"/>
      <c r="AJ729" s="44"/>
      <c r="AK729" s="44"/>
      <c r="AL729" s="44"/>
    </row>
    <row r="730" s="870" customFormat="true" ht="15.75" hidden="false" customHeight="false" outlineLevel="0" collapsed="false">
      <c r="A730" s="880"/>
      <c r="B730" s="880"/>
      <c r="C730" s="880"/>
      <c r="D730" s="880"/>
      <c r="E730" s="880"/>
      <c r="F730" s="880"/>
      <c r="G730" s="880"/>
      <c r="H730" s="880"/>
      <c r="I730" s="880"/>
      <c r="J730" s="880"/>
      <c r="K730" s="878"/>
      <c r="L730" s="868"/>
      <c r="M730" s="868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  <c r="AA730" s="44"/>
      <c r="AB730" s="44"/>
      <c r="AC730" s="44"/>
      <c r="AD730" s="44"/>
      <c r="AE730" s="44"/>
      <c r="AF730" s="44"/>
      <c r="AG730" s="44"/>
      <c r="AH730" s="44"/>
      <c r="AI730" s="44"/>
      <c r="AJ730" s="44"/>
      <c r="AK730" s="44"/>
      <c r="AL730" s="44"/>
    </row>
    <row r="731" s="870" customFormat="true" ht="15.75" hidden="false" customHeight="false" outlineLevel="0" collapsed="false">
      <c r="A731" s="681"/>
      <c r="B731" s="681"/>
      <c r="C731" s="681"/>
      <c r="D731" s="681"/>
      <c r="E731" s="605"/>
      <c r="F731" s="681"/>
      <c r="G731" s="681"/>
      <c r="H731" s="681"/>
      <c r="I731" s="681"/>
      <c r="J731" s="681"/>
      <c r="K731" s="878"/>
      <c r="L731" s="868"/>
      <c r="M731" s="868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  <c r="AA731" s="44"/>
      <c r="AB731" s="44"/>
      <c r="AC731" s="44"/>
      <c r="AD731" s="44"/>
      <c r="AE731" s="44"/>
      <c r="AF731" s="44"/>
      <c r="AG731" s="44"/>
      <c r="AH731" s="44"/>
      <c r="AI731" s="44"/>
      <c r="AJ731" s="44"/>
      <c r="AK731" s="44"/>
      <c r="AL731" s="44"/>
    </row>
    <row r="732" s="870" customFormat="true" ht="15.75" hidden="false" customHeight="false" outlineLevel="0" collapsed="false">
      <c r="A732" s="880"/>
      <c r="B732" s="880"/>
      <c r="C732" s="880"/>
      <c r="D732" s="880"/>
      <c r="E732" s="880"/>
      <c r="F732" s="880"/>
      <c r="G732" s="880"/>
      <c r="H732" s="880"/>
      <c r="I732" s="880"/>
      <c r="J732" s="880"/>
      <c r="K732" s="878"/>
      <c r="L732" s="868"/>
      <c r="M732" s="868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  <c r="AA732" s="44"/>
      <c r="AB732" s="44"/>
      <c r="AC732" s="44"/>
      <c r="AD732" s="44"/>
      <c r="AE732" s="44"/>
      <c r="AF732" s="44"/>
      <c r="AG732" s="44"/>
      <c r="AH732" s="44"/>
      <c r="AI732" s="44"/>
      <c r="AJ732" s="44"/>
      <c r="AK732" s="44"/>
      <c r="AL732" s="44"/>
    </row>
    <row r="733" s="870" customFormat="true" ht="15.75" hidden="false" customHeight="false" outlineLevel="0" collapsed="false">
      <c r="A733" s="880"/>
      <c r="B733" s="880"/>
      <c r="C733" s="880"/>
      <c r="D733" s="880"/>
      <c r="E733" s="880"/>
      <c r="F733" s="880"/>
      <c r="G733" s="880"/>
      <c r="H733" s="880"/>
      <c r="I733" s="880"/>
      <c r="J733" s="880"/>
      <c r="K733" s="878"/>
      <c r="L733" s="868"/>
      <c r="M733" s="868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  <c r="AA733" s="44"/>
      <c r="AB733" s="44"/>
      <c r="AC733" s="44"/>
      <c r="AD733" s="44"/>
      <c r="AE733" s="44"/>
      <c r="AF733" s="44"/>
      <c r="AG733" s="44"/>
      <c r="AH733" s="44"/>
      <c r="AI733" s="44"/>
      <c r="AJ733" s="44"/>
      <c r="AK733" s="44"/>
      <c r="AL733" s="44"/>
    </row>
    <row r="734" s="870" customFormat="true" ht="15.75" hidden="false" customHeight="false" outlineLevel="0" collapsed="false">
      <c r="A734" s="880"/>
      <c r="B734" s="880"/>
      <c r="C734" s="880"/>
      <c r="D734" s="880"/>
      <c r="E734" s="880"/>
      <c r="F734" s="880"/>
      <c r="G734" s="880"/>
      <c r="H734" s="880"/>
      <c r="I734" s="880"/>
      <c r="J734" s="880"/>
      <c r="K734" s="878"/>
      <c r="L734" s="868"/>
      <c r="M734" s="868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  <c r="AA734" s="44"/>
      <c r="AB734" s="44"/>
      <c r="AC734" s="44"/>
      <c r="AD734" s="44"/>
      <c r="AE734" s="44"/>
      <c r="AF734" s="44"/>
      <c r="AG734" s="44"/>
      <c r="AH734" s="44"/>
      <c r="AI734" s="44"/>
      <c r="AJ734" s="44"/>
      <c r="AK734" s="44"/>
      <c r="AL734" s="44"/>
    </row>
    <row r="735" s="870" customFormat="true" ht="15.75" hidden="false" customHeight="false" outlineLevel="0" collapsed="false">
      <c r="A735" s="880"/>
      <c r="B735" s="880"/>
      <c r="C735" s="880"/>
      <c r="D735" s="880"/>
      <c r="E735" s="880"/>
      <c r="F735" s="880"/>
      <c r="G735" s="880"/>
      <c r="H735" s="880"/>
      <c r="I735" s="880"/>
      <c r="J735" s="880"/>
      <c r="K735" s="878"/>
      <c r="L735" s="868"/>
      <c r="M735" s="868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  <c r="AA735" s="44"/>
      <c r="AB735" s="44"/>
      <c r="AC735" s="44"/>
      <c r="AD735" s="44"/>
      <c r="AE735" s="44"/>
      <c r="AF735" s="44"/>
      <c r="AG735" s="44"/>
      <c r="AH735" s="44"/>
      <c r="AI735" s="44"/>
      <c r="AJ735" s="44"/>
      <c r="AK735" s="44"/>
      <c r="AL735" s="44"/>
    </row>
    <row r="736" s="870" customFormat="true" ht="15.75" hidden="false" customHeight="false" outlineLevel="0" collapsed="false">
      <c r="A736" s="880"/>
      <c r="B736" s="880"/>
      <c r="C736" s="880"/>
      <c r="D736" s="880"/>
      <c r="E736" s="880"/>
      <c r="F736" s="880"/>
      <c r="G736" s="880"/>
      <c r="H736" s="880"/>
      <c r="I736" s="880"/>
      <c r="J736" s="880"/>
      <c r="K736" s="878"/>
      <c r="L736" s="868"/>
      <c r="M736" s="868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  <c r="AA736" s="44"/>
      <c r="AB736" s="44"/>
      <c r="AC736" s="44"/>
      <c r="AD736" s="44"/>
      <c r="AE736" s="44"/>
      <c r="AF736" s="44"/>
      <c r="AG736" s="44"/>
      <c r="AH736" s="44"/>
      <c r="AI736" s="44"/>
      <c r="AJ736" s="44"/>
      <c r="AK736" s="44"/>
      <c r="AL736" s="44"/>
    </row>
    <row r="737" s="870" customFormat="true" ht="15.75" hidden="false" customHeight="false" outlineLevel="0" collapsed="false">
      <c r="A737" s="880"/>
      <c r="B737" s="880"/>
      <c r="C737" s="880"/>
      <c r="D737" s="880"/>
      <c r="E737" s="880"/>
      <c r="F737" s="880"/>
      <c r="G737" s="880"/>
      <c r="H737" s="880"/>
      <c r="I737" s="880"/>
      <c r="J737" s="880"/>
      <c r="K737" s="878"/>
      <c r="L737" s="868"/>
      <c r="M737" s="868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  <c r="AA737" s="44"/>
      <c r="AB737" s="44"/>
      <c r="AC737" s="44"/>
      <c r="AD737" s="44"/>
      <c r="AE737" s="44"/>
      <c r="AF737" s="44"/>
      <c r="AG737" s="44"/>
      <c r="AH737" s="44"/>
      <c r="AI737" s="44"/>
      <c r="AJ737" s="44"/>
      <c r="AK737" s="44"/>
      <c r="AL737" s="44"/>
    </row>
    <row r="738" s="870" customFormat="true" ht="15.75" hidden="false" customHeight="false" outlineLevel="0" collapsed="false">
      <c r="A738" s="880"/>
      <c r="B738" s="880"/>
      <c r="C738" s="880"/>
      <c r="D738" s="880"/>
      <c r="E738" s="880"/>
      <c r="F738" s="880"/>
      <c r="G738" s="880"/>
      <c r="H738" s="880"/>
      <c r="I738" s="880"/>
      <c r="J738" s="880"/>
      <c r="K738" s="878"/>
      <c r="L738" s="868"/>
      <c r="M738" s="868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  <c r="AA738" s="44"/>
      <c r="AB738" s="44"/>
      <c r="AC738" s="44"/>
      <c r="AD738" s="44"/>
      <c r="AE738" s="44"/>
      <c r="AF738" s="44"/>
      <c r="AG738" s="44"/>
      <c r="AH738" s="44"/>
      <c r="AI738" s="44"/>
      <c r="AJ738" s="44"/>
      <c r="AK738" s="44"/>
      <c r="AL738" s="44"/>
    </row>
    <row r="739" s="870" customFormat="true" ht="15.75" hidden="false" customHeight="false" outlineLevel="0" collapsed="false">
      <c r="A739" s="880"/>
      <c r="B739" s="880"/>
      <c r="C739" s="880"/>
      <c r="D739" s="880"/>
      <c r="E739" s="880"/>
      <c r="F739" s="880"/>
      <c r="G739" s="880"/>
      <c r="H739" s="880"/>
      <c r="I739" s="880"/>
      <c r="J739" s="880"/>
      <c r="K739" s="878"/>
      <c r="L739" s="868"/>
      <c r="M739" s="868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  <c r="AA739" s="44"/>
      <c r="AB739" s="44"/>
      <c r="AC739" s="44"/>
      <c r="AD739" s="44"/>
      <c r="AE739" s="44"/>
      <c r="AF739" s="44"/>
      <c r="AG739" s="44"/>
      <c r="AH739" s="44"/>
      <c r="AI739" s="44"/>
      <c r="AJ739" s="44"/>
      <c r="AK739" s="44"/>
      <c r="AL739" s="44"/>
    </row>
    <row r="740" s="870" customFormat="true" ht="15.75" hidden="false" customHeight="false" outlineLevel="0" collapsed="false">
      <c r="A740" s="880"/>
      <c r="B740" s="880"/>
      <c r="C740" s="880"/>
      <c r="D740" s="880"/>
      <c r="E740" s="880"/>
      <c r="F740" s="880"/>
      <c r="G740" s="880"/>
      <c r="H740" s="880"/>
      <c r="I740" s="880"/>
      <c r="J740" s="880"/>
      <c r="K740" s="878"/>
      <c r="L740" s="868"/>
      <c r="M740" s="868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  <c r="AA740" s="44"/>
      <c r="AB740" s="44"/>
      <c r="AC740" s="44"/>
      <c r="AD740" s="44"/>
      <c r="AE740" s="44"/>
      <c r="AF740" s="44"/>
      <c r="AG740" s="44"/>
      <c r="AH740" s="44"/>
      <c r="AI740" s="44"/>
      <c r="AJ740" s="44"/>
      <c r="AK740" s="44"/>
      <c r="AL740" s="44"/>
    </row>
    <row r="741" s="870" customFormat="true" ht="15.75" hidden="false" customHeight="false" outlineLevel="0" collapsed="false">
      <c r="A741" s="880"/>
      <c r="B741" s="880"/>
      <c r="C741" s="880"/>
      <c r="D741" s="880"/>
      <c r="E741" s="880"/>
      <c r="F741" s="880"/>
      <c r="G741" s="880"/>
      <c r="H741" s="880"/>
      <c r="I741" s="880"/>
      <c r="J741" s="681"/>
      <c r="K741" s="878"/>
      <c r="L741" s="868"/>
      <c r="M741" s="868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  <c r="AA741" s="44"/>
      <c r="AB741" s="44"/>
      <c r="AC741" s="44"/>
      <c r="AD741" s="44"/>
      <c r="AE741" s="44"/>
      <c r="AF741" s="44"/>
      <c r="AG741" s="44"/>
      <c r="AH741" s="44"/>
      <c r="AI741" s="44"/>
      <c r="AJ741" s="44"/>
      <c r="AK741" s="44"/>
      <c r="AL741" s="44"/>
    </row>
    <row r="742" s="870" customFormat="true" ht="15.75" hidden="false" customHeight="false" outlineLevel="0" collapsed="false">
      <c r="A742" s="880"/>
      <c r="B742" s="880"/>
      <c r="C742" s="880"/>
      <c r="D742" s="880"/>
      <c r="E742" s="880"/>
      <c r="F742" s="880"/>
      <c r="G742" s="880"/>
      <c r="H742" s="880"/>
      <c r="I742" s="880"/>
      <c r="J742" s="681"/>
      <c r="K742" s="878"/>
      <c r="L742" s="868"/>
      <c r="M742" s="868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  <c r="AA742" s="44"/>
      <c r="AB742" s="44"/>
      <c r="AC742" s="44"/>
      <c r="AD742" s="44"/>
      <c r="AE742" s="44"/>
      <c r="AF742" s="44"/>
      <c r="AG742" s="44"/>
      <c r="AH742" s="44"/>
      <c r="AI742" s="44"/>
      <c r="AJ742" s="44"/>
      <c r="AK742" s="44"/>
      <c r="AL742" s="44"/>
    </row>
    <row r="743" s="870" customFormat="true" ht="15.75" hidden="false" customHeight="false" outlineLevel="0" collapsed="false">
      <c r="A743" s="880"/>
      <c r="B743" s="880"/>
      <c r="C743" s="880"/>
      <c r="D743" s="880"/>
      <c r="E743" s="880"/>
      <c r="F743" s="880"/>
      <c r="G743" s="880"/>
      <c r="H743" s="880"/>
      <c r="I743" s="880"/>
      <c r="J743" s="681"/>
      <c r="K743" s="878"/>
      <c r="L743" s="868"/>
      <c r="M743" s="868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  <c r="AA743" s="44"/>
      <c r="AB743" s="44"/>
      <c r="AC743" s="44"/>
      <c r="AD743" s="44"/>
      <c r="AE743" s="44"/>
      <c r="AF743" s="44"/>
      <c r="AG743" s="44"/>
      <c r="AH743" s="44"/>
      <c r="AI743" s="44"/>
      <c r="AJ743" s="44"/>
      <c r="AK743" s="44"/>
      <c r="AL743" s="44"/>
    </row>
    <row r="744" s="870" customFormat="true" ht="15.75" hidden="false" customHeight="false" outlineLevel="0" collapsed="false">
      <c r="A744" s="880"/>
      <c r="B744" s="880"/>
      <c r="C744" s="880"/>
      <c r="D744" s="880"/>
      <c r="E744" s="880"/>
      <c r="F744" s="880"/>
      <c r="G744" s="880"/>
      <c r="H744" s="880"/>
      <c r="I744" s="880"/>
      <c r="J744" s="681"/>
      <c r="K744" s="878"/>
      <c r="L744" s="868"/>
      <c r="M744" s="868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  <c r="AA744" s="44"/>
      <c r="AB744" s="44"/>
      <c r="AC744" s="44"/>
      <c r="AD744" s="44"/>
      <c r="AE744" s="44"/>
      <c r="AF744" s="44"/>
      <c r="AG744" s="44"/>
      <c r="AH744" s="44"/>
      <c r="AI744" s="44"/>
      <c r="AJ744" s="44"/>
      <c r="AK744" s="44"/>
      <c r="AL744" s="44"/>
    </row>
    <row r="745" s="870" customFormat="true" ht="15.75" hidden="false" customHeight="false" outlineLevel="0" collapsed="false">
      <c r="A745" s="880"/>
      <c r="B745" s="880"/>
      <c r="C745" s="880"/>
      <c r="D745" s="880"/>
      <c r="E745" s="880"/>
      <c r="F745" s="880"/>
      <c r="G745" s="880"/>
      <c r="H745" s="880"/>
      <c r="I745" s="880"/>
      <c r="J745" s="681"/>
      <c r="K745" s="878"/>
      <c r="L745" s="868"/>
      <c r="M745" s="868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  <c r="AA745" s="44"/>
      <c r="AB745" s="44"/>
      <c r="AC745" s="44"/>
      <c r="AD745" s="44"/>
      <c r="AE745" s="44"/>
      <c r="AF745" s="44"/>
      <c r="AG745" s="44"/>
      <c r="AH745" s="44"/>
      <c r="AI745" s="44"/>
      <c r="AJ745" s="44"/>
      <c r="AK745" s="44"/>
      <c r="AL745" s="44"/>
    </row>
    <row r="746" s="870" customFormat="true" ht="15.75" hidden="false" customHeight="false" outlineLevel="0" collapsed="false">
      <c r="A746" s="880"/>
      <c r="B746" s="880"/>
      <c r="C746" s="880"/>
      <c r="D746" s="880"/>
      <c r="E746" s="880"/>
      <c r="F746" s="880"/>
      <c r="G746" s="880"/>
      <c r="H746" s="880"/>
      <c r="I746" s="880"/>
      <c r="J746" s="879"/>
      <c r="K746" s="879"/>
      <c r="L746" s="868"/>
      <c r="M746" s="868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  <c r="AA746" s="44"/>
      <c r="AB746" s="44"/>
      <c r="AC746" s="44"/>
      <c r="AD746" s="44"/>
      <c r="AE746" s="44"/>
      <c r="AF746" s="44"/>
      <c r="AG746" s="44"/>
      <c r="AH746" s="44"/>
      <c r="AI746" s="44"/>
      <c r="AJ746" s="44"/>
      <c r="AK746" s="44"/>
      <c r="AL746" s="44"/>
    </row>
    <row r="747" s="870" customFormat="true" ht="15.75" hidden="false" customHeight="false" outlineLevel="0" collapsed="false">
      <c r="A747" s="880"/>
      <c r="B747" s="880"/>
      <c r="C747" s="880"/>
      <c r="D747" s="880"/>
      <c r="E747" s="880"/>
      <c r="F747" s="880"/>
      <c r="G747" s="880"/>
      <c r="H747" s="880"/>
      <c r="I747" s="880"/>
      <c r="J747" s="879"/>
      <c r="K747" s="879"/>
      <c r="L747" s="868"/>
      <c r="M747" s="868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  <c r="AA747" s="44"/>
      <c r="AB747" s="44"/>
      <c r="AC747" s="44"/>
      <c r="AD747" s="44"/>
      <c r="AE747" s="44"/>
      <c r="AF747" s="44"/>
      <c r="AG747" s="44"/>
      <c r="AH747" s="44"/>
      <c r="AI747" s="44"/>
      <c r="AJ747" s="44"/>
      <c r="AK747" s="44"/>
      <c r="AL747" s="44"/>
    </row>
    <row r="748" s="870" customFormat="true" ht="15.75" hidden="false" customHeight="false" outlineLevel="0" collapsed="false">
      <c r="A748" s="880"/>
      <c r="B748" s="880"/>
      <c r="C748" s="880"/>
      <c r="D748" s="880"/>
      <c r="E748" s="880"/>
      <c r="F748" s="880"/>
      <c r="G748" s="880"/>
      <c r="H748" s="880"/>
      <c r="I748" s="880"/>
      <c r="J748" s="879"/>
      <c r="K748" s="879"/>
      <c r="L748" s="868"/>
      <c r="M748" s="868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  <c r="AA748" s="44"/>
      <c r="AB748" s="44"/>
      <c r="AC748" s="44"/>
      <c r="AD748" s="44"/>
      <c r="AE748" s="44"/>
      <c r="AF748" s="44"/>
      <c r="AG748" s="44"/>
      <c r="AH748" s="44"/>
      <c r="AI748" s="44"/>
      <c r="AJ748" s="44"/>
      <c r="AK748" s="44"/>
      <c r="AL748" s="44"/>
    </row>
    <row r="749" s="870" customFormat="true" ht="15.75" hidden="false" customHeight="false" outlineLevel="0" collapsed="false">
      <c r="A749" s="880"/>
      <c r="B749" s="880"/>
      <c r="C749" s="880"/>
      <c r="D749" s="880"/>
      <c r="E749" s="880"/>
      <c r="F749" s="880"/>
      <c r="G749" s="880"/>
      <c r="H749" s="880"/>
      <c r="I749" s="880"/>
      <c r="J749" s="879"/>
      <c r="K749" s="879"/>
      <c r="L749" s="868"/>
      <c r="M749" s="868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  <c r="AA749" s="44"/>
      <c r="AB749" s="44"/>
      <c r="AC749" s="44"/>
      <c r="AD749" s="44"/>
      <c r="AE749" s="44"/>
      <c r="AF749" s="44"/>
      <c r="AG749" s="44"/>
      <c r="AH749" s="44"/>
      <c r="AI749" s="44"/>
      <c r="AJ749" s="44"/>
      <c r="AK749" s="44"/>
      <c r="AL749" s="44"/>
    </row>
    <row r="750" s="870" customFormat="true" ht="15.75" hidden="false" customHeight="false" outlineLevel="0" collapsed="false">
      <c r="A750" s="869"/>
      <c r="B750" s="869"/>
      <c r="C750" s="869"/>
      <c r="D750" s="869"/>
      <c r="E750" s="869"/>
      <c r="F750" s="869"/>
      <c r="G750" s="869"/>
      <c r="H750" s="869"/>
      <c r="I750" s="869"/>
      <c r="J750" s="869"/>
      <c r="K750" s="858"/>
      <c r="L750" s="868"/>
      <c r="M750" s="868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  <c r="AA750" s="44"/>
      <c r="AB750" s="44"/>
      <c r="AC750" s="44"/>
      <c r="AD750" s="44"/>
      <c r="AE750" s="44"/>
      <c r="AF750" s="44"/>
      <c r="AG750" s="44"/>
      <c r="AH750" s="44"/>
      <c r="AI750" s="44"/>
      <c r="AJ750" s="44"/>
      <c r="AK750" s="44"/>
      <c r="AL750" s="44"/>
    </row>
    <row r="751" s="870" customFormat="true" ht="15.75" hidden="false" customHeight="false" outlineLevel="0" collapsed="false">
      <c r="L751" s="868"/>
      <c r="M751" s="868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  <c r="AA751" s="44"/>
      <c r="AB751" s="44"/>
      <c r="AC751" s="44"/>
      <c r="AD751" s="44"/>
      <c r="AE751" s="44"/>
      <c r="AF751" s="44"/>
      <c r="AG751" s="44"/>
      <c r="AH751" s="44"/>
      <c r="AI751" s="44"/>
      <c r="AJ751" s="44"/>
      <c r="AK751" s="44"/>
      <c r="AL751" s="44"/>
    </row>
    <row r="752" s="870" customFormat="true" ht="15.75" hidden="false" customHeight="false" outlineLevel="0" collapsed="false">
      <c r="L752" s="868"/>
      <c r="M752" s="868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  <c r="AA752" s="44"/>
      <c r="AB752" s="44"/>
      <c r="AC752" s="44"/>
      <c r="AD752" s="44"/>
      <c r="AE752" s="44"/>
      <c r="AF752" s="44"/>
      <c r="AG752" s="44"/>
      <c r="AH752" s="44"/>
      <c r="AI752" s="44"/>
      <c r="AJ752" s="44"/>
      <c r="AK752" s="44"/>
      <c r="AL752" s="44"/>
    </row>
    <row r="753" s="870" customFormat="true" ht="15.75" hidden="false" customHeight="false" outlineLevel="0" collapsed="false">
      <c r="L753" s="868"/>
      <c r="M753" s="868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  <c r="AA753" s="44"/>
      <c r="AB753" s="44"/>
      <c r="AC753" s="44"/>
      <c r="AD753" s="44"/>
      <c r="AE753" s="44"/>
      <c r="AF753" s="44"/>
      <c r="AG753" s="44"/>
      <c r="AH753" s="44"/>
      <c r="AI753" s="44"/>
      <c r="AJ753" s="44"/>
      <c r="AK753" s="44"/>
      <c r="AL753" s="44"/>
    </row>
    <row r="754" s="870" customFormat="true" ht="15.75" hidden="false" customHeight="false" outlineLevel="0" collapsed="false">
      <c r="L754" s="868"/>
      <c r="M754" s="868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  <c r="AA754" s="44"/>
      <c r="AB754" s="44"/>
      <c r="AC754" s="44"/>
      <c r="AD754" s="44"/>
      <c r="AE754" s="44"/>
      <c r="AF754" s="44"/>
      <c r="AG754" s="44"/>
      <c r="AH754" s="44"/>
      <c r="AI754" s="44"/>
      <c r="AJ754" s="44"/>
      <c r="AK754" s="44"/>
      <c r="AL754" s="44"/>
    </row>
    <row r="755" s="870" customFormat="true" ht="15.75" hidden="false" customHeight="false" outlineLevel="0" collapsed="false">
      <c r="L755" s="868"/>
      <c r="M755" s="868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  <c r="AA755" s="44"/>
      <c r="AB755" s="44"/>
      <c r="AC755" s="44"/>
      <c r="AD755" s="44"/>
      <c r="AE755" s="44"/>
      <c r="AF755" s="44"/>
      <c r="AG755" s="44"/>
      <c r="AH755" s="44"/>
      <c r="AI755" s="44"/>
      <c r="AJ755" s="44"/>
      <c r="AK755" s="44"/>
      <c r="AL755" s="44"/>
    </row>
    <row r="756" s="870" customFormat="true" ht="15.75" hidden="false" customHeight="false" outlineLevel="0" collapsed="false">
      <c r="L756" s="868"/>
      <c r="M756" s="868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  <c r="AA756" s="44"/>
      <c r="AB756" s="44"/>
      <c r="AC756" s="44"/>
      <c r="AD756" s="44"/>
      <c r="AE756" s="44"/>
      <c r="AF756" s="44"/>
      <c r="AG756" s="44"/>
      <c r="AH756" s="44"/>
      <c r="AI756" s="44"/>
      <c r="AJ756" s="44"/>
      <c r="AK756" s="44"/>
      <c r="AL756" s="44"/>
    </row>
    <row r="757" s="870" customFormat="true" ht="15.75" hidden="false" customHeight="false" outlineLevel="0" collapsed="false">
      <c r="L757" s="868"/>
      <c r="M757" s="868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  <c r="AA757" s="44"/>
      <c r="AB757" s="44"/>
      <c r="AC757" s="44"/>
      <c r="AD757" s="44"/>
      <c r="AE757" s="44"/>
      <c r="AF757" s="44"/>
      <c r="AG757" s="44"/>
      <c r="AH757" s="44"/>
      <c r="AI757" s="44"/>
      <c r="AJ757" s="44"/>
      <c r="AK757" s="44"/>
      <c r="AL757" s="44"/>
    </row>
    <row r="758" s="870" customFormat="true" ht="15.75" hidden="false" customHeight="false" outlineLevel="0" collapsed="false">
      <c r="L758" s="868"/>
      <c r="M758" s="868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  <c r="AA758" s="44"/>
      <c r="AB758" s="44"/>
      <c r="AC758" s="44"/>
      <c r="AD758" s="44"/>
      <c r="AE758" s="44"/>
      <c r="AF758" s="44"/>
      <c r="AG758" s="44"/>
      <c r="AH758" s="44"/>
      <c r="AI758" s="44"/>
      <c r="AJ758" s="44"/>
      <c r="AK758" s="44"/>
      <c r="AL758" s="44"/>
    </row>
    <row r="759" s="870" customFormat="true" ht="15.75" hidden="false" customHeight="false" outlineLevel="0" collapsed="false">
      <c r="L759" s="868"/>
      <c r="M759" s="868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  <c r="AA759" s="44"/>
      <c r="AB759" s="44"/>
      <c r="AC759" s="44"/>
      <c r="AD759" s="44"/>
      <c r="AE759" s="44"/>
      <c r="AF759" s="44"/>
      <c r="AG759" s="44"/>
      <c r="AH759" s="44"/>
      <c r="AI759" s="44"/>
      <c r="AJ759" s="44"/>
      <c r="AK759" s="44"/>
      <c r="AL759" s="44"/>
    </row>
    <row r="760" s="870" customFormat="true" ht="15.75" hidden="false" customHeight="false" outlineLevel="0" collapsed="false">
      <c r="L760" s="868"/>
      <c r="M760" s="868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  <c r="AA760" s="44"/>
      <c r="AB760" s="44"/>
      <c r="AC760" s="44"/>
      <c r="AD760" s="44"/>
      <c r="AE760" s="44"/>
      <c r="AF760" s="44"/>
      <c r="AG760" s="44"/>
      <c r="AH760" s="44"/>
      <c r="AI760" s="44"/>
      <c r="AJ760" s="44"/>
      <c r="AK760" s="44"/>
      <c r="AL760" s="44"/>
    </row>
    <row r="761" s="870" customFormat="true" ht="15.75" hidden="false" customHeight="false" outlineLevel="0" collapsed="false">
      <c r="L761" s="868"/>
      <c r="M761" s="868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  <c r="AA761" s="44"/>
      <c r="AB761" s="44"/>
      <c r="AC761" s="44"/>
      <c r="AD761" s="44"/>
      <c r="AE761" s="44"/>
      <c r="AF761" s="44"/>
      <c r="AG761" s="44"/>
      <c r="AH761" s="44"/>
      <c r="AI761" s="44"/>
      <c r="AJ761" s="44"/>
      <c r="AK761" s="44"/>
      <c r="AL761" s="44"/>
    </row>
    <row r="762" s="870" customFormat="true" ht="15.75" hidden="false" customHeight="false" outlineLevel="0" collapsed="false">
      <c r="L762" s="868"/>
      <c r="M762" s="868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  <c r="AA762" s="44"/>
      <c r="AB762" s="44"/>
      <c r="AC762" s="44"/>
      <c r="AD762" s="44"/>
      <c r="AE762" s="44"/>
      <c r="AF762" s="44"/>
      <c r="AG762" s="44"/>
      <c r="AH762" s="44"/>
      <c r="AI762" s="44"/>
      <c r="AJ762" s="44"/>
      <c r="AK762" s="44"/>
      <c r="AL762" s="44"/>
    </row>
    <row r="763" s="870" customFormat="true" ht="15.75" hidden="false" customHeight="false" outlineLevel="0" collapsed="false">
      <c r="L763" s="868"/>
      <c r="M763" s="868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  <c r="AA763" s="44"/>
      <c r="AB763" s="44"/>
      <c r="AC763" s="44"/>
      <c r="AD763" s="44"/>
      <c r="AE763" s="44"/>
      <c r="AF763" s="44"/>
      <c r="AG763" s="44"/>
      <c r="AH763" s="44"/>
      <c r="AI763" s="44"/>
      <c r="AJ763" s="44"/>
      <c r="AK763" s="44"/>
      <c r="AL763" s="44"/>
    </row>
    <row r="764" s="870" customFormat="true" ht="15.75" hidden="false" customHeight="false" outlineLevel="0" collapsed="false">
      <c r="L764" s="868"/>
      <c r="M764" s="868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  <c r="AA764" s="44"/>
      <c r="AB764" s="44"/>
      <c r="AC764" s="44"/>
      <c r="AD764" s="44"/>
      <c r="AE764" s="44"/>
      <c r="AF764" s="44"/>
      <c r="AG764" s="44"/>
      <c r="AH764" s="44"/>
      <c r="AI764" s="44"/>
      <c r="AJ764" s="44"/>
      <c r="AK764" s="44"/>
      <c r="AL764" s="44"/>
    </row>
    <row r="765" s="870" customFormat="true" ht="15.75" hidden="false" customHeight="false" outlineLevel="0" collapsed="false">
      <c r="L765" s="868"/>
      <c r="M765" s="868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  <c r="AA765" s="44"/>
      <c r="AB765" s="44"/>
      <c r="AC765" s="44"/>
      <c r="AD765" s="44"/>
      <c r="AE765" s="44"/>
      <c r="AF765" s="44"/>
      <c r="AG765" s="44"/>
      <c r="AH765" s="44"/>
      <c r="AI765" s="44"/>
      <c r="AJ765" s="44"/>
      <c r="AK765" s="44"/>
      <c r="AL765" s="44"/>
    </row>
    <row r="766" s="870" customFormat="true" ht="15.75" hidden="false" customHeight="false" outlineLevel="0" collapsed="false">
      <c r="L766" s="868"/>
      <c r="M766" s="868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  <c r="AA766" s="44"/>
      <c r="AB766" s="44"/>
      <c r="AC766" s="44"/>
      <c r="AD766" s="44"/>
      <c r="AE766" s="44"/>
      <c r="AF766" s="44"/>
      <c r="AG766" s="44"/>
      <c r="AH766" s="44"/>
      <c r="AI766" s="44"/>
      <c r="AJ766" s="44"/>
      <c r="AK766" s="44"/>
      <c r="AL766" s="44"/>
    </row>
    <row r="767" s="870" customFormat="true" ht="15.75" hidden="false" customHeight="false" outlineLevel="0" collapsed="false">
      <c r="L767" s="868"/>
      <c r="M767" s="868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  <c r="AA767" s="44"/>
      <c r="AB767" s="44"/>
      <c r="AC767" s="44"/>
      <c r="AD767" s="44"/>
      <c r="AE767" s="44"/>
      <c r="AF767" s="44"/>
      <c r="AG767" s="44"/>
      <c r="AH767" s="44"/>
      <c r="AI767" s="44"/>
      <c r="AJ767" s="44"/>
      <c r="AK767" s="44"/>
      <c r="AL767" s="44"/>
    </row>
    <row r="768" s="870" customFormat="true" ht="15.75" hidden="false" customHeight="false" outlineLevel="0" collapsed="false">
      <c r="L768" s="868"/>
      <c r="M768" s="868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  <c r="AA768" s="44"/>
      <c r="AB768" s="44"/>
      <c r="AC768" s="44"/>
      <c r="AD768" s="44"/>
      <c r="AE768" s="44"/>
      <c r="AF768" s="44"/>
      <c r="AG768" s="44"/>
      <c r="AH768" s="44"/>
      <c r="AI768" s="44"/>
      <c r="AJ768" s="44"/>
      <c r="AK768" s="44"/>
      <c r="AL768" s="44"/>
    </row>
    <row r="769" s="870" customFormat="true" ht="15.75" hidden="false" customHeight="false" outlineLevel="0" collapsed="false">
      <c r="L769" s="868"/>
      <c r="M769" s="868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  <c r="AA769" s="44"/>
      <c r="AB769" s="44"/>
      <c r="AC769" s="44"/>
      <c r="AD769" s="44"/>
      <c r="AE769" s="44"/>
      <c r="AF769" s="44"/>
      <c r="AG769" s="44"/>
      <c r="AH769" s="44"/>
      <c r="AI769" s="44"/>
      <c r="AJ769" s="44"/>
      <c r="AK769" s="44"/>
      <c r="AL769" s="44"/>
    </row>
    <row r="770" s="870" customFormat="true" ht="15.75" hidden="false" customHeight="false" outlineLevel="0" collapsed="false">
      <c r="L770" s="868"/>
      <c r="M770" s="868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  <c r="AA770" s="44"/>
      <c r="AB770" s="44"/>
      <c r="AC770" s="44"/>
      <c r="AD770" s="44"/>
      <c r="AE770" s="44"/>
      <c r="AF770" s="44"/>
      <c r="AG770" s="44"/>
      <c r="AH770" s="44"/>
      <c r="AI770" s="44"/>
      <c r="AJ770" s="44"/>
      <c r="AK770" s="44"/>
      <c r="AL770" s="44"/>
    </row>
    <row r="771" s="870" customFormat="true" ht="1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  <c r="AA771" s="44"/>
      <c r="AB771" s="44"/>
      <c r="AC771" s="44"/>
      <c r="AD771" s="44"/>
      <c r="AE771" s="44"/>
      <c r="AF771" s="44"/>
      <c r="AG771" s="44"/>
      <c r="AH771" s="44"/>
      <c r="AI771" s="44"/>
      <c r="AJ771" s="44"/>
      <c r="AK771" s="44"/>
      <c r="AL771" s="44"/>
    </row>
    <row r="772" s="870" customFormat="true" ht="1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  <c r="AA772" s="44"/>
      <c r="AB772" s="44"/>
      <c r="AC772" s="44"/>
      <c r="AD772" s="44"/>
      <c r="AE772" s="44"/>
      <c r="AF772" s="44"/>
      <c r="AG772" s="44"/>
      <c r="AH772" s="44"/>
      <c r="AI772" s="44"/>
      <c r="AJ772" s="44"/>
      <c r="AK772" s="44"/>
      <c r="AL772" s="44"/>
    </row>
  </sheetData>
  <mergeCells count="75">
    <mergeCell ref="A1:I1"/>
    <mergeCell ref="A2:I2"/>
    <mergeCell ref="P3:X3"/>
    <mergeCell ref="G5:I5"/>
    <mergeCell ref="K5:L5"/>
    <mergeCell ref="W5:X5"/>
    <mergeCell ref="A18:C18"/>
    <mergeCell ref="A20:C20"/>
    <mergeCell ref="A26:C26"/>
    <mergeCell ref="E30:F30"/>
    <mergeCell ref="E31:F31"/>
    <mergeCell ref="A47:D47"/>
    <mergeCell ref="A50:D50"/>
    <mergeCell ref="A51:C51"/>
    <mergeCell ref="A57:C57"/>
    <mergeCell ref="E61:F61"/>
    <mergeCell ref="E62:F62"/>
    <mergeCell ref="A94:I94"/>
    <mergeCell ref="A96:C96"/>
    <mergeCell ref="D96:F96"/>
    <mergeCell ref="G96:I96"/>
    <mergeCell ref="A124:K124"/>
    <mergeCell ref="A191:I191"/>
    <mergeCell ref="C194:D194"/>
    <mergeCell ref="A196:C196"/>
    <mergeCell ref="A199:C199"/>
    <mergeCell ref="C205:D205"/>
    <mergeCell ref="C206:D206"/>
    <mergeCell ref="A209:C209"/>
    <mergeCell ref="C214:D214"/>
    <mergeCell ref="C215:D215"/>
    <mergeCell ref="C216:D216"/>
    <mergeCell ref="A220:C220"/>
    <mergeCell ref="A223:C223"/>
    <mergeCell ref="C224:D224"/>
    <mergeCell ref="C225:D225"/>
    <mergeCell ref="C226:D226"/>
    <mergeCell ref="A229:C229"/>
    <mergeCell ref="C230:D230"/>
    <mergeCell ref="C231:D231"/>
    <mergeCell ref="C232:D232"/>
    <mergeCell ref="A236:I236"/>
    <mergeCell ref="A238:C238"/>
    <mergeCell ref="A283:C283"/>
    <mergeCell ref="A310:C310"/>
    <mergeCell ref="F313:I313"/>
    <mergeCell ref="F321:I321"/>
    <mergeCell ref="A330:C330"/>
    <mergeCell ref="F333:I333"/>
    <mergeCell ref="F341:I341"/>
    <mergeCell ref="F349:I349"/>
    <mergeCell ref="A361:C361"/>
    <mergeCell ref="F364:I364"/>
    <mergeCell ref="A375:C375"/>
    <mergeCell ref="D375:I375"/>
    <mergeCell ref="F378:I378"/>
    <mergeCell ref="F388:I388"/>
    <mergeCell ref="F395:I395"/>
    <mergeCell ref="F402:I402"/>
    <mergeCell ref="F409:I409"/>
    <mergeCell ref="A417:C417"/>
    <mergeCell ref="A458:I458"/>
    <mergeCell ref="A470:B470"/>
    <mergeCell ref="A472:D472"/>
    <mergeCell ref="A477:D477"/>
    <mergeCell ref="A484:D484"/>
    <mergeCell ref="A489:D489"/>
    <mergeCell ref="A503:B503"/>
    <mergeCell ref="A505:D505"/>
    <mergeCell ref="A510:D510"/>
    <mergeCell ref="A517:D517"/>
    <mergeCell ref="A522:D522"/>
    <mergeCell ref="A556:I556"/>
    <mergeCell ref="A578:I578"/>
    <mergeCell ref="D607:F607"/>
  </mergeCells>
  <printOptions headings="false" gridLines="false" gridLinesSet="true" horizontalCentered="false" verticalCentered="false"/>
  <pageMargins left="0.747916666666667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46" man="true" max="16383" min="0"/>
    <brk id="93" man="true" max="16383" min="0"/>
    <brk id="123" man="true" max="16383" min="0"/>
    <brk id="158" man="true" max="16383" min="0"/>
    <brk id="190" man="true" max="16383" min="0"/>
    <brk id="235" man="true" max="16383" min="0"/>
    <brk id="282" man="true" max="16383" min="0"/>
    <brk id="329" man="true" max="16383" min="0"/>
    <brk id="374" man="true" max="16383" min="0"/>
    <brk id="416" man="true" max="16383" min="0"/>
    <brk id="457" man="true" max="16383" min="0"/>
    <brk id="502" man="true" max="16383" min="0"/>
    <brk id="543" man="true" max="16383" min="0"/>
    <brk id="590" man="true" max="16383" min="0"/>
  </rowBreaks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:I1"/>
    </sheetView>
  </sheetViews>
  <sheetFormatPr defaultColWidth="9.0546875" defaultRowHeight="15" zeroHeight="false" outlineLevelRow="0" outlineLevelCol="0"/>
  <cols>
    <col collapsed="false" customWidth="true" hidden="false" outlineLevel="0" max="1" min="1" style="44" width="9.14"/>
    <col collapsed="false" customWidth="true" hidden="false" outlineLevel="0" max="2" min="2" style="44" width="9.28"/>
    <col collapsed="false" customWidth="true" hidden="false" outlineLevel="0" max="4" min="3" style="44" width="9.85"/>
    <col collapsed="false" customWidth="true" hidden="false" outlineLevel="0" max="5" min="5" style="44" width="10.56"/>
    <col collapsed="false" customWidth="true" hidden="false" outlineLevel="0" max="6" min="6" style="44" width="9.28"/>
    <col collapsed="false" customWidth="true" hidden="false" outlineLevel="0" max="15" min="7" style="44" width="9.14"/>
    <col collapsed="false" customWidth="true" hidden="false" outlineLevel="0" max="21" min="16" style="38" width="9.14"/>
  </cols>
  <sheetData>
    <row r="1" customFormat="false" ht="15.75" hidden="false" customHeight="false" outlineLevel="0" collapsed="false">
      <c r="A1" s="605" t="s">
        <v>2420</v>
      </c>
      <c r="B1" s="605"/>
      <c r="C1" s="605"/>
      <c r="D1" s="605"/>
      <c r="E1" s="605"/>
      <c r="F1" s="605"/>
      <c r="G1" s="605"/>
      <c r="H1" s="605"/>
      <c r="I1" s="605"/>
    </row>
    <row r="2" customFormat="false" ht="15.75" hidden="false" customHeight="false" outlineLevel="0" collapsed="false">
      <c r="A2" s="605" t="s">
        <v>2421</v>
      </c>
      <c r="B2" s="605"/>
      <c r="C2" s="605"/>
      <c r="D2" s="605"/>
      <c r="E2" s="605"/>
      <c r="F2" s="605"/>
      <c r="G2" s="605"/>
      <c r="H2" s="605"/>
      <c r="I2" s="605"/>
    </row>
    <row r="4" customFormat="false" ht="15.75" hidden="false" customHeight="false" outlineLevel="0" collapsed="false">
      <c r="A4" s="44" t="s">
        <v>2422</v>
      </c>
    </row>
    <row r="5" customFormat="false" ht="15.75" hidden="false" customHeight="false" outlineLevel="0" collapsed="false">
      <c r="B5" s="576"/>
      <c r="C5" s="576"/>
      <c r="D5" s="576"/>
      <c r="E5" s="894"/>
      <c r="F5" s="576"/>
      <c r="G5" s="894"/>
      <c r="H5" s="605" t="s">
        <v>2423</v>
      </c>
      <c r="I5" s="605"/>
    </row>
    <row r="6" customFormat="false" ht="15.75" hidden="false" customHeight="false" outlineLevel="0" collapsed="false">
      <c r="B6" s="552" t="s">
        <v>493</v>
      </c>
      <c r="C6" s="576"/>
      <c r="D6" s="264" t="n">
        <v>25</v>
      </c>
      <c r="E6" s="605" t="s">
        <v>309</v>
      </c>
      <c r="F6" s="238" t="n">
        <v>200</v>
      </c>
      <c r="G6" s="576"/>
      <c r="H6" s="279" t="s">
        <v>112</v>
      </c>
      <c r="I6" s="895" t="n">
        <f aca="false">'Στύλοι Εισόδου'!L6</f>
        <v>16</v>
      </c>
    </row>
    <row r="7" customFormat="false" ht="16.5" hidden="false" customHeight="false" outlineLevel="0" collapsed="false">
      <c r="B7" s="552"/>
      <c r="C7" s="731"/>
      <c r="D7" s="576"/>
      <c r="E7" s="894"/>
      <c r="F7" s="576"/>
      <c r="G7" s="896"/>
      <c r="H7" s="284" t="s">
        <v>116</v>
      </c>
      <c r="I7" s="897" t="n">
        <f aca="false">'Στύλοι Εισόδου'!L7</f>
        <v>400</v>
      </c>
    </row>
    <row r="8" customFormat="false" ht="15.75" hidden="false" customHeight="false" outlineLevel="0" collapsed="false"/>
    <row r="9" customFormat="false" ht="15" hidden="false" customHeight="false" outlineLevel="0" collapsed="false">
      <c r="A9" s="605" t="s">
        <v>2424</v>
      </c>
      <c r="B9" s="605"/>
      <c r="C9" s="605"/>
      <c r="D9" s="605"/>
      <c r="E9" s="605"/>
      <c r="F9" s="605"/>
    </row>
    <row r="10" customFormat="false" ht="15" hidden="false" customHeight="false" outlineLevel="0" collapsed="false">
      <c r="A10" s="605" t="s">
        <v>2425</v>
      </c>
      <c r="B10" s="605"/>
      <c r="C10" s="605"/>
      <c r="D10" s="605"/>
      <c r="E10" s="381" t="s">
        <v>2426</v>
      </c>
      <c r="F10" s="244" t="n">
        <f aca="false">-(Ζύγωμα!$H$939)</f>
        <v>-13.4738531073446</v>
      </c>
      <c r="G10" s="44" t="s">
        <v>445</v>
      </c>
      <c r="H10" s="44" t="s">
        <v>2427</v>
      </c>
    </row>
    <row r="11" customFormat="false" ht="15" hidden="false" customHeight="false" outlineLevel="0" collapsed="false">
      <c r="A11" s="605" t="s">
        <v>2428</v>
      </c>
      <c r="B11" s="605"/>
      <c r="C11" s="605"/>
      <c r="D11" s="605"/>
      <c r="E11" s="381" t="s">
        <v>2426</v>
      </c>
      <c r="F11" s="244" t="n">
        <f aca="false">-(Ζύγωμα!$G$966)</f>
        <v>-28.8340790960452</v>
      </c>
      <c r="G11" s="44" t="s">
        <v>445</v>
      </c>
      <c r="H11" s="44" t="s">
        <v>2427</v>
      </c>
    </row>
    <row r="12" customFormat="false" ht="15" hidden="false" customHeight="false" outlineLevel="0" collapsed="false">
      <c r="A12" s="605" t="s">
        <v>2429</v>
      </c>
      <c r="B12" s="605"/>
      <c r="C12" s="605"/>
      <c r="D12" s="605"/>
      <c r="E12" s="381" t="s">
        <v>2426</v>
      </c>
      <c r="F12" s="244" t="n">
        <f aca="false">-(Ζύγωμα!$C$1014)</f>
        <v>-9.02921134404691</v>
      </c>
      <c r="G12" s="44" t="s">
        <v>445</v>
      </c>
      <c r="H12" s="44" t="s">
        <v>2427</v>
      </c>
    </row>
    <row r="13" customFormat="false" ht="15" hidden="false" customHeight="false" outlineLevel="0" collapsed="false">
      <c r="A13" s="605" t="s">
        <v>2430</v>
      </c>
      <c r="B13" s="605"/>
      <c r="C13" s="605"/>
      <c r="D13" s="605"/>
      <c r="E13" s="381" t="s">
        <v>2431</v>
      </c>
      <c r="F13" s="244" t="n">
        <f aca="false">-(D6*F6)*(Ζύγωμα!$H$532)*25/10000</f>
        <v>-108.541666666667</v>
      </c>
      <c r="G13" s="44" t="s">
        <v>445</v>
      </c>
      <c r="H13" s="44" t="s">
        <v>2427</v>
      </c>
    </row>
    <row r="14" customFormat="false" ht="15" hidden="false" customHeight="false" outlineLevel="0" collapsed="false">
      <c r="E14" s="381" t="s">
        <v>1361</v>
      </c>
      <c r="F14" s="244" t="n">
        <f aca="false">SUM($F$10:$F$13)</f>
        <v>-159.878810214103</v>
      </c>
      <c r="G14" s="44" t="s">
        <v>445</v>
      </c>
    </row>
    <row r="16" customFormat="false" ht="15" hidden="false" customHeight="false" outlineLevel="0" collapsed="false">
      <c r="B16" s="381" t="s">
        <v>2307</v>
      </c>
      <c r="C16" s="244" t="n">
        <f aca="false">$F$14-(ABS(Ζύγωμα!$H$557)+ABS(Ζύγωμα!$G$693))-0.3*(ABS(Ζύγωμα!$H$596)+(Ζύγωμα!$G$737))</f>
        <v>-248.193895380672</v>
      </c>
      <c r="D16" s="44" t="s">
        <v>445</v>
      </c>
      <c r="F16" s="381" t="s">
        <v>2432</v>
      </c>
      <c r="G16" s="244" t="n">
        <f aca="false">$F$14+(ABS(Ζύγωμα!$H$557)+ABS(Ζύγωμα!$G$693))+0.3*(ABS(Ζύγωμα!$H$596)+(Ζύγωμα!$G$737))</f>
        <v>-71.5637250475347</v>
      </c>
      <c r="H16" s="44" t="s">
        <v>445</v>
      </c>
    </row>
    <row r="17" customFormat="false" ht="15" hidden="false" customHeight="false" outlineLevel="0" collapsed="false">
      <c r="B17" s="381" t="s">
        <v>1120</v>
      </c>
      <c r="C17" s="244" t="n">
        <f aca="false">(Ζύγωμα!$B$545)+0.3*(Ζύγωμα!$B$584)</f>
        <v>905.244064274832</v>
      </c>
      <c r="D17" s="44" t="s">
        <v>497</v>
      </c>
      <c r="F17" s="381" t="s">
        <v>1120</v>
      </c>
      <c r="G17" s="244" t="n">
        <f aca="false">$C$17</f>
        <v>905.244064274832</v>
      </c>
      <c r="H17" s="44" t="s">
        <v>497</v>
      </c>
    </row>
    <row r="18" customFormat="false" ht="15" hidden="false" customHeight="false" outlineLevel="0" collapsed="false">
      <c r="B18" s="381" t="s">
        <v>1121</v>
      </c>
      <c r="C18" s="244" t="n">
        <f aca="false">(Ζύγωμα!$C$676)+0.3*(Ζύγωμα!$C$719)</f>
        <v>12.1878159606837</v>
      </c>
      <c r="D18" s="44" t="s">
        <v>497</v>
      </c>
      <c r="F18" s="381" t="s">
        <v>1121</v>
      </c>
      <c r="G18" s="244" t="n">
        <f aca="false">$C$18</f>
        <v>12.1878159606837</v>
      </c>
      <c r="H18" s="44" t="s">
        <v>497</v>
      </c>
    </row>
    <row r="20" customFormat="false" ht="15.75" hidden="false" customHeight="false" outlineLevel="0" collapsed="false">
      <c r="A20" s="190" t="s">
        <v>2433</v>
      </c>
    </row>
    <row r="21" customFormat="false" ht="15" hidden="false" customHeight="false" outlineLevel="0" collapsed="false">
      <c r="A21" s="381" t="s">
        <v>2434</v>
      </c>
      <c r="B21" s="244" t="n">
        <f aca="false">D6/100</f>
        <v>0.25</v>
      </c>
      <c r="C21" s="44" t="s">
        <v>127</v>
      </c>
      <c r="E21" s="381" t="s">
        <v>2435</v>
      </c>
      <c r="F21" s="741" t="n">
        <f aca="false">1.5*$B$21</f>
        <v>0.375</v>
      </c>
      <c r="G21" s="44" t="s">
        <v>127</v>
      </c>
    </row>
    <row r="22" customFormat="false" ht="15" hidden="false" customHeight="false" outlineLevel="0" collapsed="false">
      <c r="A22" s="381" t="s">
        <v>2436</v>
      </c>
      <c r="B22" s="244" t="n">
        <f aca="false">F6/100</f>
        <v>2</v>
      </c>
      <c r="C22" s="44" t="s">
        <v>127</v>
      </c>
      <c r="E22" s="381" t="s">
        <v>2437</v>
      </c>
      <c r="F22" s="741" t="n">
        <f aca="false">0.15*$B$22</f>
        <v>0.3</v>
      </c>
      <c r="G22" s="44" t="s">
        <v>127</v>
      </c>
    </row>
    <row r="23" customFormat="false" ht="15.75" hidden="false" customHeight="false" outlineLevel="0" collapsed="false">
      <c r="A23" s="381"/>
      <c r="B23" s="244"/>
      <c r="E23" s="381"/>
      <c r="F23" s="741"/>
      <c r="K23" s="194"/>
      <c r="L23" s="194"/>
      <c r="M23" s="194"/>
    </row>
    <row r="24" customFormat="false" ht="15" hidden="false" customHeight="false" outlineLevel="0" collapsed="false">
      <c r="A24" s="44" t="s">
        <v>2438</v>
      </c>
      <c r="G24" s="381" t="s">
        <v>2439</v>
      </c>
      <c r="H24" s="682" t="n">
        <f aca="false">(ROUNDUP(MAX($F$21:$F$22)/0.05,0))/20</f>
        <v>0.4</v>
      </c>
      <c r="I24" s="44" t="s">
        <v>127</v>
      </c>
      <c r="K24" s="381" t="s">
        <v>2440</v>
      </c>
      <c r="L24" s="192" t="n">
        <f aca="false">(ROUNDUP(MAX(1.5*D6,0.15*F6)/5,0))/20</f>
        <v>0.4</v>
      </c>
      <c r="M24" s="44" t="s">
        <v>1540</v>
      </c>
    </row>
    <row r="25" customFormat="false" ht="15.75" hidden="false" customHeight="false" outlineLevel="0" collapsed="false">
      <c r="A25" s="381"/>
      <c r="B25" s="244"/>
      <c r="E25" s="381"/>
      <c r="F25" s="741"/>
      <c r="K25" s="194"/>
      <c r="L25" s="194"/>
      <c r="M25" s="194"/>
    </row>
    <row r="26" customFormat="false" ht="18.75" hidden="false" customHeight="false" outlineLevel="0" collapsed="false">
      <c r="A26" s="856"/>
      <c r="B26" s="856"/>
      <c r="C26" s="856"/>
      <c r="D26" s="857"/>
      <c r="E26" s="856"/>
      <c r="F26" s="856"/>
      <c r="G26" s="855" t="s">
        <v>2337</v>
      </c>
      <c r="H26" s="244" t="n">
        <f aca="false">(8/1000)*(($H$24*100)*($B$21*100))</f>
        <v>8</v>
      </c>
      <c r="I26" s="44" t="s">
        <v>1775</v>
      </c>
      <c r="K26" s="194"/>
      <c r="L26" s="682" t="n">
        <f aca="false">8*D6*L24/10</f>
        <v>8</v>
      </c>
      <c r="M26" s="44" t="s">
        <v>1698</v>
      </c>
    </row>
    <row r="27" customFormat="false" ht="18.75" hidden="false" customHeight="false" outlineLevel="0" collapsed="false">
      <c r="A27" s="856"/>
      <c r="B27" s="856"/>
      <c r="C27" s="856"/>
      <c r="D27" s="857"/>
      <c r="E27" s="856"/>
      <c r="F27" s="856"/>
      <c r="G27" s="855" t="s">
        <v>2338</v>
      </c>
      <c r="H27" s="244" t="n">
        <f aca="false">(4/100)*(($H$24*100)*($B$21*100))</f>
        <v>40</v>
      </c>
      <c r="I27" s="44" t="s">
        <v>1775</v>
      </c>
      <c r="K27" s="194"/>
      <c r="L27" s="682" t="n">
        <f aca="false">4*D6*L24</f>
        <v>40</v>
      </c>
      <c r="M27" s="44" t="s">
        <v>1698</v>
      </c>
    </row>
    <row r="28" customFormat="false" ht="15.75" hidden="false" customHeight="false" outlineLevel="0" collapsed="false">
      <c r="A28" s="856"/>
      <c r="B28" s="856" t="s">
        <v>2441</v>
      </c>
      <c r="C28" s="856"/>
      <c r="D28" s="857"/>
      <c r="E28" s="856"/>
      <c r="F28" s="856"/>
      <c r="G28" s="856"/>
      <c r="H28" s="538"/>
      <c r="K28" s="194"/>
      <c r="L28" s="194"/>
      <c r="M28" s="194"/>
    </row>
    <row r="29" customFormat="false" ht="15.75" hidden="false" customHeight="false" outlineLevel="0" collapsed="false">
      <c r="A29" s="856"/>
      <c r="B29" s="856"/>
      <c r="C29" s="856"/>
      <c r="D29" s="857"/>
      <c r="E29" s="856"/>
      <c r="F29" s="856"/>
      <c r="G29" s="856"/>
      <c r="H29" s="538"/>
      <c r="K29" s="194"/>
      <c r="L29" s="194"/>
      <c r="M29" s="194"/>
    </row>
    <row r="30" customFormat="false" ht="15.75" hidden="false" customHeight="false" outlineLevel="0" collapsed="false">
      <c r="A30" s="856"/>
      <c r="B30" s="192" t="s">
        <v>2442</v>
      </c>
      <c r="C30" s="856"/>
      <c r="D30" s="857"/>
      <c r="E30" s="856"/>
      <c r="F30" s="192" t="s">
        <v>2443</v>
      </c>
      <c r="G30" s="856"/>
      <c r="H30" s="538"/>
      <c r="K30" s="194"/>
      <c r="L30" s="194"/>
      <c r="M30" s="194"/>
    </row>
    <row r="31" customFormat="false" ht="15.75" hidden="false" customHeight="false" outlineLevel="0" collapsed="false">
      <c r="A31" s="856"/>
      <c r="B31" s="381" t="s">
        <v>1077</v>
      </c>
      <c r="C31" s="705" t="n">
        <f aca="false">$C$16/($B$21*$B$22*(I6*1000/1.5))</f>
        <v>-0.046536355383876</v>
      </c>
      <c r="D31" s="857"/>
      <c r="E31" s="856"/>
      <c r="F31" s="381" t="s">
        <v>1077</v>
      </c>
      <c r="G31" s="705" t="n">
        <f aca="false">$G$16/($B$21*$B$22*(I6*1000/1.5))</f>
        <v>-0.0134181984464128</v>
      </c>
      <c r="H31" s="538"/>
      <c r="K31" s="194"/>
      <c r="L31" s="194"/>
      <c r="M31" s="194"/>
    </row>
    <row r="32" customFormat="false" ht="15.75" hidden="false" customHeight="false" outlineLevel="0" collapsed="false">
      <c r="A32" s="856"/>
      <c r="B32" s="381" t="s">
        <v>1124</v>
      </c>
      <c r="C32" s="705" t="n">
        <f aca="false">$C$17/($B$21*(($B$22)^2)*(I6*1000/1.5))</f>
        <v>0.0848666310257655</v>
      </c>
      <c r="D32" s="857"/>
      <c r="E32" s="856"/>
      <c r="F32" s="381" t="s">
        <v>1124</v>
      </c>
      <c r="G32" s="705" t="n">
        <f aca="false">$G$17/($B$21*(($B$22)^2)*(I6*1000/1.5))</f>
        <v>0.0848666310257655</v>
      </c>
      <c r="H32" s="538"/>
      <c r="K32" s="194"/>
      <c r="L32" s="194"/>
      <c r="M32" s="194"/>
    </row>
    <row r="33" customFormat="false" ht="16.5" hidden="false" customHeight="false" outlineLevel="0" collapsed="false">
      <c r="A33" s="856"/>
      <c r="B33" s="856"/>
      <c r="C33" s="856"/>
      <c r="D33" s="857"/>
      <c r="E33" s="856"/>
      <c r="F33" s="856"/>
      <c r="G33" s="856"/>
      <c r="H33" s="538"/>
      <c r="K33" s="194"/>
      <c r="L33" s="194"/>
      <c r="M33" s="194"/>
    </row>
    <row r="34" customFormat="false" ht="16.5" hidden="false" customHeight="false" outlineLevel="0" collapsed="false">
      <c r="A34" s="898" t="s">
        <v>146</v>
      </c>
      <c r="B34" s="898"/>
      <c r="C34" s="898"/>
      <c r="D34" s="898"/>
      <c r="E34" s="856"/>
      <c r="F34" s="898" t="s">
        <v>146</v>
      </c>
      <c r="G34" s="898"/>
      <c r="H34" s="898"/>
      <c r="I34" s="898"/>
      <c r="K34" s="194"/>
      <c r="L34" s="194"/>
      <c r="M34" s="194"/>
    </row>
    <row r="35" customFormat="false" ht="15.75" hidden="false" customHeight="false" outlineLevel="0" collapsed="false">
      <c r="A35" s="899" t="s">
        <v>190</v>
      </c>
      <c r="B35" s="805" t="n">
        <f aca="false">$C$32</f>
        <v>0.0848666310257655</v>
      </c>
      <c r="C35" s="571" t="s">
        <v>234</v>
      </c>
      <c r="D35" s="539" t="n">
        <f aca="false">$C$31</f>
        <v>-0.046536355383876</v>
      </c>
      <c r="E35" s="856"/>
      <c r="F35" s="899" t="s">
        <v>190</v>
      </c>
      <c r="G35" s="805" t="n">
        <f aca="false">$G$32</f>
        <v>0.0848666310257655</v>
      </c>
      <c r="H35" s="571" t="s">
        <v>234</v>
      </c>
      <c r="I35" s="539" t="n">
        <f aca="false">$G$31</f>
        <v>-0.0134181984464128</v>
      </c>
      <c r="K35" s="194"/>
      <c r="L35" s="194"/>
      <c r="M35" s="194"/>
    </row>
    <row r="36" customFormat="false" ht="15.75" hidden="false" customHeight="false" outlineLevel="0" collapsed="false">
      <c r="A36" s="899" t="s">
        <v>210</v>
      </c>
      <c r="B36" s="238" t="n">
        <v>0</v>
      </c>
      <c r="C36" s="571" t="s">
        <v>500</v>
      </c>
      <c r="D36" s="207" t="n">
        <v>0.22</v>
      </c>
      <c r="E36" s="856"/>
      <c r="F36" s="899" t="s">
        <v>210</v>
      </c>
      <c r="G36" s="238" t="n">
        <f aca="false">B36</f>
        <v>0</v>
      </c>
      <c r="H36" s="571" t="s">
        <v>500</v>
      </c>
      <c r="I36" s="207" t="n">
        <f aca="false">D36</f>
        <v>0.22</v>
      </c>
      <c r="K36" s="194"/>
      <c r="L36" s="194"/>
      <c r="M36" s="194"/>
    </row>
    <row r="37" customFormat="false" ht="15.75" hidden="false" customHeight="false" outlineLevel="0" collapsed="false">
      <c r="A37" s="899" t="s">
        <v>210</v>
      </c>
      <c r="B37" s="238" t="n">
        <v>-0.2</v>
      </c>
      <c r="C37" s="571" t="s">
        <v>500</v>
      </c>
      <c r="D37" s="207" t="n">
        <v>0.02</v>
      </c>
      <c r="E37" s="856"/>
      <c r="F37" s="899" t="s">
        <v>210</v>
      </c>
      <c r="G37" s="238" t="n">
        <f aca="false">B37</f>
        <v>-0.2</v>
      </c>
      <c r="H37" s="571" t="s">
        <v>500</v>
      </c>
      <c r="I37" s="207" t="n">
        <f aca="false">D37</f>
        <v>0.02</v>
      </c>
      <c r="K37" s="194"/>
      <c r="L37" s="192"/>
      <c r="M37" s="192"/>
    </row>
    <row r="38" customFormat="false" ht="15.75" hidden="false" customHeight="false" outlineLevel="0" collapsed="false">
      <c r="A38" s="900"/>
      <c r="B38" s="901"/>
      <c r="C38" s="902" t="s">
        <v>548</v>
      </c>
      <c r="D38" s="903" t="n">
        <f aca="false">$D$36+($D$35-$B$36)*($D$37-$D$36)/($B$37-$B$36)</f>
        <v>0.173463644616124</v>
      </c>
      <c r="F38" s="900"/>
      <c r="G38" s="901"/>
      <c r="H38" s="902" t="s">
        <v>548</v>
      </c>
      <c r="I38" s="903" t="n">
        <f aca="false">$I$36+($I$35-$G$36)*($I$37-$I$36)/($G$37-$G$36)</f>
        <v>0.206581801553587</v>
      </c>
      <c r="K38" s="381"/>
    </row>
    <row r="39" customFormat="false" ht="15.75" hidden="false" customHeight="false" outlineLevel="0" collapsed="false">
      <c r="K39" s="770"/>
    </row>
    <row r="40" customFormat="false" ht="15" hidden="false" customHeight="false" outlineLevel="0" collapsed="false">
      <c r="B40" s="381" t="s">
        <v>2444</v>
      </c>
      <c r="C40" s="705" t="n">
        <f aca="false">D38</f>
        <v>0.173463644616124</v>
      </c>
      <c r="G40" s="381" t="s">
        <v>2444</v>
      </c>
      <c r="H40" s="705" t="n">
        <f aca="false">I38</f>
        <v>0.206581801553587</v>
      </c>
    </row>
    <row r="42" customFormat="false" ht="18" hidden="false" customHeight="false" outlineLevel="0" collapsed="false">
      <c r="B42" s="381" t="s">
        <v>2445</v>
      </c>
      <c r="C42" s="244" t="n">
        <f aca="false">(MAX($C$40,$H$40))*(($B$21*100)*($B$22*100))*((I6/1.5)/(I7/1.15))</f>
        <v>31.6758762382167</v>
      </c>
      <c r="D42" s="44" t="s">
        <v>1775</v>
      </c>
      <c r="E42" s="44" t="s">
        <v>2446</v>
      </c>
    </row>
    <row r="43" customFormat="false" ht="18.75" hidden="false" customHeight="false" outlineLevel="0" collapsed="false">
      <c r="B43" s="381" t="s">
        <v>2447</v>
      </c>
      <c r="C43" s="244" t="n">
        <f aca="false">$C$42/2</f>
        <v>15.8379381191084</v>
      </c>
      <c r="D43" s="44" t="s">
        <v>2448</v>
      </c>
      <c r="E43" s="44" t="s">
        <v>2449</v>
      </c>
      <c r="G43" s="194" t="str">
        <f aca="false">IF(AND($C$43&gt;=$H$26,$C$43&lt;=$H$27),"O.K.","???")</f>
        <v>O.K.</v>
      </c>
    </row>
    <row r="44" customFormat="false" ht="15.75" hidden="false" customHeight="false" outlineLevel="0" collapsed="false">
      <c r="B44" s="381"/>
      <c r="C44" s="244"/>
      <c r="G44" s="194"/>
    </row>
    <row r="45" customFormat="false" ht="18.75" hidden="false" customHeight="false" outlineLevel="0" collapsed="false">
      <c r="A45" s="189" t="s">
        <v>2450</v>
      </c>
      <c r="B45" s="189"/>
      <c r="C45" s="189"/>
      <c r="D45" s="43" t="n">
        <v>4</v>
      </c>
      <c r="E45" s="194" t="s">
        <v>1145</v>
      </c>
      <c r="F45" s="717" t="n">
        <v>16</v>
      </c>
      <c r="G45" s="707" t="n">
        <f aca="false">D45*PI()*((F45/10)^2)/4</f>
        <v>8.04247719318987</v>
      </c>
      <c r="H45" s="190" t="s">
        <v>2027</v>
      </c>
      <c r="I45" s="194"/>
    </row>
    <row r="46" customFormat="false" ht="18.75" hidden="false" customHeight="false" outlineLevel="0" collapsed="false">
      <c r="C46" s="194"/>
      <c r="D46" s="43" t="n">
        <v>6</v>
      </c>
      <c r="E46" s="194" t="s">
        <v>1145</v>
      </c>
      <c r="F46" s="717" t="n">
        <v>14</v>
      </c>
      <c r="G46" s="707" t="n">
        <f aca="false">D46*PI()*((F46/10)^2)/4</f>
        <v>9.23628240155399</v>
      </c>
      <c r="H46" s="190" t="s">
        <v>2027</v>
      </c>
      <c r="K46" s="190"/>
    </row>
    <row r="47" customFormat="false" ht="18.75" hidden="false" customHeight="false" outlineLevel="0" collapsed="false">
      <c r="D47" s="43"/>
      <c r="E47" s="194"/>
      <c r="F47" s="43" t="s">
        <v>1361</v>
      </c>
      <c r="G47" s="707" t="n">
        <f aca="false">G46+G45</f>
        <v>17.2787595947439</v>
      </c>
      <c r="H47" s="190" t="s">
        <v>2027</v>
      </c>
      <c r="I47" s="194" t="str">
        <f aca="false">IF($G$47&gt;=$C$43,"O.K.","???")</f>
        <v>O.K.</v>
      </c>
    </row>
    <row r="48" customFormat="false" ht="15.75" hidden="false" customHeight="false" outlineLevel="0" collapsed="false">
      <c r="B48" s="43"/>
      <c r="C48" s="194"/>
      <c r="D48" s="717"/>
      <c r="E48" s="707"/>
      <c r="F48" s="190"/>
      <c r="G48" s="194"/>
    </row>
    <row r="49" customFormat="false" ht="15.75" hidden="false" customHeight="false" outlineLevel="0" collapsed="false">
      <c r="A49" s="859"/>
      <c r="B49" s="747" t="s">
        <v>1778</v>
      </c>
      <c r="C49" s="859"/>
      <c r="D49" s="859"/>
      <c r="E49" s="860"/>
      <c r="F49" s="859"/>
      <c r="G49" s="859"/>
      <c r="H49" s="859"/>
      <c r="I49" s="538"/>
    </row>
    <row r="50" customFormat="false" ht="15" hidden="false" customHeight="false" outlineLevel="0" collapsed="false">
      <c r="A50" s="859"/>
      <c r="C50" s="859"/>
      <c r="D50" s="859"/>
      <c r="E50" s="860"/>
      <c r="F50" s="859"/>
      <c r="G50" s="859"/>
      <c r="H50" s="859"/>
      <c r="I50" s="538"/>
    </row>
    <row r="51" customFormat="false" ht="15" hidden="false" customHeight="true" outlineLevel="0" collapsed="false">
      <c r="A51" s="189" t="s">
        <v>2451</v>
      </c>
      <c r="B51" s="189"/>
      <c r="C51" s="189"/>
      <c r="D51" s="189"/>
      <c r="E51" s="189"/>
      <c r="F51" s="189"/>
      <c r="G51" s="189"/>
      <c r="H51" s="189"/>
      <c r="I51" s="189"/>
    </row>
    <row r="52" customFormat="false" ht="18" hidden="false" customHeight="false" outlineLevel="0" collapsed="false">
      <c r="A52" s="381" t="s">
        <v>2452</v>
      </c>
      <c r="B52" s="682" t="n">
        <f aca="false">2*G47</f>
        <v>34.5575191894877</v>
      </c>
      <c r="C52" s="44" t="s">
        <v>1698</v>
      </c>
      <c r="D52" s="192" t="s">
        <v>2362</v>
      </c>
      <c r="H52" s="381" t="s">
        <v>2453</v>
      </c>
      <c r="I52" s="559" t="n">
        <f aca="false">+B52*400*1.5/(D6*F6*I6*1.15)</f>
        <v>0.225375125148833</v>
      </c>
      <c r="J52" s="383"/>
    </row>
    <row r="53" customFormat="false" ht="15" hidden="false" customHeight="false" outlineLevel="0" collapsed="false">
      <c r="A53" s="381" t="s">
        <v>2454</v>
      </c>
      <c r="B53" s="682" t="n">
        <f aca="false">C16</f>
        <v>-248.193895380672</v>
      </c>
      <c r="C53" s="44" t="s">
        <v>1427</v>
      </c>
      <c r="D53" s="192" t="s">
        <v>2362</v>
      </c>
      <c r="E53" s="192"/>
      <c r="H53" s="381" t="s">
        <v>2455</v>
      </c>
      <c r="I53" s="559" t="n">
        <f aca="false">B53*15000/(D6*F6*I6*1000)</f>
        <v>-0.046536355383876</v>
      </c>
    </row>
    <row r="54" customFormat="false" ht="15" hidden="false" customHeight="false" outlineLevel="0" collapsed="false">
      <c r="A54" s="381" t="s">
        <v>2456</v>
      </c>
      <c r="B54" s="682" t="n">
        <f aca="false">G16</f>
        <v>-71.5637250475347</v>
      </c>
      <c r="C54" s="44" t="s">
        <v>1427</v>
      </c>
      <c r="D54" s="192" t="s">
        <v>2362</v>
      </c>
      <c r="E54" s="192"/>
      <c r="H54" s="381" t="s">
        <v>2457</v>
      </c>
      <c r="I54" s="559" t="n">
        <f aca="false">+B54*15000/(D6*F6*I6*1000)</f>
        <v>-0.0134181984464128</v>
      </c>
    </row>
    <row r="55" customFormat="false" ht="15" hidden="false" customHeight="false" outlineLevel="0" collapsed="false">
      <c r="A55" s="552"/>
      <c r="B55" s="381"/>
      <c r="C55" s="192"/>
      <c r="E55" s="192"/>
      <c r="F55" s="192"/>
      <c r="H55" s="381"/>
      <c r="I55" s="559"/>
    </row>
    <row r="56" customFormat="false" ht="15.75" hidden="false" customHeight="false" outlineLevel="0" collapsed="false">
      <c r="A56" s="552"/>
      <c r="B56" s="478" t="s">
        <v>500</v>
      </c>
      <c r="C56" s="904" t="n">
        <f aca="false">I52</f>
        <v>0.225375125148833</v>
      </c>
      <c r="D56" s="491" t="s">
        <v>500</v>
      </c>
      <c r="E56" s="904" t="n">
        <f aca="false">I52</f>
        <v>0.225375125148833</v>
      </c>
      <c r="F56" s="132"/>
      <c r="G56" s="132"/>
      <c r="H56" s="132"/>
      <c r="I56" s="132"/>
      <c r="J56" s="132"/>
    </row>
    <row r="57" customFormat="false" ht="15" hidden="false" customHeight="false" outlineLevel="0" collapsed="false">
      <c r="A57" s="552"/>
      <c r="B57" s="473" t="s">
        <v>234</v>
      </c>
      <c r="C57" s="905" t="n">
        <f aca="false">I54</f>
        <v>-0.0134181984464128</v>
      </c>
      <c r="D57" s="100" t="s">
        <v>234</v>
      </c>
      <c r="E57" s="905" t="n">
        <f aca="false">I53</f>
        <v>-0.046536355383876</v>
      </c>
      <c r="G57" s="552"/>
      <c r="H57" s="552"/>
      <c r="I57" s="100"/>
      <c r="J57" s="906"/>
    </row>
    <row r="58" customFormat="false" ht="15" hidden="false" customHeight="false" outlineLevel="0" collapsed="false">
      <c r="A58" s="552"/>
      <c r="B58" s="484" t="s">
        <v>2458</v>
      </c>
      <c r="C58" s="907" t="n">
        <v>0.14</v>
      </c>
      <c r="D58" s="301" t="s">
        <v>2458</v>
      </c>
      <c r="E58" s="907" t="n">
        <v>0.105</v>
      </c>
      <c r="G58" s="552"/>
      <c r="H58" s="552"/>
      <c r="I58" s="236"/>
      <c r="J58" s="906"/>
    </row>
    <row r="59" customFormat="false" ht="15" hidden="false" customHeight="false" outlineLevel="0" collapsed="false">
      <c r="A59" s="552"/>
      <c r="G59" s="552"/>
      <c r="H59" s="552"/>
      <c r="I59" s="100"/>
      <c r="J59" s="908"/>
    </row>
    <row r="60" customFormat="false" ht="15" hidden="false" customHeight="false" outlineLevel="0" collapsed="false">
      <c r="A60" s="552"/>
      <c r="B60" s="381" t="s">
        <v>2459</v>
      </c>
      <c r="C60" s="705" t="n">
        <f aca="false">MAX(E58,C58)</f>
        <v>0.14</v>
      </c>
      <c r="D60" s="44" t="s">
        <v>2370</v>
      </c>
      <c r="I60" s="100"/>
      <c r="J60" s="908"/>
    </row>
    <row r="61" customFormat="false" ht="15.75" hidden="false" customHeight="false" outlineLevel="0" collapsed="false">
      <c r="A61" s="236"/>
      <c r="C61" s="82"/>
      <c r="E61" s="43" t="s">
        <v>2460</v>
      </c>
      <c r="F61" s="753" t="n">
        <f aca="false">+C60*D6*F6*F6*I6*1000/(1500000)</f>
        <v>1493.33333333333</v>
      </c>
      <c r="G61" s="538" t="s">
        <v>1588</v>
      </c>
      <c r="J61" s="552"/>
    </row>
    <row r="62" customFormat="false" ht="15.75" hidden="false" customHeight="false" outlineLevel="0" collapsed="false">
      <c r="A62" s="100"/>
      <c r="B62" s="43" t="s">
        <v>2461</v>
      </c>
      <c r="C62" s="194" t="n">
        <f aca="false">ABS(Διαγράμματα!O18)+ABS(0.3*Διαγράμματα!P67)</f>
        <v>905.244064274832</v>
      </c>
      <c r="D62" s="44" t="s">
        <v>1588</v>
      </c>
    </row>
    <row r="63" customFormat="false" ht="19.5" hidden="false" customHeight="false" outlineLevel="0" collapsed="false">
      <c r="A63" s="236"/>
      <c r="D63" s="381" t="s">
        <v>2462</v>
      </c>
      <c r="E63" s="668" t="n">
        <f aca="false">1.4*(F61/C62)</f>
        <v>2.30950607595693</v>
      </c>
      <c r="F63" s="44" t="str">
        <f aca="false">IF(E63&gt;3.5,"&gt; 3.5","&lt; 3,5")</f>
        <v>&lt; 3,5</v>
      </c>
    </row>
    <row r="64" customFormat="false" ht="19.5" hidden="false" customHeight="false" outlineLevel="0" collapsed="false">
      <c r="A64" s="82"/>
      <c r="B64" s="381" t="s">
        <v>2463</v>
      </c>
      <c r="C64" s="44" t="n">
        <f aca="false">ABS(Διαγράμματα!P33)+ABS(0.3*Διαγράμματα!P96)</f>
        <v>129.244376330346</v>
      </c>
      <c r="D64" s="44" t="s">
        <v>1427</v>
      </c>
      <c r="E64" s="44" t="s">
        <v>2464</v>
      </c>
      <c r="F64" s="385"/>
      <c r="G64" s="244" t="n">
        <f aca="false">MAX(M64,F68)</f>
        <v>298.490672418198</v>
      </c>
      <c r="H64" s="244" t="s">
        <v>1606</v>
      </c>
      <c r="L64" s="381" t="s">
        <v>2465</v>
      </c>
      <c r="M64" s="682" t="n">
        <f aca="false">E63*C64</f>
        <v>298.490672418198</v>
      </c>
      <c r="N64" s="244" t="s">
        <v>1427</v>
      </c>
    </row>
    <row r="65" customFormat="false" ht="15" hidden="false" customHeight="false" outlineLevel="0" collapsed="false">
      <c r="A65" s="82"/>
      <c r="F65" s="385"/>
      <c r="L65" s="381" t="s">
        <v>2466</v>
      </c>
      <c r="M65" s="561" t="s">
        <v>2465</v>
      </c>
    </row>
    <row r="66" customFormat="false" ht="15" hidden="false" customHeight="false" outlineLevel="0" collapsed="false">
      <c r="F66" s="385"/>
      <c r="H66" s="381"/>
      <c r="I66" s="668"/>
    </row>
    <row r="67" customFormat="false" ht="15.75" hidden="false" customHeight="false" outlineLevel="0" collapsed="false">
      <c r="A67" s="862" t="s">
        <v>2467</v>
      </c>
    </row>
    <row r="68" customFormat="false" ht="15" hidden="false" customHeight="false" outlineLevel="0" collapsed="false">
      <c r="E68" s="561"/>
      <c r="F68" s="682"/>
    </row>
    <row r="69" customFormat="false" ht="15" hidden="false" customHeight="false" outlineLevel="0" collapsed="false">
      <c r="B69" s="381" t="s">
        <v>2465</v>
      </c>
      <c r="C69" s="193" t="n">
        <f aca="false">+G64</f>
        <v>298.490672418198</v>
      </c>
      <c r="D69" s="44" t="s">
        <v>1427</v>
      </c>
      <c r="F69" s="381" t="s">
        <v>1736</v>
      </c>
      <c r="G69" s="192" t="n">
        <f aca="false">F6/100-L24/2</f>
        <v>1.8</v>
      </c>
      <c r="H69" s="44" t="s">
        <v>1540</v>
      </c>
    </row>
    <row r="70" customFormat="false" ht="15" hidden="false" customHeight="false" outlineLevel="0" collapsed="false">
      <c r="B70" s="381"/>
    </row>
    <row r="71" customFormat="false" ht="15" hidden="false" customHeight="false" outlineLevel="0" collapsed="false">
      <c r="D71" s="381" t="s">
        <v>2387</v>
      </c>
      <c r="E71" s="668" t="n">
        <f aca="false">0.5*0.6*I6*1000*D6*0.9*(F6-(L24*100/2))/15000</f>
        <v>1296</v>
      </c>
      <c r="F71" s="44" t="s">
        <v>1427</v>
      </c>
      <c r="G71" s="863" t="str">
        <f aca="false">IF(E71&gt;C69,"o έλεγχος πληρείται","ο έλεγχος δεν πληρείται")</f>
        <v>o έλεγχος πληρείται</v>
      </c>
    </row>
    <row r="72" customFormat="false" ht="15" hidden="false" customHeight="false" outlineLevel="0" collapsed="false">
      <c r="B72" s="44" t="s">
        <v>2468</v>
      </c>
    </row>
    <row r="75" customFormat="false" ht="15.75" hidden="false" customHeight="false" outlineLevel="0" collapsed="false">
      <c r="A75" s="862" t="s">
        <v>2388</v>
      </c>
    </row>
    <row r="76" customFormat="false" ht="15" hidden="false" customHeight="false" outlineLevel="0" collapsed="false">
      <c r="A76" s="44" t="s">
        <v>2469</v>
      </c>
      <c r="B76" s="381"/>
    </row>
    <row r="77" customFormat="false" ht="15" hidden="false" customHeight="false" outlineLevel="0" collapsed="false">
      <c r="C77" s="381" t="s">
        <v>2470</v>
      </c>
      <c r="D77" s="682" t="n">
        <f aca="false">ABS(G16*15000/(D6*F6*I6*1000))</f>
        <v>0.0134181984464128</v>
      </c>
      <c r="E77" s="863" t="str">
        <f aca="false">IF(ABS(D77)&lt;0.1,"&lt; 0.1 άρα , κυρίως καμπτόμενο στοιχείο","&gt;0.1 , κυρίως θλιβόμενο στοιχείο")</f>
        <v>&lt; 0.1 άρα , κυρίως καμπτόμενο στοιχείο</v>
      </c>
    </row>
    <row r="78" customFormat="false" ht="15" hidden="false" customHeight="false" outlineLevel="0" collapsed="false">
      <c r="D78" s="192"/>
      <c r="E78" s="44" t="str">
        <f aca="false">IF((ABS(D77))&lt;0.1,"Ισχύει Vcd = 0.25xVRd1","Ισχύει Vcd = 0.7xVRd1")</f>
        <v>Ισχύει Vcd = 0.25xVRd1</v>
      </c>
      <c r="H78" s="192"/>
      <c r="I78" s="192"/>
    </row>
    <row r="79" customFormat="false" ht="15" hidden="false" customHeight="false" outlineLevel="0" collapsed="false">
      <c r="C79" s="381"/>
    </row>
    <row r="80" customFormat="false" ht="15" hidden="false" customHeight="false" outlineLevel="0" collapsed="false">
      <c r="D80" s="381" t="s">
        <v>2471</v>
      </c>
      <c r="F80" s="381" t="s">
        <v>2472</v>
      </c>
      <c r="G80" s="192" t="n">
        <f aca="false">IF(ABS(D77)&gt;0.1,0.7,0.25)</f>
        <v>0.25</v>
      </c>
      <c r="H80" s="44" t="s">
        <v>2400</v>
      </c>
    </row>
    <row r="81" customFormat="false" ht="15" hidden="false" customHeight="false" outlineLevel="0" collapsed="false">
      <c r="D81" s="192"/>
      <c r="F81" s="381" t="s">
        <v>2473</v>
      </c>
      <c r="G81" s="682" t="n">
        <f aca="false">((260*((1.2+((80*G47)/(D6*G69*100))))+((1500*(ABS(G16)))/(D6*F6)))*(D6*G69)/100)</f>
        <v>186.000922838484</v>
      </c>
      <c r="H81" s="44" t="s">
        <v>1427</v>
      </c>
    </row>
    <row r="83" customFormat="false" ht="15" hidden="false" customHeight="false" outlineLevel="0" collapsed="false">
      <c r="B83" s="381" t="s">
        <v>2474</v>
      </c>
      <c r="C83" s="682" t="n">
        <f aca="false">G80*G81</f>
        <v>46.5002307096211</v>
      </c>
      <c r="D83" s="44" t="s">
        <v>1427</v>
      </c>
    </row>
    <row r="84" customFormat="false" ht="15" hidden="false" customHeight="false" outlineLevel="0" collapsed="false">
      <c r="A84" s="44" t="s">
        <v>2475</v>
      </c>
    </row>
    <row r="85" customFormat="false" ht="15" hidden="false" customHeight="false" outlineLevel="0" collapsed="false">
      <c r="B85" s="381" t="s">
        <v>2476</v>
      </c>
      <c r="C85" s="44" t="n">
        <f aca="false">C64</f>
        <v>129.244376330346</v>
      </c>
      <c r="D85" s="44" t="s">
        <v>1427</v>
      </c>
      <c r="F85" s="381" t="s">
        <v>2477</v>
      </c>
      <c r="G85" s="44" t="n">
        <f aca="false">C62</f>
        <v>905.244064274832</v>
      </c>
      <c r="H85" s="44" t="s">
        <v>1588</v>
      </c>
    </row>
    <row r="86" customFormat="false" ht="15" hidden="false" customHeight="false" outlineLevel="0" collapsed="false">
      <c r="B86" s="381" t="s">
        <v>2478</v>
      </c>
      <c r="C86" s="682" t="n">
        <f aca="false">100*G85/(C85*F6)</f>
        <v>3.50206364863816</v>
      </c>
      <c r="D86" s="192" t="s">
        <v>473</v>
      </c>
      <c r="E86" s="44" t="str">
        <f aca="false">IF(C86&lt;2,"1.3 &lt; αs &lt; 2.0","αs &gt; 2.0 - υψηλό τοίχωμα")</f>
        <v>αs &gt; 2.0 - υψηλό τοίχωμα</v>
      </c>
      <c r="G86" s="682"/>
      <c r="H86" s="909"/>
    </row>
    <row r="88" customFormat="false" ht="15.75" hidden="false" customHeight="false" outlineLevel="0" collapsed="false">
      <c r="B88" s="190" t="s">
        <v>2479</v>
      </c>
    </row>
    <row r="90" customFormat="false" ht="15" hidden="false" customHeight="false" outlineLevel="0" collapsed="false">
      <c r="B90" s="44" t="s">
        <v>2480</v>
      </c>
    </row>
    <row r="91" customFormat="false" ht="15" hidden="false" customHeight="false" outlineLevel="0" collapsed="false">
      <c r="B91" s="381"/>
      <c r="C91" s="682"/>
      <c r="D91" s="192"/>
    </row>
    <row r="92" customFormat="false" ht="15" hidden="false" customHeight="false" outlineLevel="0" collapsed="false">
      <c r="B92" s="44" t="s">
        <v>2481</v>
      </c>
      <c r="C92" s="381"/>
      <c r="F92" s="192"/>
      <c r="G92" s="192" t="n">
        <v>200</v>
      </c>
      <c r="H92" s="44" t="s">
        <v>1274</v>
      </c>
    </row>
    <row r="93" customFormat="false" ht="15" hidden="false" customHeight="false" outlineLevel="0" collapsed="false">
      <c r="B93" s="381"/>
      <c r="C93" s="682"/>
      <c r="D93" s="192"/>
    </row>
    <row r="94" customFormat="false" ht="15" hidden="false" customHeight="false" outlineLevel="0" collapsed="false">
      <c r="B94" s="44" t="s">
        <v>2482</v>
      </c>
      <c r="F94" s="192" t="n">
        <v>10</v>
      </c>
      <c r="G94" s="44" t="s">
        <v>1274</v>
      </c>
    </row>
    <row r="97" customFormat="false" ht="19.5" hidden="false" customHeight="false" outlineLevel="0" collapsed="false">
      <c r="A97" s="44" t="s">
        <v>2483</v>
      </c>
      <c r="F97" s="381" t="s">
        <v>2484</v>
      </c>
      <c r="G97" s="682" t="n">
        <f aca="false">G64-C83-ABS(G16)</f>
        <v>180.426716661042</v>
      </c>
      <c r="H97" s="44" t="s">
        <v>1427</v>
      </c>
    </row>
    <row r="98" customFormat="false" ht="15" hidden="false" customHeight="false" outlineLevel="0" collapsed="false">
      <c r="B98" s="538" t="s">
        <v>2485</v>
      </c>
      <c r="D98" s="381" t="s">
        <v>2486</v>
      </c>
      <c r="E98" s="704" t="n">
        <f aca="false">0.115*G97/(I7*D6*G69)</f>
        <v>0.00115272624533444</v>
      </c>
      <c r="F98" s="605" t="str">
        <f aca="false">IF(E98&lt;H98,"&lt;   min  ρv   =","&gt; min ρv=")</f>
        <v>&lt;   min  ρv   =</v>
      </c>
      <c r="G98" s="605"/>
      <c r="H98" s="538" t="n">
        <v>0.0025</v>
      </c>
    </row>
    <row r="99" customFormat="false" ht="18" hidden="false" customHeight="false" outlineLevel="0" collapsed="false">
      <c r="C99" s="381" t="str">
        <f aca="false">IF(E98&lt;H98,"Asv,tot = minρv b 100 =","Asv,tot = ρv b 100 =")</f>
        <v>Asv,tot = minρv b 100 =</v>
      </c>
      <c r="D99" s="192" t="n">
        <f aca="false">D6*100*(MAX(H98,E98))</f>
        <v>6.25</v>
      </c>
      <c r="E99" s="44" t="s">
        <v>2487</v>
      </c>
      <c r="G99" s="381" t="s">
        <v>2488</v>
      </c>
      <c r="H99" s="192" t="n">
        <f aca="false">D99/2</f>
        <v>3.125</v>
      </c>
      <c r="I99" s="44" t="s">
        <v>2487</v>
      </c>
    </row>
    <row r="100" customFormat="false" ht="15" hidden="false" customHeight="false" outlineLevel="0" collapsed="false">
      <c r="C100" s="381"/>
      <c r="G100" s="381"/>
      <c r="H100" s="192"/>
    </row>
    <row r="101" customFormat="false" ht="15" hidden="false" customHeight="false" outlineLevel="0" collapsed="false">
      <c r="E101" s="381" t="s">
        <v>2489</v>
      </c>
      <c r="F101" s="44" t="n">
        <v>10</v>
      </c>
      <c r="G101" s="192" t="s">
        <v>1249</v>
      </c>
      <c r="H101" s="383" t="n">
        <v>200</v>
      </c>
    </row>
    <row r="102" customFormat="false" ht="18" hidden="false" customHeight="false" outlineLevel="0" collapsed="false">
      <c r="D102" s="381" t="s">
        <v>2490</v>
      </c>
      <c r="E102" s="533" t="n">
        <v>5</v>
      </c>
      <c r="F102" s="192" t="s">
        <v>1145</v>
      </c>
      <c r="G102" s="383" t="n">
        <f aca="false">F101</f>
        <v>10</v>
      </c>
      <c r="H102" s="244" t="n">
        <f aca="false">E102*PI()*((G102/10)^2)/4</f>
        <v>3.92699081698724</v>
      </c>
      <c r="I102" s="44" t="s">
        <v>2487</v>
      </c>
    </row>
    <row r="103" customFormat="false" ht="15" hidden="false" customHeight="false" outlineLevel="0" collapsed="false">
      <c r="B103" s="910"/>
      <c r="C103" s="910"/>
      <c r="D103" s="910"/>
      <c r="E103" s="192"/>
      <c r="G103" s="911"/>
      <c r="H103" s="211"/>
    </row>
    <row r="104" customFormat="false" ht="15" hidden="false" customHeight="false" outlineLevel="0" collapsed="false">
      <c r="A104" s="44" t="s">
        <v>2491</v>
      </c>
    </row>
    <row r="105" customFormat="false" ht="19.5" hidden="false" customHeight="false" outlineLevel="0" collapsed="false">
      <c r="D105" s="381" t="s">
        <v>2492</v>
      </c>
      <c r="E105" s="682" t="n">
        <f aca="false">G64-C83</f>
        <v>251.990441708577</v>
      </c>
      <c r="F105" s="44" t="s">
        <v>1427</v>
      </c>
    </row>
    <row r="106" customFormat="false" ht="19.5" hidden="false" customHeight="false" outlineLevel="0" collapsed="false">
      <c r="B106" s="538" t="s">
        <v>2493</v>
      </c>
      <c r="D106" s="381" t="s">
        <v>2494</v>
      </c>
      <c r="E106" s="704" t="n">
        <f aca="false">0.115*E105/(I7*D6*G69)</f>
        <v>0.00160993893313813</v>
      </c>
      <c r="F106" s="605" t="str">
        <f aca="false">IF(E106&gt;H106,"&gt; min ρh=","&lt;   min  ρh   =")</f>
        <v>&lt;   min  ρh   =</v>
      </c>
      <c r="G106" s="605"/>
      <c r="H106" s="538" t="n">
        <v>0.0025</v>
      </c>
    </row>
    <row r="107" customFormat="false" ht="18" hidden="false" customHeight="false" outlineLevel="0" collapsed="false">
      <c r="C107" s="381" t="str">
        <f aca="false">IF(E106&gt;H106,"Ash,tot = ρh b 100 =","Ash,tot = minρh b 100 =")</f>
        <v>Ash,tot = minρh b 100 =</v>
      </c>
      <c r="D107" s="244" t="n">
        <f aca="false">D6*100*(MAX(E106,H106))</f>
        <v>6.25</v>
      </c>
      <c r="E107" s="44" t="s">
        <v>2487</v>
      </c>
      <c r="G107" s="381" t="s">
        <v>2488</v>
      </c>
      <c r="H107" s="682" t="n">
        <f aca="false">D107/2</f>
        <v>3.125</v>
      </c>
      <c r="I107" s="44" t="s">
        <v>2487</v>
      </c>
    </row>
    <row r="108" customFormat="false" ht="15" hidden="false" customHeight="false" outlineLevel="0" collapsed="false">
      <c r="C108" s="381"/>
      <c r="G108" s="381"/>
      <c r="H108" s="192"/>
    </row>
    <row r="109" customFormat="false" ht="15" hidden="false" customHeight="false" outlineLevel="0" collapsed="false">
      <c r="E109" s="381" t="s">
        <v>2495</v>
      </c>
      <c r="F109" s="44" t="n">
        <f aca="false">G110</f>
        <v>10</v>
      </c>
      <c r="G109" s="192" t="s">
        <v>1249</v>
      </c>
      <c r="H109" s="383" t="n">
        <v>200</v>
      </c>
    </row>
    <row r="110" customFormat="false" ht="18" hidden="false" customHeight="false" outlineLevel="0" collapsed="false">
      <c r="D110" s="381" t="s">
        <v>2490</v>
      </c>
      <c r="E110" s="533" t="n">
        <v>5</v>
      </c>
      <c r="F110" s="192" t="s">
        <v>1145</v>
      </c>
      <c r="G110" s="383" t="n">
        <v>10</v>
      </c>
      <c r="H110" s="244" t="n">
        <f aca="false">E110*PI()*((G110/10)^2)/4</f>
        <v>3.92699081698724</v>
      </c>
      <c r="I110" s="44" t="s">
        <v>2487</v>
      </c>
    </row>
    <row r="112" customFormat="false" ht="15" hidden="false" customHeight="false" outlineLevel="0" collapsed="false">
      <c r="A112" s="44" t="s">
        <v>2496</v>
      </c>
    </row>
    <row r="113" customFormat="false" ht="15" hidden="false" customHeight="false" outlineLevel="0" collapsed="false">
      <c r="G113" s="381" t="s">
        <v>2497</v>
      </c>
      <c r="H113" s="538" t="n">
        <f aca="false">MAX(8,F46/2,F45/2)</f>
        <v>8</v>
      </c>
    </row>
    <row r="114" customFormat="false" ht="15" hidden="false" customHeight="false" outlineLevel="0" collapsed="false">
      <c r="G114" s="381" t="s">
        <v>2396</v>
      </c>
      <c r="H114" s="192" t="n">
        <f aca="false">+MIN(8*MIN(F45:F46),5*D6,100)</f>
        <v>100</v>
      </c>
      <c r="I114" s="44" t="s">
        <v>1274</v>
      </c>
    </row>
    <row r="115" customFormat="false" ht="15.75" hidden="false" customHeight="false" outlineLevel="0" collapsed="false">
      <c r="B115" s="44" t="s">
        <v>2397</v>
      </c>
      <c r="F115" s="43" t="s">
        <v>1145</v>
      </c>
      <c r="G115" s="43" t="n">
        <f aca="false">H113</f>
        <v>8</v>
      </c>
      <c r="H115" s="194" t="s">
        <v>1249</v>
      </c>
      <c r="I115" s="717" t="n">
        <f aca="false">H114</f>
        <v>100</v>
      </c>
    </row>
    <row r="117" customFormat="false" ht="15.75" hidden="false" customHeight="false" outlineLevel="0" collapsed="false">
      <c r="B117" s="190" t="s">
        <v>2498</v>
      </c>
    </row>
    <row r="119" customFormat="false" ht="15" hidden="false" customHeight="false" outlineLevel="0" collapsed="false">
      <c r="E119" s="381" t="s">
        <v>2499</v>
      </c>
      <c r="F119" s="682" t="n">
        <f aca="false">2/3*(((ABS(C16))/2)+ABS(C17/(F6/100-L24)))</f>
        <v>459.916325241404</v>
      </c>
      <c r="G119" s="44" t="s">
        <v>1427</v>
      </c>
    </row>
    <row r="120" customFormat="false" ht="15" hidden="false" customHeight="false" outlineLevel="0" collapsed="false">
      <c r="A120" s="82" t="s">
        <v>1282</v>
      </c>
    </row>
    <row r="121" customFormat="false" ht="15" hidden="false" customHeight="false" outlineLevel="0" collapsed="false">
      <c r="A121" s="82" t="s">
        <v>2408</v>
      </c>
      <c r="B121" s="82"/>
      <c r="C121" s="82"/>
      <c r="D121" s="82"/>
      <c r="E121" s="82"/>
      <c r="F121" s="82"/>
      <c r="G121" s="82"/>
      <c r="H121" s="82"/>
      <c r="I121" s="82"/>
    </row>
    <row r="122" customFormat="false" ht="15" hidden="false" customHeight="false" outlineLevel="0" collapsed="false">
      <c r="A122" s="82" t="s">
        <v>2409</v>
      </c>
      <c r="B122" s="82"/>
      <c r="C122" s="82"/>
      <c r="D122" s="82"/>
      <c r="E122" s="82"/>
      <c r="F122" s="82"/>
      <c r="G122" s="200"/>
      <c r="H122" s="156"/>
      <c r="I122" s="200"/>
    </row>
    <row r="123" customFormat="false" ht="15" hidden="false" customHeight="false" outlineLevel="0" collapsed="false">
      <c r="A123" s="82" t="s">
        <v>2500</v>
      </c>
      <c r="B123" s="82"/>
      <c r="C123" s="82"/>
      <c r="D123" s="82"/>
      <c r="E123" s="82"/>
      <c r="F123" s="82"/>
      <c r="G123" s="82"/>
      <c r="H123" s="82"/>
      <c r="I123" s="82"/>
    </row>
    <row r="124" customFormat="false" ht="15" hidden="false" customHeight="false" outlineLevel="0" collapsed="false">
      <c r="B124" s="115" t="s">
        <v>1943</v>
      </c>
      <c r="C124" s="211" t="n">
        <v>0.18</v>
      </c>
      <c r="E124" s="82"/>
      <c r="F124" s="82"/>
      <c r="G124" s="82"/>
      <c r="H124" s="82"/>
      <c r="I124" s="82"/>
    </row>
    <row r="125" customFormat="false" ht="15" hidden="false" customHeight="false" outlineLevel="0" collapsed="false">
      <c r="A125" s="115"/>
      <c r="B125" s="115" t="s">
        <v>1300</v>
      </c>
      <c r="C125" s="248" t="n">
        <f aca="false">I115/(D6*10-60)</f>
        <v>0.526315789473684</v>
      </c>
      <c r="E125" s="82"/>
      <c r="F125" s="115" t="str">
        <f aca="false">IF(C125&gt;0.5,"α΄ = ","α΄=1,8 x [1-(1 / 2) x (s΄/ bo)]2 x α = ")</f>
        <v>α΄ = </v>
      </c>
      <c r="G125" s="248" t="n">
        <f aca="false">IF(C125&gt;0.5,C124,1.8*((1-0.5*C125)^2)*C124)</f>
        <v>0.18</v>
      </c>
      <c r="I125" s="82"/>
    </row>
    <row r="126" customFormat="false" ht="18" hidden="false" customHeight="false" outlineLevel="0" collapsed="false">
      <c r="A126" s="115"/>
      <c r="B126" s="115" t="s">
        <v>2501</v>
      </c>
      <c r="C126" s="192" t="n">
        <f aca="false">D6^2</f>
        <v>625</v>
      </c>
      <c r="D126" s="44" t="s">
        <v>1698</v>
      </c>
      <c r="E126" s="115" t="s">
        <v>2502</v>
      </c>
      <c r="F126" s="192" t="n">
        <f aca="false">(D6-6)^2</f>
        <v>361</v>
      </c>
      <c r="G126" s="44" t="s">
        <v>1698</v>
      </c>
      <c r="H126" s="82"/>
      <c r="I126" s="82"/>
    </row>
    <row r="127" customFormat="false" ht="15" hidden="false" customHeight="false" outlineLevel="0" collapsed="false">
      <c r="B127" s="82"/>
      <c r="C127" s="115" t="s">
        <v>2503</v>
      </c>
      <c r="D127" s="158" t="n">
        <f aca="false">ABS(1.5*10000*(F119)/(D6*L24*100*I6*1000))</f>
        <v>0.431171554913816</v>
      </c>
      <c r="E127" s="82"/>
      <c r="F127" s="82"/>
      <c r="G127" s="82"/>
      <c r="H127" s="82"/>
    </row>
    <row r="128" customFormat="false" ht="18.75" hidden="false" customHeight="false" outlineLevel="0" collapsed="false">
      <c r="B128" s="115" t="s">
        <v>2415</v>
      </c>
      <c r="C128" s="248" t="n">
        <f aca="false">(1/G125)*(2/3)*D127*(0.35*(C126/F126)+0.15)</f>
        <v>1.20720957562307</v>
      </c>
      <c r="D128" s="186" t="s">
        <v>1311</v>
      </c>
      <c r="E128" s="186"/>
      <c r="F128" s="186"/>
      <c r="G128" s="197" t="str">
        <f aca="false">IF(C128&gt;=0.1,"O.K.","???")</f>
        <v>O.K.</v>
      </c>
      <c r="H128" s="82"/>
    </row>
    <row r="129" customFormat="false" ht="18" hidden="false" customHeight="false" outlineLevel="0" collapsed="false">
      <c r="B129" s="115" t="s">
        <v>2416</v>
      </c>
      <c r="C129" s="148" t="n">
        <f aca="false">((2*(D6-6)+3*(D6-3)))*(G115^2/4)*PI()/100</f>
        <v>52.2761017557342</v>
      </c>
      <c r="D129" s="44" t="s">
        <v>1308</v>
      </c>
      <c r="E129" s="115" t="s">
        <v>2417</v>
      </c>
      <c r="F129" s="247" t="n">
        <f aca="false">((D6-6)^2)*I115/10</f>
        <v>3610</v>
      </c>
      <c r="G129" s="44" t="s">
        <v>1308</v>
      </c>
      <c r="I129" s="82"/>
    </row>
    <row r="130" customFormat="false" ht="15" hidden="false" customHeight="false" outlineLevel="0" collapsed="false">
      <c r="A130" s="82"/>
      <c r="H130" s="82"/>
      <c r="I130" s="82"/>
    </row>
    <row r="131" customFormat="false" ht="15.75" hidden="false" customHeight="false" outlineLevel="0" collapsed="false">
      <c r="A131" s="133"/>
      <c r="B131" s="213" t="s">
        <v>2418</v>
      </c>
      <c r="C131" s="300" t="n">
        <f aca="false">(C129/F129)*(I7*1.5)/(I6*1.15)</f>
        <v>0.472203737405764</v>
      </c>
      <c r="D131" s="190"/>
      <c r="E131" s="213" t="str">
        <f aca="false">IF(C131&gt;F131," &gt; ω,wd, απαιτ. = ","&lt; ω,wd, απαιτ. = ")</f>
        <v>&lt; ω,wd, απαιτ. = </v>
      </c>
      <c r="F131" s="524" t="n">
        <f aca="false">C128</f>
        <v>1.20720957562307</v>
      </c>
      <c r="H131" s="82"/>
      <c r="I131" s="82"/>
    </row>
    <row r="132" customFormat="false" ht="15" hidden="false" customHeight="false" outlineLevel="0" collapsed="false">
      <c r="I132" s="82"/>
    </row>
    <row r="133" customFormat="false" ht="15.75" hidden="false" customHeight="false" outlineLevel="0" collapsed="false">
      <c r="C133" s="115" t="s">
        <v>2504</v>
      </c>
      <c r="D133" s="717" t="n">
        <v>10</v>
      </c>
      <c r="E133" s="44" t="s">
        <v>2505</v>
      </c>
      <c r="F133" s="82"/>
      <c r="G133" s="82"/>
      <c r="H133" s="82"/>
      <c r="I133" s="82"/>
    </row>
    <row r="134" customFormat="false" ht="15" hidden="false" customHeight="false" outlineLevel="0" collapsed="false">
      <c r="E134" s="381" t="s">
        <v>2499</v>
      </c>
      <c r="F134" s="682" t="n">
        <f aca="false">F119</f>
        <v>459.916325241404</v>
      </c>
      <c r="G134" s="44" t="s">
        <v>1427</v>
      </c>
    </row>
    <row r="135" customFormat="false" ht="15" hidden="false" customHeight="false" outlineLevel="0" collapsed="false">
      <c r="A135" s="82" t="s">
        <v>2500</v>
      </c>
      <c r="B135" s="82"/>
      <c r="C135" s="82"/>
      <c r="D135" s="82"/>
      <c r="E135" s="82"/>
      <c r="F135" s="82"/>
      <c r="G135" s="82"/>
      <c r="H135" s="82"/>
      <c r="I135" s="82"/>
    </row>
    <row r="136" customFormat="false" ht="15" hidden="false" customHeight="false" outlineLevel="0" collapsed="false">
      <c r="B136" s="115" t="s">
        <v>1943</v>
      </c>
      <c r="C136" s="211" t="n">
        <f aca="false">(0.18+0.36)/2</f>
        <v>0.27</v>
      </c>
      <c r="E136" s="82"/>
      <c r="F136" s="82"/>
      <c r="G136" s="82"/>
      <c r="H136" s="82"/>
      <c r="I136" s="82"/>
    </row>
    <row r="137" customFormat="false" ht="15" hidden="false" customHeight="false" outlineLevel="0" collapsed="false">
      <c r="A137" s="115"/>
      <c r="B137" s="115" t="s">
        <v>1300</v>
      </c>
      <c r="C137" s="248" t="n">
        <f aca="false">C125</f>
        <v>0.526315789473684</v>
      </c>
      <c r="E137" s="82"/>
      <c r="F137" s="115" t="str">
        <f aca="false">IF(C137&gt;0.5,"α΄ = ","α΄=1,8 x [1-(1 / 2) x (s΄/ bo)]2 x α = ")</f>
        <v>α΄ = </v>
      </c>
      <c r="G137" s="248" t="n">
        <f aca="false">IF(C137&gt;0.5,C136,1.8*((1-0.5*C137)^2)*C136)</f>
        <v>0.27</v>
      </c>
      <c r="I137" s="82"/>
    </row>
    <row r="138" customFormat="false" ht="18" hidden="false" customHeight="false" outlineLevel="0" collapsed="false">
      <c r="B138" s="115" t="s">
        <v>2501</v>
      </c>
      <c r="C138" s="192" t="n">
        <f aca="false">C126</f>
        <v>625</v>
      </c>
      <c r="D138" s="44" t="s">
        <v>1698</v>
      </c>
      <c r="E138" s="115" t="s">
        <v>2502</v>
      </c>
      <c r="F138" s="192" t="n">
        <f aca="false">F126</f>
        <v>361</v>
      </c>
      <c r="G138" s="44" t="s">
        <v>1698</v>
      </c>
      <c r="H138" s="156"/>
      <c r="I138" s="200"/>
    </row>
    <row r="139" customFormat="false" ht="15" hidden="false" customHeight="false" outlineLevel="0" collapsed="false">
      <c r="B139" s="82"/>
      <c r="C139" s="115" t="s">
        <v>2503</v>
      </c>
      <c r="D139" s="158" t="n">
        <f aca="false">D127</f>
        <v>0.431171554913816</v>
      </c>
      <c r="E139" s="82"/>
    </row>
    <row r="140" customFormat="false" ht="18.75" hidden="false" customHeight="false" outlineLevel="0" collapsed="false">
      <c r="B140" s="115" t="s">
        <v>2415</v>
      </c>
      <c r="C140" s="248" t="n">
        <f aca="false">(1/G137)*(2/3)*D139*(0.35*(C138/F138)+0.15)</f>
        <v>0.804806383748712</v>
      </c>
      <c r="D140" s="186" t="s">
        <v>1311</v>
      </c>
      <c r="E140" s="186"/>
      <c r="F140" s="186"/>
      <c r="G140" s="197" t="str">
        <f aca="false">IF(C140&gt;=0.1,"O.K.","???")</f>
        <v>O.K.</v>
      </c>
    </row>
    <row r="141" customFormat="false" ht="18" hidden="false" customHeight="false" outlineLevel="0" collapsed="false">
      <c r="B141" s="115" t="s">
        <v>2416</v>
      </c>
      <c r="C141" s="148" t="n">
        <f aca="false">C129*(D133^2)/(G115^2)</f>
        <v>81.6814089933346</v>
      </c>
      <c r="D141" s="44" t="s">
        <v>1308</v>
      </c>
      <c r="E141" s="115" t="s">
        <v>2417</v>
      </c>
      <c r="F141" s="247" t="n">
        <f aca="false">F129</f>
        <v>3610</v>
      </c>
      <c r="G141" s="44" t="s">
        <v>1308</v>
      </c>
    </row>
    <row r="143" customFormat="false" ht="15.75" hidden="false" customHeight="false" outlineLevel="0" collapsed="false">
      <c r="A143" s="133"/>
      <c r="B143" s="213" t="s">
        <v>2418</v>
      </c>
      <c r="C143" s="524" t="n">
        <f aca="false">(C141/F141)*(I7*1.5)/(I6*1.15)</f>
        <v>0.737818339696507</v>
      </c>
      <c r="D143" s="190"/>
      <c r="E143" s="213" t="str">
        <f aca="false">IF(C143&gt;F143," &gt; ω,wd, απαιτ. = ","&lt; ω,wd, απαιτ. = ")</f>
        <v>&lt; ω,wd, απαιτ. = </v>
      </c>
      <c r="F143" s="524" t="n">
        <f aca="false">C140</f>
        <v>0.804806383748712</v>
      </c>
      <c r="H143" s="82"/>
      <c r="I143" s="82"/>
    </row>
    <row r="144" customFormat="false" ht="15" hidden="false" customHeight="false" outlineLevel="0" collapsed="false">
      <c r="F144" s="82"/>
      <c r="G144" s="82"/>
      <c r="H144" s="82"/>
    </row>
    <row r="145" s="44" customFormat="true" ht="15.75" hidden="false" customHeight="false" outlineLevel="0" collapsed="false">
      <c r="C145" s="115" t="s">
        <v>2504</v>
      </c>
      <c r="D145" s="717" t="n">
        <v>12</v>
      </c>
      <c r="E145" s="44" t="s">
        <v>2505</v>
      </c>
      <c r="F145" s="82"/>
      <c r="G145" s="82"/>
      <c r="H145" s="82"/>
      <c r="I145" s="82"/>
      <c r="J145" s="552"/>
      <c r="K145" s="552"/>
      <c r="L145" s="552"/>
      <c r="M145" s="552"/>
      <c r="N145" s="552"/>
      <c r="O145" s="552"/>
    </row>
    <row r="146" s="44" customFormat="true" ht="15" hidden="false" customHeight="false" outlineLevel="0" collapsed="false">
      <c r="E146" s="381" t="s">
        <v>2499</v>
      </c>
      <c r="F146" s="682" t="n">
        <f aca="false">F131</f>
        <v>1.20720957562307</v>
      </c>
      <c r="G146" s="44" t="s">
        <v>1427</v>
      </c>
      <c r="J146" s="552"/>
      <c r="K146" s="552"/>
      <c r="L146" s="552"/>
      <c r="M146" s="552"/>
      <c r="N146" s="552"/>
      <c r="O146" s="552"/>
    </row>
    <row r="147" s="44" customFormat="true" ht="15" hidden="false" customHeight="false" outlineLevel="0" collapsed="false">
      <c r="A147" s="82" t="s">
        <v>2500</v>
      </c>
      <c r="B147" s="82"/>
      <c r="C147" s="82"/>
      <c r="D147" s="82"/>
      <c r="E147" s="82"/>
      <c r="F147" s="82"/>
      <c r="G147" s="82"/>
      <c r="H147" s="82"/>
      <c r="I147" s="82"/>
      <c r="J147" s="552"/>
      <c r="K147" s="552"/>
      <c r="L147" s="552"/>
      <c r="M147" s="552"/>
      <c r="N147" s="552"/>
      <c r="O147" s="552"/>
    </row>
    <row r="148" s="44" customFormat="true" ht="15" hidden="false" customHeight="false" outlineLevel="0" collapsed="false">
      <c r="B148" s="115" t="s">
        <v>1943</v>
      </c>
      <c r="C148" s="211" t="n">
        <f aca="false">(0.18+0.36)/2</f>
        <v>0.27</v>
      </c>
      <c r="E148" s="82"/>
      <c r="F148" s="82"/>
      <c r="G148" s="82"/>
      <c r="H148" s="82"/>
      <c r="I148" s="82"/>
      <c r="J148" s="552"/>
      <c r="K148" s="552"/>
      <c r="L148" s="552"/>
      <c r="M148" s="552"/>
      <c r="N148" s="552"/>
      <c r="O148" s="552"/>
    </row>
    <row r="149" s="44" customFormat="true" ht="15" hidden="false" customHeight="false" outlineLevel="0" collapsed="false">
      <c r="A149" s="115"/>
      <c r="B149" s="115" t="s">
        <v>1300</v>
      </c>
      <c r="C149" s="248" t="n">
        <f aca="false">C137</f>
        <v>0.526315789473684</v>
      </c>
      <c r="E149" s="82"/>
      <c r="F149" s="115" t="str">
        <f aca="false">IF(C149&gt;0.5,"α΄ = ","α΄=1,8 x [1-(1 / 2) x (s΄/ bo)]2 x α = ")</f>
        <v>α΄ = </v>
      </c>
      <c r="G149" s="248" t="n">
        <f aca="false">IF(C149&gt;0.5,C148,1.8*((1-0.5*C149)^2)*C148)</f>
        <v>0.27</v>
      </c>
      <c r="I149" s="82"/>
      <c r="J149" s="552"/>
      <c r="K149" s="552"/>
      <c r="L149" s="552"/>
      <c r="M149" s="552"/>
      <c r="N149" s="552"/>
      <c r="O149" s="552"/>
    </row>
    <row r="150" s="44" customFormat="true" ht="18" hidden="false" customHeight="false" outlineLevel="0" collapsed="false">
      <c r="B150" s="115" t="s">
        <v>2501</v>
      </c>
      <c r="C150" s="192" t="n">
        <f aca="false">C138</f>
        <v>625</v>
      </c>
      <c r="D150" s="44" t="s">
        <v>1698</v>
      </c>
      <c r="E150" s="115" t="s">
        <v>2502</v>
      </c>
      <c r="F150" s="192" t="n">
        <f aca="false">F138</f>
        <v>361</v>
      </c>
      <c r="G150" s="44" t="s">
        <v>1698</v>
      </c>
      <c r="H150" s="156"/>
      <c r="I150" s="200"/>
      <c r="J150" s="552"/>
      <c r="K150" s="552"/>
      <c r="L150" s="552"/>
      <c r="M150" s="552"/>
      <c r="N150" s="552"/>
      <c r="O150" s="552"/>
    </row>
    <row r="151" s="44" customFormat="true" ht="15" hidden="false" customHeight="false" outlineLevel="0" collapsed="false">
      <c r="B151" s="82"/>
      <c r="C151" s="115" t="s">
        <v>2503</v>
      </c>
      <c r="D151" s="158" t="n">
        <f aca="false">D139</f>
        <v>0.431171554913816</v>
      </c>
      <c r="E151" s="82"/>
      <c r="J151" s="552"/>
      <c r="K151" s="552"/>
      <c r="L151" s="552"/>
      <c r="M151" s="552"/>
      <c r="N151" s="552"/>
      <c r="O151" s="552"/>
    </row>
    <row r="152" s="44" customFormat="true" ht="18.75" hidden="false" customHeight="false" outlineLevel="0" collapsed="false">
      <c r="B152" s="115" t="s">
        <v>2415</v>
      </c>
      <c r="C152" s="248" t="n">
        <f aca="false">(1/G149)*(2/3)*D151*(0.35*(C150/F150)+0.15)</f>
        <v>0.804806383748712</v>
      </c>
      <c r="D152" s="186" t="s">
        <v>1311</v>
      </c>
      <c r="E152" s="186"/>
      <c r="F152" s="186"/>
      <c r="G152" s="197" t="str">
        <f aca="false">IF(C152&gt;=0.1,"O.K.","???")</f>
        <v>O.K.</v>
      </c>
      <c r="J152" s="552"/>
      <c r="K152" s="552"/>
      <c r="L152" s="552"/>
      <c r="M152" s="552"/>
      <c r="N152" s="552"/>
      <c r="O152" s="552"/>
    </row>
    <row r="153" s="44" customFormat="true" ht="18" hidden="false" customHeight="false" outlineLevel="0" collapsed="false">
      <c r="B153" s="115" t="s">
        <v>2416</v>
      </c>
      <c r="C153" s="148" t="n">
        <f aca="false">C141*(D145^2)/(D133^2)</f>
        <v>117.621228950402</v>
      </c>
      <c r="D153" s="44" t="s">
        <v>1308</v>
      </c>
      <c r="E153" s="115" t="s">
        <v>2417</v>
      </c>
      <c r="F153" s="247" t="n">
        <f aca="false">F141</f>
        <v>3610</v>
      </c>
      <c r="G153" s="44" t="s">
        <v>1308</v>
      </c>
      <c r="J153" s="552"/>
      <c r="K153" s="552"/>
      <c r="L153" s="552"/>
      <c r="M153" s="552"/>
      <c r="N153" s="552"/>
      <c r="O153" s="552"/>
    </row>
    <row r="154" s="44" customFormat="true" ht="15" hidden="false" customHeight="false" outlineLevel="0" collapsed="false">
      <c r="J154" s="552"/>
      <c r="K154" s="552"/>
      <c r="L154" s="552"/>
      <c r="M154" s="552"/>
      <c r="N154" s="552"/>
      <c r="O154" s="552"/>
    </row>
    <row r="155" s="44" customFormat="true" ht="15.75" hidden="false" customHeight="false" outlineLevel="0" collapsed="false">
      <c r="A155" s="133"/>
      <c r="B155" s="213" t="s">
        <v>2418</v>
      </c>
      <c r="C155" s="524" t="n">
        <f aca="false">(C153/F153)*(I7*1.5)/(I6*1.15)</f>
        <v>1.06245840916297</v>
      </c>
      <c r="D155" s="190"/>
      <c r="E155" s="213" t="str">
        <f aca="false">IF(C155&gt;F155," &gt; ω,wd, απαιτ. = ","&lt; ω,wd, απαιτ. = ")</f>
        <v> &gt; ω,wd, απαιτ. = </v>
      </c>
      <c r="F155" s="524" t="n">
        <f aca="false">C152</f>
        <v>0.804806383748712</v>
      </c>
      <c r="H155" s="82"/>
      <c r="I155" s="82"/>
      <c r="J155" s="552"/>
      <c r="K155" s="552"/>
      <c r="L155" s="552"/>
      <c r="M155" s="552"/>
      <c r="N155" s="552"/>
      <c r="O155" s="552"/>
    </row>
    <row r="156" s="44" customFormat="true" ht="15" hidden="false" customHeight="false" outlineLevel="0" collapsed="false">
      <c r="A156" s="552"/>
      <c r="B156" s="552"/>
      <c r="C156" s="552"/>
      <c r="D156" s="552"/>
      <c r="E156" s="552"/>
      <c r="F156" s="552"/>
      <c r="G156" s="552"/>
      <c r="H156" s="552"/>
      <c r="I156" s="552"/>
      <c r="J156" s="552"/>
      <c r="K156" s="552"/>
      <c r="L156" s="552"/>
      <c r="M156" s="552"/>
      <c r="N156" s="552"/>
      <c r="O156" s="552"/>
    </row>
    <row r="157" s="44" customFormat="true" ht="15" hidden="false" customHeight="false" outlineLevel="0" collapsed="false">
      <c r="A157" s="552"/>
      <c r="B157" s="552"/>
      <c r="C157" s="552"/>
      <c r="D157" s="552"/>
      <c r="E157" s="552"/>
      <c r="F157" s="552"/>
      <c r="G157" s="552"/>
      <c r="H157" s="552"/>
      <c r="I157" s="552"/>
      <c r="J157" s="552"/>
      <c r="K157" s="552"/>
      <c r="L157" s="552"/>
      <c r="M157" s="552"/>
      <c r="N157" s="552"/>
      <c r="O157" s="552"/>
    </row>
    <row r="158" s="44" customFormat="true" ht="15" hidden="false" customHeight="false" outlineLevel="0" collapsed="false">
      <c r="A158" s="552"/>
      <c r="B158" s="552"/>
      <c r="C158" s="552"/>
      <c r="D158" s="552"/>
      <c r="E158" s="552"/>
      <c r="F158" s="552"/>
      <c r="G158" s="552"/>
      <c r="H158" s="552"/>
      <c r="I158" s="552"/>
      <c r="J158" s="552"/>
      <c r="K158" s="552"/>
      <c r="L158" s="552"/>
      <c r="M158" s="552"/>
      <c r="N158" s="552"/>
      <c r="O158" s="552"/>
    </row>
    <row r="159" s="44" customFormat="true" ht="15" hidden="false" customHeight="false" outlineLevel="0" collapsed="false">
      <c r="A159" s="552"/>
      <c r="B159" s="552"/>
      <c r="C159" s="552"/>
      <c r="D159" s="552"/>
      <c r="E159" s="552"/>
      <c r="F159" s="552"/>
      <c r="G159" s="552"/>
      <c r="H159" s="552"/>
      <c r="I159" s="552"/>
      <c r="J159" s="552"/>
      <c r="K159" s="552"/>
      <c r="L159" s="552"/>
      <c r="M159" s="552"/>
      <c r="N159" s="552"/>
      <c r="O159" s="552"/>
    </row>
    <row r="160" s="44" customFormat="true" ht="15" hidden="false" customHeight="false" outlineLevel="0" collapsed="false">
      <c r="A160" s="552"/>
      <c r="B160" s="552"/>
      <c r="C160" s="552"/>
      <c r="D160" s="552"/>
      <c r="E160" s="552"/>
      <c r="F160" s="552"/>
      <c r="G160" s="552"/>
      <c r="H160" s="552"/>
      <c r="I160" s="552"/>
      <c r="J160" s="552"/>
      <c r="K160" s="552"/>
      <c r="L160" s="552"/>
      <c r="M160" s="552"/>
      <c r="N160" s="552"/>
      <c r="O160" s="552"/>
    </row>
    <row r="161" s="44" customFormat="true" ht="15" hidden="false" customHeight="false" outlineLevel="0" collapsed="false">
      <c r="A161" s="552"/>
      <c r="B161" s="552"/>
      <c r="C161" s="552"/>
      <c r="D161" s="552"/>
      <c r="E161" s="552"/>
      <c r="F161" s="552"/>
      <c r="G161" s="552"/>
      <c r="H161" s="552"/>
      <c r="I161" s="552"/>
      <c r="J161" s="552"/>
      <c r="K161" s="552"/>
      <c r="L161" s="552"/>
      <c r="M161" s="552"/>
      <c r="N161" s="552"/>
      <c r="O161" s="552"/>
    </row>
    <row r="162" s="44" customFormat="true" ht="15" hidden="false" customHeight="false" outlineLevel="0" collapsed="false">
      <c r="A162" s="552"/>
      <c r="B162" s="552"/>
      <c r="C162" s="552"/>
      <c r="D162" s="552"/>
      <c r="E162" s="552"/>
      <c r="F162" s="552"/>
      <c r="G162" s="552"/>
      <c r="H162" s="552"/>
      <c r="I162" s="552"/>
      <c r="J162" s="552"/>
      <c r="K162" s="552"/>
      <c r="L162" s="552"/>
      <c r="M162" s="552"/>
      <c r="N162" s="552"/>
      <c r="O162" s="552"/>
    </row>
    <row r="163" s="44" customFormat="true" ht="15" hidden="false" customHeight="false" outlineLevel="0" collapsed="false">
      <c r="A163" s="552"/>
      <c r="B163" s="552"/>
      <c r="C163" s="552"/>
      <c r="D163" s="552"/>
      <c r="E163" s="552"/>
      <c r="F163" s="552"/>
      <c r="G163" s="552"/>
      <c r="H163" s="552"/>
      <c r="I163" s="552"/>
      <c r="J163" s="552"/>
      <c r="K163" s="552"/>
      <c r="L163" s="552"/>
      <c r="M163" s="552"/>
      <c r="N163" s="552"/>
      <c r="O163" s="552"/>
    </row>
    <row r="164" s="44" customFormat="true" ht="15" hidden="false" customHeight="false" outlineLevel="0" collapsed="false">
      <c r="A164" s="552"/>
      <c r="B164" s="552"/>
      <c r="C164" s="552"/>
      <c r="D164" s="552"/>
      <c r="E164" s="552"/>
      <c r="F164" s="552"/>
      <c r="G164" s="552"/>
      <c r="H164" s="552"/>
      <c r="I164" s="552"/>
      <c r="J164" s="552"/>
      <c r="K164" s="552"/>
      <c r="L164" s="552"/>
      <c r="M164" s="552"/>
      <c r="N164" s="552"/>
      <c r="O164" s="552"/>
    </row>
    <row r="165" s="44" customFormat="true" ht="15" hidden="false" customHeight="false" outlineLevel="0" collapsed="false">
      <c r="A165" s="552"/>
      <c r="B165" s="552"/>
      <c r="C165" s="552"/>
      <c r="D165" s="552"/>
      <c r="E165" s="552"/>
      <c r="F165" s="552"/>
      <c r="G165" s="552"/>
      <c r="H165" s="552"/>
      <c r="I165" s="552"/>
      <c r="J165" s="552"/>
      <c r="K165" s="552"/>
      <c r="L165" s="552"/>
      <c r="M165" s="552"/>
      <c r="N165" s="552"/>
      <c r="O165" s="552"/>
    </row>
    <row r="166" s="44" customFormat="true" ht="15" hidden="false" customHeight="false" outlineLevel="0" collapsed="false">
      <c r="A166" s="552"/>
      <c r="B166" s="552"/>
      <c r="C166" s="552"/>
      <c r="D166" s="552"/>
      <c r="E166" s="552"/>
      <c r="F166" s="552"/>
      <c r="G166" s="552"/>
      <c r="H166" s="552"/>
      <c r="I166" s="552"/>
      <c r="J166" s="552"/>
      <c r="K166" s="552"/>
      <c r="L166" s="552"/>
      <c r="M166" s="552"/>
      <c r="N166" s="552"/>
      <c r="O166" s="552"/>
    </row>
    <row r="167" s="44" customFormat="true" ht="15" hidden="false" customHeight="false" outlineLevel="0" collapsed="false">
      <c r="A167" s="552"/>
      <c r="B167" s="552"/>
      <c r="C167" s="552"/>
      <c r="D167" s="552"/>
      <c r="E167" s="552"/>
      <c r="F167" s="552"/>
      <c r="G167" s="552"/>
      <c r="H167" s="552"/>
      <c r="I167" s="552"/>
      <c r="J167" s="552"/>
      <c r="K167" s="552"/>
      <c r="L167" s="552"/>
      <c r="M167" s="552"/>
      <c r="N167" s="552"/>
      <c r="O167" s="552"/>
    </row>
    <row r="168" s="44" customFormat="true" ht="15" hidden="false" customHeight="false" outlineLevel="0" collapsed="false">
      <c r="A168" s="552"/>
      <c r="B168" s="552"/>
      <c r="C168" s="552"/>
      <c r="D168" s="552"/>
      <c r="E168" s="552"/>
      <c r="F168" s="552"/>
      <c r="G168" s="552"/>
      <c r="H168" s="552"/>
      <c r="I168" s="552"/>
      <c r="J168" s="552"/>
      <c r="K168" s="552"/>
      <c r="L168" s="552"/>
      <c r="M168" s="552"/>
      <c r="N168" s="552"/>
      <c r="O168" s="552"/>
    </row>
    <row r="169" s="44" customFormat="true" ht="15" hidden="false" customHeight="false" outlineLevel="0" collapsed="false">
      <c r="A169" s="552"/>
      <c r="B169" s="552"/>
      <c r="C169" s="552"/>
      <c r="D169" s="552"/>
      <c r="E169" s="552"/>
      <c r="F169" s="552"/>
      <c r="G169" s="552"/>
      <c r="H169" s="552"/>
      <c r="I169" s="552"/>
      <c r="J169" s="552"/>
      <c r="K169" s="552"/>
      <c r="L169" s="552"/>
      <c r="M169" s="552"/>
      <c r="N169" s="552"/>
      <c r="O169" s="552"/>
    </row>
    <row r="170" s="44" customFormat="true" ht="15" hidden="false" customHeight="false" outlineLevel="0" collapsed="false">
      <c r="A170" s="552"/>
      <c r="B170" s="552"/>
      <c r="C170" s="552"/>
      <c r="D170" s="552"/>
      <c r="E170" s="552"/>
      <c r="F170" s="552"/>
      <c r="G170" s="552"/>
      <c r="H170" s="552"/>
      <c r="I170" s="552"/>
      <c r="J170" s="552"/>
      <c r="K170" s="552"/>
      <c r="L170" s="552"/>
      <c r="M170" s="552"/>
      <c r="N170" s="552"/>
      <c r="O170" s="552"/>
    </row>
    <row r="171" s="44" customFormat="true" ht="15" hidden="false" customHeight="false" outlineLevel="0" collapsed="false">
      <c r="A171" s="552"/>
      <c r="B171" s="552"/>
      <c r="C171" s="552"/>
      <c r="D171" s="552"/>
      <c r="E171" s="552"/>
      <c r="F171" s="552"/>
      <c r="G171" s="552"/>
      <c r="H171" s="552"/>
      <c r="I171" s="552"/>
      <c r="J171" s="552"/>
      <c r="K171" s="552"/>
      <c r="L171" s="552"/>
      <c r="M171" s="552"/>
      <c r="N171" s="552"/>
      <c r="O171" s="552"/>
    </row>
    <row r="172" s="44" customFormat="true" ht="15" hidden="false" customHeight="false" outlineLevel="0" collapsed="false">
      <c r="A172" s="552"/>
      <c r="B172" s="552"/>
      <c r="C172" s="552"/>
      <c r="D172" s="552"/>
      <c r="E172" s="552"/>
      <c r="F172" s="552"/>
      <c r="G172" s="552"/>
      <c r="H172" s="552"/>
      <c r="I172" s="552"/>
      <c r="J172" s="552"/>
      <c r="K172" s="552"/>
      <c r="L172" s="552"/>
      <c r="M172" s="552"/>
      <c r="N172" s="552"/>
      <c r="O172" s="552"/>
    </row>
    <row r="173" s="44" customFormat="true" ht="15" hidden="false" customHeight="false" outlineLevel="0" collapsed="false">
      <c r="A173" s="552"/>
      <c r="B173" s="552"/>
      <c r="C173" s="552"/>
      <c r="D173" s="552"/>
      <c r="E173" s="552"/>
      <c r="F173" s="552"/>
      <c r="G173" s="552"/>
      <c r="H173" s="552"/>
      <c r="I173" s="552"/>
      <c r="J173" s="552"/>
      <c r="K173" s="552"/>
      <c r="L173" s="552"/>
      <c r="M173" s="552"/>
      <c r="N173" s="552"/>
      <c r="O173" s="552"/>
    </row>
    <row r="174" s="44" customFormat="true" ht="15" hidden="false" customHeight="false" outlineLevel="0" collapsed="false">
      <c r="A174" s="552"/>
      <c r="B174" s="552"/>
      <c r="C174" s="552"/>
      <c r="D174" s="552"/>
      <c r="E174" s="552"/>
      <c r="F174" s="552"/>
      <c r="G174" s="552"/>
      <c r="H174" s="552"/>
      <c r="I174" s="552"/>
      <c r="J174" s="552"/>
      <c r="K174" s="552"/>
      <c r="L174" s="552"/>
      <c r="M174" s="552"/>
      <c r="N174" s="552"/>
      <c r="O174" s="552"/>
    </row>
    <row r="175" s="44" customFormat="true" ht="15" hidden="false" customHeight="false" outlineLevel="0" collapsed="false">
      <c r="A175" s="552"/>
      <c r="B175" s="552"/>
      <c r="C175" s="552"/>
      <c r="D175" s="552"/>
      <c r="E175" s="552"/>
      <c r="F175" s="552"/>
      <c r="G175" s="552"/>
      <c r="H175" s="552"/>
      <c r="I175" s="552"/>
      <c r="J175" s="552"/>
      <c r="K175" s="552"/>
      <c r="L175" s="552"/>
      <c r="M175" s="552"/>
      <c r="N175" s="552"/>
      <c r="O175" s="552"/>
    </row>
    <row r="176" s="44" customFormat="true" ht="15" hidden="false" customHeight="false" outlineLevel="0" collapsed="false">
      <c r="A176" s="552"/>
      <c r="B176" s="552"/>
      <c r="C176" s="552"/>
      <c r="D176" s="552"/>
      <c r="E176" s="552"/>
      <c r="F176" s="552"/>
      <c r="G176" s="552"/>
      <c r="H176" s="552"/>
      <c r="I176" s="552"/>
      <c r="J176" s="552"/>
      <c r="K176" s="552"/>
      <c r="L176" s="552"/>
      <c r="M176" s="552"/>
      <c r="N176" s="552"/>
      <c r="O176" s="552"/>
    </row>
    <row r="177" s="44" customFormat="true" ht="15" hidden="false" customHeight="false" outlineLevel="0" collapsed="false">
      <c r="A177" s="552"/>
      <c r="B177" s="552"/>
      <c r="C177" s="552"/>
      <c r="D177" s="552"/>
      <c r="E177" s="552"/>
      <c r="F177" s="552"/>
      <c r="G177" s="552"/>
      <c r="H177" s="552"/>
      <c r="I177" s="552"/>
      <c r="J177" s="552"/>
      <c r="K177" s="552"/>
      <c r="L177" s="552"/>
      <c r="M177" s="552"/>
      <c r="N177" s="552"/>
      <c r="O177" s="552"/>
    </row>
    <row r="178" s="44" customFormat="true" ht="15" hidden="false" customHeight="false" outlineLevel="0" collapsed="false">
      <c r="A178" s="552"/>
      <c r="B178" s="552"/>
      <c r="C178" s="552"/>
      <c r="D178" s="552"/>
      <c r="E178" s="552"/>
      <c r="F178" s="552"/>
      <c r="G178" s="552"/>
      <c r="H178" s="552"/>
      <c r="I178" s="552"/>
      <c r="J178" s="552"/>
      <c r="K178" s="552"/>
      <c r="L178" s="552"/>
      <c r="M178" s="552"/>
      <c r="N178" s="552"/>
      <c r="O178" s="552"/>
    </row>
    <row r="179" s="44" customFormat="true" ht="15" hidden="false" customHeight="false" outlineLevel="0" collapsed="false">
      <c r="A179" s="552"/>
      <c r="B179" s="552"/>
      <c r="C179" s="552"/>
      <c r="D179" s="552"/>
      <c r="E179" s="552"/>
      <c r="F179" s="552"/>
      <c r="G179" s="552"/>
      <c r="H179" s="552"/>
      <c r="I179" s="552"/>
      <c r="J179" s="552"/>
      <c r="K179" s="552"/>
      <c r="L179" s="552"/>
      <c r="M179" s="552"/>
      <c r="N179" s="552"/>
      <c r="O179" s="552"/>
    </row>
    <row r="180" s="44" customFormat="true" ht="15" hidden="false" customHeight="false" outlineLevel="0" collapsed="false">
      <c r="A180" s="552"/>
      <c r="B180" s="552"/>
      <c r="C180" s="552"/>
      <c r="D180" s="552"/>
      <c r="E180" s="552"/>
      <c r="F180" s="552"/>
      <c r="G180" s="552"/>
      <c r="H180" s="552"/>
      <c r="I180" s="552"/>
      <c r="J180" s="552"/>
      <c r="K180" s="552"/>
      <c r="L180" s="552"/>
      <c r="M180" s="552"/>
      <c r="N180" s="552"/>
      <c r="O180" s="552"/>
    </row>
    <row r="181" s="44" customFormat="true" ht="15" hidden="false" customHeight="false" outlineLevel="0" collapsed="false">
      <c r="A181" s="552"/>
      <c r="B181" s="552"/>
      <c r="C181" s="552"/>
      <c r="D181" s="552"/>
      <c r="E181" s="552"/>
      <c r="F181" s="552"/>
      <c r="G181" s="552"/>
      <c r="H181" s="552"/>
      <c r="I181" s="552"/>
      <c r="J181" s="552"/>
      <c r="K181" s="552"/>
      <c r="L181" s="552"/>
      <c r="M181" s="552"/>
      <c r="N181" s="552"/>
      <c r="O181" s="552"/>
    </row>
    <row r="182" s="44" customFormat="true" ht="15" hidden="false" customHeight="false" outlineLevel="0" collapsed="false">
      <c r="A182" s="552"/>
      <c r="B182" s="552"/>
      <c r="C182" s="552"/>
      <c r="D182" s="552"/>
      <c r="E182" s="552"/>
      <c r="F182" s="552"/>
      <c r="G182" s="552"/>
      <c r="H182" s="552"/>
      <c r="I182" s="552"/>
      <c r="J182" s="552"/>
      <c r="K182" s="552"/>
      <c r="L182" s="552"/>
      <c r="M182" s="552"/>
      <c r="N182" s="552"/>
      <c r="O182" s="552"/>
    </row>
    <row r="183" s="44" customFormat="true" ht="15" hidden="false" customHeight="false" outlineLevel="0" collapsed="false">
      <c r="A183" s="552"/>
      <c r="B183" s="552"/>
      <c r="C183" s="552"/>
      <c r="D183" s="552"/>
      <c r="E183" s="552"/>
      <c r="F183" s="552"/>
      <c r="G183" s="552"/>
      <c r="H183" s="552"/>
      <c r="I183" s="552"/>
      <c r="J183" s="552"/>
      <c r="K183" s="552"/>
      <c r="L183" s="552"/>
      <c r="M183" s="552"/>
      <c r="N183" s="552"/>
      <c r="O183" s="552"/>
    </row>
    <row r="184" s="44" customFormat="true" ht="15" hidden="false" customHeight="false" outlineLevel="0" collapsed="false">
      <c r="A184" s="552"/>
      <c r="B184" s="552"/>
      <c r="C184" s="552"/>
      <c r="D184" s="552"/>
      <c r="E184" s="552"/>
      <c r="F184" s="552"/>
      <c r="G184" s="552"/>
      <c r="H184" s="552"/>
      <c r="I184" s="552"/>
      <c r="J184" s="552"/>
      <c r="K184" s="552"/>
      <c r="L184" s="552"/>
      <c r="M184" s="552"/>
      <c r="N184" s="552"/>
      <c r="O184" s="552"/>
    </row>
    <row r="185" s="44" customFormat="true" ht="15" hidden="false" customHeight="false" outlineLevel="0" collapsed="false">
      <c r="A185" s="552"/>
      <c r="B185" s="552"/>
      <c r="C185" s="552"/>
      <c r="D185" s="552"/>
      <c r="E185" s="552"/>
      <c r="F185" s="552"/>
      <c r="G185" s="552"/>
      <c r="H185" s="552"/>
      <c r="I185" s="552"/>
      <c r="J185" s="552"/>
      <c r="K185" s="552"/>
      <c r="L185" s="552"/>
      <c r="M185" s="552"/>
      <c r="N185" s="552"/>
      <c r="O185" s="552"/>
    </row>
    <row r="186" s="44" customFormat="true" ht="15" hidden="false" customHeight="false" outlineLevel="0" collapsed="false">
      <c r="A186" s="552"/>
      <c r="B186" s="552"/>
      <c r="C186" s="552"/>
      <c r="D186" s="552"/>
      <c r="E186" s="552"/>
      <c r="F186" s="552"/>
      <c r="G186" s="552"/>
      <c r="H186" s="552"/>
      <c r="I186" s="552"/>
      <c r="J186" s="552"/>
      <c r="K186" s="552"/>
      <c r="L186" s="552"/>
      <c r="M186" s="552"/>
      <c r="N186" s="552"/>
      <c r="O186" s="552"/>
    </row>
    <row r="187" s="44" customFormat="true" ht="15" hidden="false" customHeight="false" outlineLevel="0" collapsed="false">
      <c r="A187" s="552"/>
      <c r="B187" s="552"/>
      <c r="C187" s="552"/>
      <c r="D187" s="552"/>
      <c r="E187" s="552"/>
      <c r="F187" s="552"/>
      <c r="G187" s="552"/>
      <c r="H187" s="552"/>
      <c r="I187" s="552"/>
      <c r="J187" s="552"/>
      <c r="K187" s="552"/>
      <c r="L187" s="552"/>
      <c r="M187" s="552"/>
      <c r="N187" s="552"/>
      <c r="O187" s="552"/>
    </row>
    <row r="188" s="44" customFormat="true" ht="15" hidden="false" customHeight="false" outlineLevel="0" collapsed="false">
      <c r="A188" s="552"/>
      <c r="B188" s="552"/>
      <c r="C188" s="552"/>
      <c r="D188" s="552"/>
      <c r="E188" s="552"/>
      <c r="F188" s="552"/>
      <c r="G188" s="552"/>
      <c r="H188" s="552"/>
      <c r="I188" s="552"/>
      <c r="J188" s="552"/>
      <c r="K188" s="552"/>
      <c r="L188" s="552"/>
      <c r="M188" s="552"/>
      <c r="N188" s="552"/>
      <c r="O188" s="552"/>
    </row>
    <row r="189" s="44" customFormat="true" ht="15" hidden="false" customHeight="false" outlineLevel="0" collapsed="false">
      <c r="A189" s="552"/>
      <c r="B189" s="552"/>
      <c r="C189" s="552"/>
      <c r="D189" s="552"/>
      <c r="E189" s="552"/>
      <c r="F189" s="552"/>
      <c r="G189" s="552"/>
      <c r="H189" s="552"/>
      <c r="I189" s="552"/>
      <c r="J189" s="552"/>
      <c r="K189" s="552"/>
      <c r="L189" s="552"/>
      <c r="M189" s="552"/>
      <c r="N189" s="552"/>
      <c r="O189" s="552"/>
    </row>
    <row r="190" s="44" customFormat="true" ht="15" hidden="false" customHeight="false" outlineLevel="0" collapsed="false">
      <c r="A190" s="552"/>
      <c r="B190" s="552"/>
      <c r="C190" s="552"/>
      <c r="D190" s="552"/>
      <c r="E190" s="552"/>
      <c r="F190" s="552"/>
      <c r="G190" s="552"/>
      <c r="H190" s="552"/>
      <c r="I190" s="552"/>
      <c r="J190" s="552"/>
      <c r="K190" s="552"/>
      <c r="L190" s="552"/>
      <c r="M190" s="552"/>
      <c r="N190" s="552"/>
      <c r="O190" s="552"/>
    </row>
    <row r="191" s="44" customFormat="true" ht="15" hidden="false" customHeight="false" outlineLevel="0" collapsed="false">
      <c r="A191" s="552"/>
      <c r="B191" s="552"/>
      <c r="C191" s="552"/>
      <c r="D191" s="552"/>
      <c r="E191" s="552"/>
      <c r="F191" s="552"/>
      <c r="G191" s="552"/>
      <c r="H191" s="552"/>
      <c r="I191" s="552"/>
      <c r="J191" s="552"/>
      <c r="K191" s="552"/>
      <c r="L191" s="552"/>
      <c r="M191" s="552"/>
      <c r="N191" s="552"/>
      <c r="O191" s="552"/>
    </row>
    <row r="192" s="44" customFormat="true" ht="15" hidden="false" customHeight="false" outlineLevel="0" collapsed="false">
      <c r="A192" s="552"/>
      <c r="B192" s="552"/>
      <c r="C192" s="552"/>
      <c r="D192" s="552"/>
      <c r="E192" s="552"/>
      <c r="F192" s="552"/>
      <c r="G192" s="552"/>
      <c r="H192" s="552"/>
      <c r="I192" s="552"/>
      <c r="J192" s="552"/>
      <c r="K192" s="552"/>
      <c r="L192" s="552"/>
      <c r="M192" s="552"/>
      <c r="N192" s="552"/>
      <c r="O192" s="552"/>
    </row>
    <row r="193" s="44" customFormat="true" ht="15" hidden="false" customHeight="false" outlineLevel="0" collapsed="false">
      <c r="A193" s="552"/>
      <c r="B193" s="552"/>
      <c r="C193" s="552"/>
      <c r="D193" s="552"/>
      <c r="E193" s="552"/>
      <c r="F193" s="552"/>
      <c r="G193" s="552"/>
      <c r="H193" s="552"/>
      <c r="I193" s="552"/>
      <c r="J193" s="552"/>
      <c r="K193" s="552"/>
      <c r="L193" s="552"/>
      <c r="M193" s="552"/>
      <c r="N193" s="552"/>
      <c r="O193" s="552"/>
    </row>
    <row r="194" s="44" customFormat="true" ht="15" hidden="false" customHeight="false" outlineLevel="0" collapsed="false">
      <c r="A194" s="552"/>
      <c r="B194" s="552"/>
      <c r="C194" s="552"/>
      <c r="D194" s="552"/>
      <c r="E194" s="552"/>
      <c r="F194" s="552"/>
      <c r="G194" s="552"/>
      <c r="H194" s="552"/>
      <c r="I194" s="552"/>
      <c r="J194" s="552"/>
      <c r="K194" s="552"/>
      <c r="L194" s="552"/>
      <c r="M194" s="552"/>
      <c r="N194" s="552"/>
      <c r="O194" s="552"/>
    </row>
    <row r="195" s="44" customFormat="true" ht="15" hidden="false" customHeight="false" outlineLevel="0" collapsed="false">
      <c r="A195" s="552"/>
      <c r="B195" s="552"/>
      <c r="C195" s="552"/>
      <c r="D195" s="552"/>
      <c r="E195" s="552"/>
      <c r="F195" s="552"/>
      <c r="G195" s="552"/>
      <c r="H195" s="552"/>
      <c r="I195" s="552"/>
      <c r="J195" s="552"/>
      <c r="K195" s="552"/>
      <c r="L195" s="552"/>
      <c r="M195" s="552"/>
      <c r="N195" s="552"/>
      <c r="O195" s="552"/>
    </row>
    <row r="196" s="44" customFormat="true" ht="15" hidden="false" customHeight="false" outlineLevel="0" collapsed="false">
      <c r="A196" s="552"/>
      <c r="B196" s="552"/>
      <c r="C196" s="552"/>
      <c r="D196" s="552"/>
      <c r="E196" s="552"/>
      <c r="F196" s="552"/>
      <c r="G196" s="552"/>
      <c r="H196" s="552"/>
      <c r="I196" s="552"/>
      <c r="J196" s="552"/>
      <c r="K196" s="552"/>
      <c r="L196" s="552"/>
      <c r="M196" s="552"/>
      <c r="N196" s="552"/>
      <c r="O196" s="552"/>
    </row>
    <row r="197" s="44" customFormat="true" ht="15" hidden="false" customHeight="false" outlineLevel="0" collapsed="false">
      <c r="A197" s="552"/>
      <c r="B197" s="552"/>
      <c r="C197" s="552"/>
      <c r="D197" s="552"/>
      <c r="E197" s="552"/>
      <c r="F197" s="552"/>
      <c r="G197" s="552"/>
      <c r="H197" s="552"/>
      <c r="I197" s="552"/>
      <c r="J197" s="552"/>
      <c r="K197" s="552"/>
      <c r="L197" s="552"/>
      <c r="M197" s="552"/>
      <c r="N197" s="552"/>
      <c r="O197" s="552"/>
    </row>
    <row r="198" s="44" customFormat="true" ht="15" hidden="false" customHeight="false" outlineLevel="0" collapsed="false">
      <c r="A198" s="552"/>
      <c r="B198" s="552"/>
      <c r="C198" s="552"/>
      <c r="D198" s="552"/>
      <c r="E198" s="552"/>
      <c r="F198" s="552"/>
      <c r="G198" s="552"/>
      <c r="H198" s="552"/>
      <c r="I198" s="552"/>
      <c r="J198" s="552"/>
      <c r="K198" s="552"/>
      <c r="L198" s="552"/>
      <c r="M198" s="552"/>
      <c r="N198" s="552"/>
      <c r="O198" s="552"/>
    </row>
    <row r="199" s="44" customFormat="true" ht="15" hidden="false" customHeight="false" outlineLevel="0" collapsed="false">
      <c r="A199" s="552"/>
      <c r="B199" s="552"/>
      <c r="C199" s="552"/>
      <c r="D199" s="552"/>
      <c r="E199" s="552"/>
      <c r="F199" s="552"/>
      <c r="G199" s="552"/>
      <c r="H199" s="552"/>
      <c r="I199" s="552"/>
      <c r="J199" s="552"/>
      <c r="K199" s="552"/>
      <c r="L199" s="552"/>
      <c r="M199" s="552"/>
      <c r="N199" s="552"/>
      <c r="O199" s="552"/>
    </row>
    <row r="200" s="44" customFormat="true" ht="15" hidden="false" customHeight="false" outlineLevel="0" collapsed="false">
      <c r="A200" s="552"/>
      <c r="B200" s="552"/>
      <c r="C200" s="552"/>
      <c r="D200" s="552"/>
      <c r="E200" s="552"/>
      <c r="F200" s="552"/>
      <c r="G200" s="552"/>
      <c r="H200" s="552"/>
      <c r="I200" s="552"/>
      <c r="J200" s="552"/>
      <c r="K200" s="552"/>
      <c r="L200" s="552"/>
      <c r="M200" s="552"/>
      <c r="N200" s="552"/>
      <c r="O200" s="552"/>
    </row>
    <row r="201" s="44" customFormat="true" ht="15" hidden="false" customHeight="false" outlineLevel="0" collapsed="false">
      <c r="A201" s="552"/>
      <c r="B201" s="552"/>
      <c r="C201" s="552"/>
      <c r="D201" s="552"/>
      <c r="E201" s="552"/>
      <c r="F201" s="552"/>
      <c r="G201" s="552"/>
      <c r="H201" s="552"/>
      <c r="I201" s="552"/>
      <c r="J201" s="552"/>
      <c r="K201" s="552"/>
      <c r="L201" s="552"/>
      <c r="M201" s="552"/>
      <c r="N201" s="552"/>
      <c r="O201" s="552"/>
    </row>
    <row r="202" s="44" customFormat="true" ht="15" hidden="false" customHeight="false" outlineLevel="0" collapsed="false">
      <c r="A202" s="552"/>
      <c r="B202" s="552"/>
      <c r="C202" s="552"/>
      <c r="D202" s="552"/>
      <c r="E202" s="552"/>
      <c r="F202" s="552"/>
      <c r="G202" s="552"/>
      <c r="H202" s="552"/>
      <c r="I202" s="552"/>
      <c r="J202" s="552"/>
      <c r="K202" s="552"/>
      <c r="L202" s="552"/>
      <c r="M202" s="552"/>
      <c r="N202" s="552"/>
      <c r="O202" s="552"/>
    </row>
    <row r="203" s="44" customFormat="true" ht="15" hidden="false" customHeight="false" outlineLevel="0" collapsed="false">
      <c r="A203" s="552"/>
      <c r="B203" s="552"/>
      <c r="C203" s="552"/>
      <c r="D203" s="552"/>
      <c r="E203" s="552"/>
      <c r="F203" s="552"/>
      <c r="G203" s="552"/>
      <c r="H203" s="552"/>
      <c r="I203" s="552"/>
      <c r="J203" s="552"/>
      <c r="K203" s="552"/>
      <c r="L203" s="552"/>
      <c r="M203" s="552"/>
      <c r="N203" s="552"/>
      <c r="O203" s="552"/>
    </row>
    <row r="204" s="44" customFormat="true" ht="15" hidden="false" customHeight="false" outlineLevel="0" collapsed="false">
      <c r="A204" s="552"/>
      <c r="B204" s="552"/>
      <c r="C204" s="552"/>
      <c r="D204" s="552"/>
      <c r="E204" s="552"/>
      <c r="F204" s="552"/>
      <c r="G204" s="552"/>
      <c r="H204" s="552"/>
      <c r="I204" s="552"/>
      <c r="J204" s="552"/>
      <c r="K204" s="552"/>
      <c r="L204" s="552"/>
      <c r="M204" s="552"/>
      <c r="N204" s="552"/>
      <c r="O204" s="552"/>
    </row>
    <row r="205" s="44" customFormat="true" ht="15" hidden="false" customHeight="false" outlineLevel="0" collapsed="false">
      <c r="A205" s="552"/>
      <c r="B205" s="552"/>
      <c r="C205" s="552"/>
      <c r="D205" s="552"/>
      <c r="E205" s="552"/>
      <c r="F205" s="552"/>
      <c r="G205" s="552"/>
      <c r="H205" s="552"/>
      <c r="I205" s="552"/>
      <c r="J205" s="552"/>
      <c r="K205" s="552"/>
      <c r="L205" s="552"/>
      <c r="M205" s="552"/>
      <c r="N205" s="552"/>
      <c r="O205" s="552"/>
    </row>
    <row r="206" s="44" customFormat="true" ht="15.75" hidden="false" customHeight="false" outlineLevel="0" collapsed="false">
      <c r="A206" s="747"/>
      <c r="B206" s="552"/>
      <c r="C206" s="552"/>
      <c r="D206" s="552"/>
      <c r="E206" s="552"/>
      <c r="F206" s="552"/>
      <c r="G206" s="552"/>
      <c r="H206" s="552"/>
      <c r="I206" s="552"/>
      <c r="J206" s="552"/>
      <c r="K206" s="552"/>
      <c r="L206" s="552"/>
      <c r="M206" s="552"/>
      <c r="N206" s="552"/>
      <c r="O206" s="552"/>
    </row>
    <row r="207" s="44" customFormat="true" ht="15" hidden="false" customHeight="false" outlineLevel="0" collapsed="false">
      <c r="A207" s="552"/>
      <c r="B207" s="552"/>
      <c r="C207" s="552"/>
      <c r="D207" s="552"/>
      <c r="E207" s="552"/>
      <c r="F207" s="552"/>
      <c r="G207" s="552"/>
      <c r="H207" s="552"/>
      <c r="I207" s="552"/>
      <c r="J207" s="552"/>
      <c r="K207" s="552"/>
      <c r="L207" s="552"/>
      <c r="M207" s="552"/>
      <c r="N207" s="552"/>
      <c r="O207" s="552"/>
    </row>
    <row r="208" s="44" customFormat="true" ht="15" hidden="false" customHeight="false" outlineLevel="0" collapsed="false">
      <c r="A208" s="552"/>
      <c r="B208" s="552"/>
      <c r="C208" s="552"/>
      <c r="D208" s="552"/>
      <c r="E208" s="552"/>
      <c r="F208" s="552"/>
      <c r="G208" s="552"/>
      <c r="H208" s="552"/>
      <c r="I208" s="552"/>
      <c r="J208" s="552"/>
      <c r="K208" s="552"/>
      <c r="L208" s="552"/>
      <c r="M208" s="552"/>
      <c r="N208" s="552"/>
      <c r="O208" s="552"/>
    </row>
    <row r="209" s="44" customFormat="true" ht="15" hidden="false" customHeight="false" outlineLevel="0" collapsed="false">
      <c r="A209" s="552"/>
      <c r="B209" s="552"/>
      <c r="C209" s="552"/>
      <c r="D209" s="552"/>
      <c r="E209" s="552"/>
      <c r="F209" s="552"/>
      <c r="G209" s="552"/>
      <c r="H209" s="552"/>
      <c r="I209" s="552"/>
      <c r="J209" s="552"/>
      <c r="K209" s="552"/>
      <c r="L209" s="552"/>
      <c r="M209" s="552"/>
      <c r="N209" s="552"/>
      <c r="O209" s="552"/>
    </row>
    <row r="210" s="44" customFormat="true" ht="15" hidden="false" customHeight="false" outlineLevel="0" collapsed="false">
      <c r="A210" s="552"/>
      <c r="B210" s="552"/>
      <c r="C210" s="552"/>
      <c r="D210" s="552"/>
      <c r="E210" s="552"/>
      <c r="F210" s="552"/>
      <c r="G210" s="552"/>
      <c r="H210" s="552"/>
      <c r="I210" s="552"/>
      <c r="J210" s="552"/>
      <c r="K210" s="552"/>
      <c r="L210" s="552"/>
      <c r="M210" s="552"/>
      <c r="N210" s="552"/>
      <c r="O210" s="552"/>
    </row>
    <row r="211" s="44" customFormat="true" ht="15" hidden="false" customHeight="false" outlineLevel="0" collapsed="false">
      <c r="A211" s="552"/>
      <c r="B211" s="912"/>
      <c r="C211" s="912"/>
      <c r="D211" s="883"/>
      <c r="E211" s="883"/>
      <c r="F211" s="552"/>
      <c r="G211" s="552"/>
      <c r="H211" s="552"/>
      <c r="I211" s="552"/>
      <c r="J211" s="552"/>
      <c r="K211" s="552"/>
      <c r="L211" s="552"/>
      <c r="M211" s="552"/>
      <c r="N211" s="552"/>
      <c r="O211" s="552"/>
    </row>
    <row r="212" s="44" customFormat="true" ht="15" hidden="false" customHeight="false" outlineLevel="0" collapsed="false">
      <c r="A212" s="552"/>
      <c r="B212" s="552"/>
      <c r="C212" s="552"/>
      <c r="D212" s="552"/>
      <c r="E212" s="552"/>
      <c r="F212" s="552"/>
      <c r="G212" s="552"/>
      <c r="H212" s="552"/>
      <c r="I212" s="552"/>
      <c r="J212" s="552"/>
      <c r="K212" s="552"/>
      <c r="L212" s="552"/>
      <c r="M212" s="552"/>
      <c r="N212" s="552"/>
      <c r="O212" s="552"/>
    </row>
    <row r="213" s="44" customFormat="true" ht="15" hidden="false" customHeight="false" outlineLevel="0" collapsed="false">
      <c r="A213" s="552"/>
      <c r="B213" s="552"/>
      <c r="C213" s="552"/>
      <c r="D213" s="552"/>
      <c r="E213" s="552"/>
      <c r="F213" s="552"/>
      <c r="G213" s="552"/>
      <c r="H213" s="552"/>
      <c r="I213" s="552"/>
      <c r="J213" s="552"/>
      <c r="K213" s="552"/>
      <c r="L213" s="552"/>
      <c r="M213" s="552"/>
      <c r="N213" s="552"/>
      <c r="O213" s="552"/>
    </row>
    <row r="214" s="44" customFormat="true" ht="15" hidden="false" customHeight="false" outlineLevel="0" collapsed="false">
      <c r="A214" s="552"/>
      <c r="B214" s="552"/>
      <c r="C214" s="552"/>
      <c r="D214" s="552"/>
      <c r="E214" s="552"/>
      <c r="F214" s="552"/>
      <c r="G214" s="552"/>
      <c r="H214" s="552"/>
      <c r="I214" s="552"/>
      <c r="J214" s="552"/>
      <c r="K214" s="552"/>
      <c r="L214" s="552"/>
      <c r="M214" s="552"/>
      <c r="N214" s="552"/>
      <c r="O214" s="552"/>
    </row>
    <row r="215" s="44" customFormat="true" ht="15.75" hidden="false" customHeight="false" outlineLevel="0" collapsed="false">
      <c r="A215" s="552"/>
      <c r="B215" s="552"/>
      <c r="C215" s="731"/>
      <c r="D215" s="552"/>
      <c r="E215" s="605"/>
      <c r="F215" s="552"/>
      <c r="G215" s="572"/>
      <c r="H215" s="100"/>
      <c r="I215" s="238"/>
      <c r="J215" s="552"/>
      <c r="K215" s="552"/>
      <c r="L215" s="552"/>
      <c r="M215" s="552"/>
      <c r="N215" s="552"/>
      <c r="O215" s="552"/>
    </row>
    <row r="216" s="44" customFormat="true" ht="15.75" hidden="false" customHeight="false" outlineLevel="0" collapsed="false">
      <c r="A216" s="552"/>
      <c r="B216" s="747"/>
      <c r="C216" s="731"/>
      <c r="D216" s="552"/>
      <c r="E216" s="605"/>
      <c r="F216" s="552"/>
      <c r="G216" s="572"/>
      <c r="H216" s="100"/>
      <c r="I216" s="238"/>
      <c r="J216" s="552"/>
      <c r="K216" s="552"/>
      <c r="L216" s="552"/>
      <c r="M216" s="552"/>
      <c r="N216" s="552"/>
      <c r="O216" s="552"/>
    </row>
    <row r="217" s="44" customFormat="true" ht="15.75" hidden="false" customHeight="false" outlineLevel="0" collapsed="false">
      <c r="A217" s="552"/>
      <c r="B217" s="552"/>
      <c r="C217" s="731"/>
      <c r="D217" s="552"/>
      <c r="E217" s="605"/>
      <c r="F217" s="552"/>
      <c r="G217" s="572"/>
      <c r="H217" s="100"/>
      <c r="I217" s="238"/>
      <c r="J217" s="552"/>
      <c r="K217" s="552"/>
      <c r="L217" s="552"/>
      <c r="M217" s="552"/>
      <c r="N217" s="552"/>
      <c r="O217" s="552"/>
    </row>
    <row r="218" s="44" customFormat="true" ht="15" hidden="false" customHeight="false" outlineLevel="0" collapsed="false">
      <c r="A218" s="552"/>
      <c r="B218" s="571"/>
      <c r="C218" s="553"/>
      <c r="D218" s="552"/>
      <c r="E218" s="605"/>
      <c r="F218" s="552"/>
      <c r="G218" s="572"/>
      <c r="H218" s="100"/>
      <c r="I218" s="238"/>
      <c r="J218" s="552"/>
      <c r="K218" s="552"/>
      <c r="L218" s="552"/>
      <c r="M218" s="552"/>
      <c r="N218" s="552"/>
      <c r="O218" s="552"/>
    </row>
    <row r="219" s="44" customFormat="true" ht="15.75" hidden="false" customHeight="false" outlineLevel="0" collapsed="false">
      <c r="A219" s="552"/>
      <c r="B219" s="552"/>
      <c r="C219" s="731"/>
      <c r="D219" s="571"/>
      <c r="E219" s="558"/>
      <c r="F219" s="552"/>
      <c r="G219" s="572"/>
      <c r="H219" s="100"/>
      <c r="I219" s="238"/>
      <c r="J219" s="552"/>
      <c r="K219" s="552"/>
      <c r="L219" s="552"/>
      <c r="M219" s="552"/>
      <c r="N219" s="552"/>
      <c r="O219" s="552"/>
    </row>
    <row r="220" s="44" customFormat="true" ht="15.75" hidden="false" customHeight="false" outlineLevel="0" collapsed="false">
      <c r="A220" s="552"/>
      <c r="B220" s="552"/>
      <c r="C220" s="731"/>
      <c r="D220" s="552"/>
      <c r="E220" s="605"/>
      <c r="F220" s="552"/>
      <c r="G220" s="572"/>
      <c r="H220" s="100"/>
      <c r="I220" s="238"/>
      <c r="J220" s="552"/>
      <c r="K220" s="552"/>
      <c r="L220" s="552"/>
      <c r="M220" s="552"/>
      <c r="N220" s="552"/>
      <c r="O220" s="552"/>
    </row>
    <row r="221" s="44" customFormat="true" ht="15.75" hidden="false" customHeight="false" outlineLevel="0" collapsed="false">
      <c r="A221" s="552"/>
      <c r="B221" s="747"/>
      <c r="C221" s="552"/>
      <c r="D221" s="552"/>
      <c r="E221" s="605"/>
      <c r="F221" s="552"/>
      <c r="G221" s="552"/>
      <c r="H221" s="552"/>
      <c r="I221" s="552"/>
      <c r="J221" s="552"/>
      <c r="K221" s="552"/>
      <c r="L221" s="552"/>
      <c r="M221" s="552"/>
      <c r="N221" s="552"/>
      <c r="O221" s="552"/>
    </row>
    <row r="222" s="44" customFormat="true" ht="15" hidden="false" customHeight="false" outlineLevel="0" collapsed="false">
      <c r="A222" s="552"/>
      <c r="B222" s="552"/>
      <c r="C222" s="552"/>
      <c r="D222" s="552"/>
      <c r="E222" s="552"/>
      <c r="F222" s="552"/>
      <c r="G222" s="552"/>
      <c r="H222" s="552"/>
      <c r="I222" s="552"/>
      <c r="J222" s="552"/>
      <c r="K222" s="552"/>
      <c r="L222" s="552"/>
      <c r="M222" s="552"/>
      <c r="N222" s="552"/>
      <c r="O222" s="552"/>
    </row>
    <row r="223" s="44" customFormat="true" ht="15" hidden="false" customHeight="false" outlineLevel="0" collapsed="false">
      <c r="A223" s="552"/>
      <c r="B223" s="552"/>
      <c r="C223" s="552"/>
      <c r="D223" s="552"/>
      <c r="E223" s="552"/>
      <c r="F223" s="552"/>
      <c r="G223" s="552"/>
      <c r="H223" s="552"/>
      <c r="I223" s="552"/>
      <c r="J223" s="552"/>
      <c r="K223" s="552"/>
      <c r="L223" s="552"/>
      <c r="M223" s="552"/>
      <c r="N223" s="552"/>
      <c r="O223" s="552"/>
    </row>
    <row r="224" s="44" customFormat="true" ht="15" hidden="false" customHeight="false" outlineLevel="0" collapsed="false">
      <c r="A224" s="552"/>
      <c r="B224" s="552"/>
      <c r="C224" s="552"/>
      <c r="D224" s="552"/>
      <c r="E224" s="552"/>
      <c r="F224" s="552"/>
      <c r="G224" s="552"/>
      <c r="H224" s="552"/>
      <c r="I224" s="552"/>
      <c r="J224" s="552"/>
      <c r="K224" s="552"/>
      <c r="L224" s="552"/>
      <c r="M224" s="552"/>
      <c r="N224" s="552"/>
      <c r="O224" s="552"/>
    </row>
    <row r="225" s="44" customFormat="true" ht="15" hidden="false" customHeight="false" outlineLevel="0" collapsed="false">
      <c r="A225" s="605"/>
      <c r="B225" s="605"/>
      <c r="C225" s="605"/>
      <c r="D225" s="605"/>
      <c r="E225" s="605"/>
      <c r="F225" s="605"/>
      <c r="G225" s="552"/>
      <c r="H225" s="552"/>
      <c r="I225" s="552"/>
      <c r="J225" s="552"/>
      <c r="K225" s="552"/>
      <c r="L225" s="552"/>
      <c r="M225" s="552"/>
      <c r="N225" s="552"/>
      <c r="O225" s="552"/>
    </row>
    <row r="226" s="44" customFormat="true" ht="15" hidden="false" customHeight="false" outlineLevel="0" collapsed="false">
      <c r="A226" s="605"/>
      <c r="B226" s="373"/>
      <c r="C226" s="373"/>
      <c r="D226" s="373"/>
      <c r="E226" s="373"/>
      <c r="F226" s="373"/>
      <c r="G226" s="552"/>
      <c r="H226" s="552"/>
      <c r="I226" s="552"/>
      <c r="J226" s="552"/>
      <c r="K226" s="552"/>
      <c r="L226" s="552"/>
      <c r="M226" s="552"/>
      <c r="N226" s="552"/>
      <c r="O226" s="552"/>
    </row>
    <row r="227" s="44" customFormat="true" ht="15" hidden="false" customHeight="false" outlineLevel="0" collapsed="false">
      <c r="A227" s="605"/>
      <c r="B227" s="373"/>
      <c r="C227" s="373"/>
      <c r="D227" s="373"/>
      <c r="E227" s="373"/>
      <c r="F227" s="373"/>
      <c r="G227" s="552"/>
      <c r="H227" s="552"/>
      <c r="I227" s="552"/>
      <c r="J227" s="552"/>
      <c r="K227" s="552"/>
      <c r="L227" s="552"/>
      <c r="M227" s="552"/>
      <c r="N227" s="552"/>
      <c r="O227" s="552"/>
    </row>
    <row r="228" s="44" customFormat="true" ht="15" hidden="false" customHeight="false" outlineLevel="0" collapsed="false">
      <c r="A228" s="605"/>
      <c r="B228" s="373"/>
      <c r="C228" s="373"/>
      <c r="D228" s="373"/>
      <c r="E228" s="373"/>
      <c r="F228" s="373"/>
      <c r="G228" s="552"/>
      <c r="H228" s="552"/>
      <c r="I228" s="552"/>
      <c r="J228" s="552"/>
      <c r="K228" s="552"/>
      <c r="L228" s="552"/>
      <c r="M228" s="552"/>
      <c r="N228" s="552"/>
      <c r="O228" s="552"/>
    </row>
    <row r="229" s="44" customFormat="true" ht="15" hidden="false" customHeight="false" outlineLevel="0" collapsed="false">
      <c r="A229" s="605"/>
      <c r="B229" s="605"/>
      <c r="C229" s="605"/>
      <c r="D229" s="605"/>
      <c r="E229" s="605"/>
      <c r="F229" s="605"/>
      <c r="G229" s="552"/>
      <c r="H229" s="552"/>
      <c r="I229" s="552"/>
      <c r="J229" s="552"/>
      <c r="K229" s="552"/>
      <c r="L229" s="552"/>
      <c r="M229" s="552"/>
      <c r="N229" s="552"/>
      <c r="O229" s="552"/>
    </row>
    <row r="230" s="44" customFormat="true" ht="15" hidden="false" customHeight="false" outlineLevel="0" collapsed="false">
      <c r="A230" s="605"/>
      <c r="B230" s="605"/>
      <c r="C230" s="605"/>
      <c r="D230" s="605"/>
      <c r="E230" s="605"/>
      <c r="F230" s="605"/>
      <c r="G230" s="552"/>
      <c r="H230" s="552"/>
      <c r="I230" s="552"/>
      <c r="J230" s="552"/>
      <c r="K230" s="552"/>
      <c r="L230" s="552"/>
      <c r="M230" s="552"/>
      <c r="N230" s="552"/>
      <c r="O230" s="552"/>
    </row>
    <row r="231" s="44" customFormat="true" ht="15" hidden="false" customHeight="false" outlineLevel="0" collapsed="false">
      <c r="A231" s="605"/>
      <c r="B231" s="873"/>
      <c r="C231" s="873"/>
      <c r="D231" s="873"/>
      <c r="E231" s="873"/>
      <c r="F231" s="873"/>
      <c r="G231" s="552"/>
      <c r="H231" s="552"/>
      <c r="I231" s="552"/>
      <c r="J231" s="552"/>
      <c r="K231" s="552"/>
      <c r="L231" s="552"/>
      <c r="M231" s="552"/>
      <c r="N231" s="552"/>
      <c r="O231" s="552"/>
    </row>
    <row r="232" s="44" customFormat="true" ht="15" hidden="false" customHeight="false" outlineLevel="0" collapsed="false">
      <c r="A232" s="605"/>
      <c r="B232" s="875"/>
      <c r="C232" s="875"/>
      <c r="D232" s="875"/>
      <c r="E232" s="875"/>
      <c r="F232" s="875"/>
      <c r="G232" s="552"/>
      <c r="H232" s="552"/>
      <c r="I232" s="552"/>
      <c r="J232" s="552"/>
      <c r="K232" s="552"/>
      <c r="L232" s="552"/>
      <c r="M232" s="552"/>
      <c r="N232" s="552"/>
      <c r="O232" s="552"/>
    </row>
    <row r="233" s="44" customFormat="true" ht="15" hidden="false" customHeight="false" outlineLevel="0" collapsed="false">
      <c r="A233" s="605"/>
      <c r="B233" s="558"/>
      <c r="C233" s="558"/>
      <c r="D233" s="558"/>
      <c r="E233" s="558"/>
      <c r="F233" s="558"/>
      <c r="G233" s="552"/>
      <c r="H233" s="552"/>
      <c r="I233" s="552"/>
      <c r="J233" s="552"/>
      <c r="K233" s="552"/>
      <c r="L233" s="552"/>
      <c r="M233" s="552"/>
      <c r="N233" s="552"/>
      <c r="O233" s="552"/>
    </row>
    <row r="234" s="44" customFormat="true" ht="15" hidden="false" customHeight="false" outlineLevel="0" collapsed="false">
      <c r="A234" s="552"/>
      <c r="B234" s="552"/>
      <c r="C234" s="552"/>
      <c r="D234" s="552"/>
      <c r="E234" s="552"/>
      <c r="F234" s="552"/>
      <c r="G234" s="552"/>
      <c r="H234" s="552"/>
      <c r="I234" s="552"/>
      <c r="J234" s="552"/>
      <c r="K234" s="552"/>
      <c r="L234" s="552"/>
      <c r="M234" s="552"/>
      <c r="N234" s="552"/>
      <c r="O234" s="552"/>
    </row>
    <row r="235" s="44" customFormat="true" ht="15" hidden="false" customHeight="false" outlineLevel="0" collapsed="false">
      <c r="A235" s="552"/>
      <c r="B235" s="552"/>
      <c r="C235" s="552"/>
      <c r="D235" s="552"/>
      <c r="E235" s="552"/>
      <c r="F235" s="552"/>
      <c r="G235" s="552"/>
      <c r="H235" s="552"/>
      <c r="I235" s="552"/>
      <c r="J235" s="552"/>
      <c r="K235" s="552"/>
      <c r="L235" s="552"/>
      <c r="M235" s="552"/>
      <c r="N235" s="552"/>
      <c r="O235" s="552"/>
    </row>
    <row r="236" s="44" customFormat="true" ht="15" hidden="false" customHeight="false" outlineLevel="0" collapsed="false">
      <c r="A236" s="552"/>
      <c r="B236" s="552"/>
      <c r="C236" s="552"/>
      <c r="D236" s="552"/>
      <c r="E236" s="552"/>
      <c r="F236" s="552"/>
      <c r="G236" s="552"/>
      <c r="H236" s="552"/>
      <c r="I236" s="552"/>
      <c r="J236" s="552"/>
      <c r="K236" s="552"/>
      <c r="L236" s="552"/>
      <c r="M236" s="552"/>
      <c r="N236" s="552"/>
      <c r="O236" s="552"/>
    </row>
    <row r="237" s="44" customFormat="true" ht="15" hidden="false" customHeight="false" outlineLevel="0" collapsed="false">
      <c r="A237" s="552"/>
      <c r="B237" s="552"/>
      <c r="C237" s="552"/>
      <c r="D237" s="552"/>
      <c r="E237" s="552"/>
      <c r="F237" s="552"/>
      <c r="G237" s="552"/>
      <c r="H237" s="552"/>
      <c r="I237" s="552"/>
      <c r="J237" s="552"/>
      <c r="K237" s="552"/>
      <c r="L237" s="552"/>
      <c r="M237" s="552"/>
      <c r="N237" s="552"/>
      <c r="O237" s="552"/>
    </row>
    <row r="238" s="44" customFormat="true" ht="15" hidden="false" customHeight="false" outlineLevel="0" collapsed="false">
      <c r="A238" s="552"/>
      <c r="B238" s="552"/>
      <c r="C238" s="552"/>
      <c r="D238" s="552"/>
      <c r="E238" s="552"/>
      <c r="F238" s="571"/>
      <c r="G238" s="557"/>
      <c r="H238" s="552"/>
      <c r="I238" s="552"/>
      <c r="J238" s="552"/>
      <c r="K238" s="552"/>
      <c r="L238" s="552"/>
      <c r="M238" s="552"/>
      <c r="N238" s="552"/>
      <c r="O238" s="552"/>
    </row>
    <row r="239" s="44" customFormat="true" ht="15" hidden="false" customHeight="false" outlineLevel="0" collapsed="false">
      <c r="A239" s="552"/>
      <c r="B239" s="552"/>
      <c r="C239" s="552"/>
      <c r="D239" s="552"/>
      <c r="E239" s="552"/>
      <c r="F239" s="552"/>
      <c r="G239" s="552"/>
      <c r="H239" s="557"/>
      <c r="I239" s="552"/>
      <c r="J239" s="552"/>
      <c r="K239" s="552"/>
      <c r="L239" s="552"/>
      <c r="M239" s="552"/>
      <c r="N239" s="552"/>
      <c r="O239" s="552"/>
    </row>
    <row r="240" s="44" customFormat="true" ht="15" hidden="false" customHeight="false" outlineLevel="0" collapsed="false">
      <c r="A240" s="552"/>
      <c r="B240" s="552"/>
      <c r="C240" s="552"/>
      <c r="D240" s="552"/>
      <c r="E240" s="552"/>
      <c r="F240" s="552"/>
      <c r="G240" s="552"/>
      <c r="H240" s="552"/>
      <c r="I240" s="552"/>
      <c r="J240" s="552"/>
      <c r="K240" s="552"/>
      <c r="L240" s="552"/>
      <c r="M240" s="552"/>
      <c r="N240" s="552"/>
      <c r="O240" s="552"/>
    </row>
    <row r="241" s="44" customFormat="true" ht="15" hidden="false" customHeight="false" outlineLevel="0" collapsed="false">
      <c r="A241" s="552"/>
      <c r="B241" s="552"/>
      <c r="C241" s="552"/>
      <c r="D241" s="552"/>
      <c r="E241" s="552"/>
      <c r="F241" s="552"/>
      <c r="G241" s="552"/>
      <c r="H241" s="552"/>
      <c r="I241" s="552"/>
      <c r="J241" s="552"/>
      <c r="K241" s="552"/>
      <c r="L241" s="552"/>
      <c r="M241" s="552"/>
      <c r="N241" s="552"/>
      <c r="O241" s="552"/>
    </row>
    <row r="242" s="44" customFormat="true" ht="15" hidden="false" customHeight="false" outlineLevel="0" collapsed="false">
      <c r="A242" s="552"/>
      <c r="B242" s="552"/>
      <c r="C242" s="552"/>
      <c r="D242" s="552"/>
      <c r="E242" s="552"/>
      <c r="F242" s="552"/>
      <c r="G242" s="552"/>
      <c r="H242" s="552"/>
      <c r="I242" s="552"/>
      <c r="J242" s="552"/>
      <c r="K242" s="552"/>
      <c r="L242" s="552"/>
      <c r="M242" s="552"/>
      <c r="N242" s="552"/>
      <c r="O242" s="552"/>
    </row>
    <row r="243" s="44" customFormat="true" ht="15" hidden="false" customHeight="false" outlineLevel="0" collapsed="false">
      <c r="A243" s="552"/>
      <c r="B243" s="552"/>
      <c r="C243" s="552"/>
      <c r="D243" s="552"/>
      <c r="E243" s="552"/>
      <c r="F243" s="552"/>
      <c r="G243" s="552"/>
      <c r="H243" s="552"/>
      <c r="I243" s="552"/>
      <c r="J243" s="552"/>
      <c r="K243" s="552"/>
      <c r="L243" s="552"/>
      <c r="M243" s="552"/>
      <c r="N243" s="552"/>
      <c r="O243" s="552"/>
    </row>
    <row r="244" s="44" customFormat="true" ht="15" hidden="false" customHeight="false" outlineLevel="0" collapsed="false">
      <c r="A244" s="913"/>
      <c r="B244" s="552"/>
      <c r="C244" s="552"/>
      <c r="D244" s="552"/>
      <c r="E244" s="552"/>
      <c r="F244" s="552"/>
      <c r="G244" s="552"/>
      <c r="H244" s="552"/>
      <c r="I244" s="552"/>
      <c r="J244" s="552"/>
      <c r="K244" s="552"/>
      <c r="L244" s="552"/>
      <c r="M244" s="552"/>
      <c r="N244" s="552"/>
      <c r="O244" s="552"/>
    </row>
    <row r="245" s="44" customFormat="true" ht="15" hidden="false" customHeight="false" outlineLevel="0" collapsed="false">
      <c r="A245" s="552"/>
      <c r="B245" s="552"/>
      <c r="C245" s="552"/>
      <c r="D245" s="552"/>
      <c r="E245" s="552"/>
      <c r="F245" s="552"/>
      <c r="G245" s="552"/>
      <c r="H245" s="552"/>
      <c r="I245" s="552"/>
      <c r="J245" s="552"/>
      <c r="K245" s="552"/>
      <c r="L245" s="552"/>
      <c r="M245" s="552"/>
      <c r="N245" s="552"/>
      <c r="O245" s="552"/>
    </row>
    <row r="246" s="44" customFormat="true" ht="15" hidden="false" customHeight="false" outlineLevel="0" collapsed="false">
      <c r="A246" s="913"/>
      <c r="B246" s="913"/>
      <c r="C246" s="913"/>
      <c r="D246" s="913"/>
      <c r="E246" s="887"/>
      <c r="F246" s="913"/>
      <c r="G246" s="913"/>
      <c r="H246" s="913"/>
      <c r="I246" s="572"/>
      <c r="J246" s="552"/>
      <c r="K246" s="552"/>
      <c r="L246" s="552"/>
      <c r="M246" s="552"/>
      <c r="N246" s="552"/>
      <c r="O246" s="552"/>
    </row>
    <row r="247" s="44" customFormat="true" ht="15" hidden="false" customHeight="false" outlineLevel="0" collapsed="false">
      <c r="A247" s="913"/>
      <c r="B247" s="552"/>
      <c r="C247" s="552"/>
      <c r="D247" s="264"/>
      <c r="E247" s="605"/>
      <c r="F247" s="238"/>
      <c r="G247" s="557"/>
      <c r="H247" s="552"/>
      <c r="I247" s="552"/>
      <c r="J247" s="552"/>
      <c r="K247" s="552"/>
      <c r="L247" s="552"/>
      <c r="M247" s="552"/>
      <c r="N247" s="552"/>
      <c r="O247" s="552"/>
    </row>
    <row r="248" s="44" customFormat="true" ht="15" hidden="false" customHeight="false" outlineLevel="0" collapsed="false">
      <c r="A248" s="552"/>
      <c r="B248" s="552"/>
      <c r="C248" s="552"/>
      <c r="D248" s="552"/>
      <c r="E248" s="552"/>
      <c r="F248" s="552"/>
      <c r="G248" s="552"/>
      <c r="H248" s="552"/>
      <c r="I248" s="552"/>
      <c r="J248" s="552"/>
      <c r="K248" s="552"/>
      <c r="L248" s="552"/>
      <c r="M248" s="552"/>
      <c r="N248" s="552"/>
      <c r="O248" s="552"/>
    </row>
    <row r="249" s="44" customFormat="true" ht="15" hidden="false" customHeight="false" outlineLevel="0" collapsed="false">
      <c r="A249" s="552"/>
      <c r="B249" s="552"/>
      <c r="C249" s="552"/>
      <c r="D249" s="552"/>
      <c r="E249" s="552"/>
      <c r="F249" s="552"/>
      <c r="G249" s="552"/>
      <c r="H249" s="552"/>
      <c r="I249" s="552"/>
      <c r="J249" s="552"/>
      <c r="K249" s="552"/>
      <c r="L249" s="552"/>
      <c r="M249" s="552"/>
      <c r="N249" s="552"/>
      <c r="O249" s="552"/>
    </row>
    <row r="250" s="44" customFormat="true" ht="15" hidden="false" customHeight="false" outlineLevel="0" collapsed="false">
      <c r="A250" s="552"/>
      <c r="B250" s="552"/>
      <c r="C250" s="552"/>
      <c r="D250" s="552"/>
      <c r="E250" s="552"/>
      <c r="F250" s="552"/>
      <c r="G250" s="552"/>
      <c r="H250" s="552"/>
      <c r="I250" s="552"/>
      <c r="J250" s="552"/>
      <c r="K250" s="552"/>
      <c r="L250" s="552"/>
      <c r="M250" s="552"/>
      <c r="N250" s="552"/>
      <c r="O250" s="552"/>
    </row>
    <row r="251" s="44" customFormat="true" ht="15" hidden="false" customHeight="false" outlineLevel="0" collapsed="false">
      <c r="A251" s="552"/>
      <c r="B251" s="552"/>
      <c r="C251" s="552"/>
      <c r="D251" s="552"/>
      <c r="E251" s="552"/>
      <c r="F251" s="552"/>
      <c r="G251" s="552"/>
      <c r="H251" s="552"/>
      <c r="I251" s="552"/>
      <c r="J251" s="552"/>
      <c r="K251" s="552"/>
      <c r="L251" s="552"/>
      <c r="M251" s="552"/>
      <c r="N251" s="552"/>
      <c r="O251" s="552"/>
    </row>
    <row r="252" s="44" customFormat="true" ht="15" hidden="false" customHeight="false" outlineLevel="0" collapsed="false">
      <c r="A252" s="552"/>
      <c r="B252" s="552"/>
      <c r="C252" s="552"/>
      <c r="D252" s="552"/>
      <c r="E252" s="552"/>
      <c r="F252" s="552"/>
      <c r="G252" s="552"/>
      <c r="H252" s="552"/>
      <c r="I252" s="552"/>
      <c r="J252" s="552"/>
      <c r="K252" s="552"/>
      <c r="L252" s="552"/>
      <c r="M252" s="552"/>
      <c r="N252" s="552"/>
      <c r="O252" s="552"/>
    </row>
    <row r="253" s="44" customFormat="true" ht="15" hidden="false" customHeight="false" outlineLevel="0" collapsed="false">
      <c r="A253" s="552"/>
      <c r="B253" s="552"/>
      <c r="C253" s="552"/>
      <c r="D253" s="552"/>
      <c r="E253" s="552"/>
      <c r="F253" s="552"/>
      <c r="G253" s="552"/>
      <c r="H253" s="552"/>
      <c r="I253" s="552"/>
      <c r="J253" s="552"/>
      <c r="K253" s="552"/>
      <c r="L253" s="552"/>
      <c r="M253" s="552"/>
      <c r="N253" s="552"/>
      <c r="O253" s="552"/>
    </row>
    <row r="254" s="44" customFormat="true" ht="15" hidden="false" customHeight="false" outlineLevel="0" collapsed="false">
      <c r="A254" s="552"/>
      <c r="B254" s="552"/>
      <c r="C254" s="552"/>
      <c r="D254" s="552"/>
      <c r="E254" s="552"/>
      <c r="F254" s="552"/>
      <c r="G254" s="552"/>
      <c r="H254" s="552"/>
      <c r="I254" s="552"/>
      <c r="J254" s="552"/>
      <c r="K254" s="552"/>
      <c r="L254" s="552"/>
      <c r="M254" s="552"/>
      <c r="N254" s="552"/>
      <c r="O254" s="552"/>
    </row>
    <row r="255" s="44" customFormat="true" ht="15" hidden="false" customHeight="false" outlineLevel="0" collapsed="false">
      <c r="A255" s="552"/>
      <c r="B255" s="552"/>
      <c r="C255" s="552"/>
      <c r="D255" s="552"/>
      <c r="E255" s="552"/>
      <c r="F255" s="552"/>
      <c r="G255" s="552"/>
      <c r="H255" s="552"/>
      <c r="I255" s="552"/>
      <c r="J255" s="552"/>
      <c r="K255" s="552"/>
      <c r="L255" s="552"/>
      <c r="M255" s="552"/>
      <c r="N255" s="552"/>
      <c r="O255" s="552"/>
    </row>
    <row r="256" s="44" customFormat="true" ht="15" hidden="false" customHeight="false" outlineLevel="0" collapsed="false">
      <c r="A256" s="552"/>
      <c r="B256" s="552"/>
      <c r="C256" s="552"/>
      <c r="D256" s="552"/>
      <c r="E256" s="552"/>
      <c r="F256" s="552"/>
      <c r="G256" s="552"/>
      <c r="H256" s="552"/>
      <c r="I256" s="552"/>
      <c r="J256" s="552"/>
      <c r="K256" s="552"/>
      <c r="L256" s="552"/>
      <c r="M256" s="552"/>
      <c r="N256" s="552"/>
      <c r="O256" s="552"/>
    </row>
    <row r="257" s="44" customFormat="true" ht="15" hidden="false" customHeight="false" outlineLevel="0" collapsed="false">
      <c r="A257" s="552"/>
      <c r="B257" s="552"/>
      <c r="C257" s="552"/>
      <c r="D257" s="552"/>
      <c r="E257" s="552"/>
      <c r="F257" s="552"/>
      <c r="G257" s="552"/>
      <c r="H257" s="552"/>
      <c r="I257" s="552"/>
      <c r="J257" s="552"/>
      <c r="K257" s="552"/>
      <c r="L257" s="552"/>
      <c r="M257" s="552"/>
      <c r="N257" s="552"/>
      <c r="O257" s="552"/>
    </row>
    <row r="258" s="44" customFormat="true" ht="15" hidden="false" customHeight="false" outlineLevel="0" collapsed="false">
      <c r="A258" s="552"/>
      <c r="B258" s="552"/>
      <c r="C258" s="552"/>
      <c r="D258" s="552"/>
      <c r="E258" s="552"/>
      <c r="F258" s="552"/>
      <c r="G258" s="552"/>
      <c r="H258" s="552"/>
      <c r="I258" s="552"/>
      <c r="J258" s="552"/>
      <c r="K258" s="552"/>
      <c r="L258" s="552"/>
      <c r="M258" s="552"/>
      <c r="N258" s="552"/>
      <c r="O258" s="552"/>
    </row>
    <row r="259" s="44" customFormat="true" ht="15" hidden="false" customHeight="false" outlineLevel="0" collapsed="false">
      <c r="A259" s="552"/>
      <c r="B259" s="552"/>
      <c r="C259" s="552"/>
      <c r="D259" s="552"/>
      <c r="E259" s="552"/>
      <c r="F259" s="552"/>
      <c r="G259" s="552"/>
      <c r="H259" s="552"/>
      <c r="I259" s="552"/>
      <c r="J259" s="552"/>
      <c r="K259" s="552"/>
      <c r="L259" s="552"/>
      <c r="M259" s="552"/>
      <c r="N259" s="552"/>
      <c r="O259" s="552"/>
    </row>
    <row r="260" s="44" customFormat="true" ht="15" hidden="false" customHeight="false" outlineLevel="0" collapsed="false">
      <c r="A260" s="552"/>
      <c r="B260" s="552"/>
      <c r="C260" s="552"/>
      <c r="D260" s="552"/>
      <c r="E260" s="552"/>
      <c r="F260" s="552"/>
      <c r="G260" s="552"/>
      <c r="H260" s="552"/>
      <c r="I260" s="552"/>
      <c r="J260" s="552"/>
      <c r="K260" s="552"/>
      <c r="L260" s="552"/>
      <c r="M260" s="552"/>
      <c r="N260" s="552"/>
      <c r="O260" s="552"/>
    </row>
    <row r="261" s="44" customFormat="true" ht="15" hidden="false" customHeight="false" outlineLevel="0" collapsed="false">
      <c r="A261" s="552"/>
      <c r="B261" s="552"/>
      <c r="C261" s="552"/>
      <c r="D261" s="552"/>
      <c r="E261" s="552"/>
      <c r="F261" s="552"/>
      <c r="G261" s="552"/>
      <c r="H261" s="552"/>
      <c r="I261" s="552"/>
      <c r="J261" s="552"/>
      <c r="K261" s="552"/>
      <c r="L261" s="552"/>
      <c r="M261" s="552"/>
      <c r="N261" s="552"/>
      <c r="O261" s="552"/>
    </row>
    <row r="262" s="44" customFormat="true" ht="15" hidden="false" customHeight="false" outlineLevel="0" collapsed="false">
      <c r="A262" s="552"/>
      <c r="B262" s="552"/>
      <c r="C262" s="552"/>
      <c r="D262" s="552"/>
      <c r="E262" s="552"/>
      <c r="F262" s="552"/>
      <c r="G262" s="552"/>
      <c r="H262" s="552"/>
      <c r="I262" s="552"/>
      <c r="J262" s="552"/>
      <c r="K262" s="552"/>
      <c r="L262" s="552"/>
      <c r="M262" s="552"/>
      <c r="N262" s="552"/>
      <c r="O262" s="552"/>
    </row>
    <row r="263" s="44" customFormat="true" ht="15" hidden="false" customHeight="false" outlineLevel="0" collapsed="false">
      <c r="A263" s="552"/>
      <c r="B263" s="552"/>
      <c r="C263" s="552"/>
      <c r="D263" s="552"/>
      <c r="E263" s="552"/>
      <c r="F263" s="552"/>
      <c r="G263" s="552"/>
      <c r="H263" s="552"/>
      <c r="I263" s="552"/>
      <c r="J263" s="552"/>
      <c r="K263" s="552"/>
      <c r="L263" s="552"/>
      <c r="M263" s="552"/>
      <c r="N263" s="552"/>
      <c r="O263" s="552"/>
    </row>
    <row r="264" s="44" customFormat="true" ht="15" hidden="false" customHeight="false" outlineLevel="0" collapsed="false">
      <c r="A264" s="552"/>
      <c r="B264" s="552"/>
      <c r="C264" s="552"/>
      <c r="D264" s="552"/>
      <c r="E264" s="552"/>
      <c r="F264" s="552"/>
      <c r="G264" s="552"/>
      <c r="H264" s="552"/>
      <c r="I264" s="552"/>
      <c r="J264" s="552"/>
      <c r="K264" s="552"/>
      <c r="L264" s="552"/>
      <c r="M264" s="552"/>
      <c r="N264" s="552"/>
      <c r="O264" s="552"/>
    </row>
    <row r="265" s="44" customFormat="true" ht="15" hidden="false" customHeight="false" outlineLevel="0" collapsed="false">
      <c r="A265" s="552"/>
      <c r="B265" s="552"/>
      <c r="C265" s="552"/>
      <c r="D265" s="552"/>
      <c r="E265" s="552"/>
      <c r="F265" s="552"/>
      <c r="G265" s="552"/>
      <c r="H265" s="552"/>
      <c r="I265" s="552"/>
      <c r="J265" s="552"/>
      <c r="K265" s="552"/>
      <c r="L265" s="552"/>
      <c r="M265" s="552"/>
      <c r="N265" s="552"/>
      <c r="O265" s="552"/>
    </row>
    <row r="266" s="44" customFormat="true" ht="15" hidden="false" customHeight="false" outlineLevel="0" collapsed="false">
      <c r="A266" s="552"/>
      <c r="B266" s="552"/>
      <c r="C266" s="552"/>
      <c r="D266" s="552"/>
      <c r="E266" s="552"/>
      <c r="F266" s="552"/>
      <c r="G266" s="552"/>
      <c r="H266" s="552"/>
      <c r="I266" s="552"/>
      <c r="J266" s="552"/>
      <c r="K266" s="552"/>
      <c r="L266" s="552"/>
      <c r="M266" s="552"/>
      <c r="N266" s="552"/>
      <c r="O266" s="552"/>
    </row>
    <row r="267" s="44" customFormat="true" ht="15" hidden="false" customHeight="false" outlineLevel="0" collapsed="false">
      <c r="A267" s="552"/>
      <c r="B267" s="552"/>
      <c r="C267" s="552"/>
      <c r="D267" s="552"/>
      <c r="E267" s="552"/>
      <c r="F267" s="552"/>
      <c r="G267" s="552"/>
      <c r="H267" s="552"/>
      <c r="I267" s="552"/>
      <c r="J267" s="552"/>
      <c r="K267" s="552"/>
      <c r="L267" s="552"/>
      <c r="M267" s="552"/>
      <c r="N267" s="552"/>
      <c r="O267" s="552"/>
    </row>
    <row r="268" s="44" customFormat="true" ht="15" hidden="false" customHeight="false" outlineLevel="0" collapsed="false">
      <c r="A268" s="552"/>
      <c r="B268" s="552"/>
      <c r="C268" s="552"/>
      <c r="D268" s="552"/>
      <c r="E268" s="552"/>
      <c r="F268" s="552"/>
      <c r="G268" s="552"/>
      <c r="H268" s="552"/>
      <c r="I268" s="552"/>
      <c r="J268" s="552"/>
      <c r="K268" s="552"/>
      <c r="L268" s="552"/>
      <c r="M268" s="552"/>
      <c r="N268" s="552"/>
      <c r="O268" s="552"/>
    </row>
    <row r="269" s="44" customFormat="true" ht="15" hidden="false" customHeight="false" outlineLevel="0" collapsed="false">
      <c r="A269" s="552"/>
      <c r="B269" s="552"/>
      <c r="C269" s="552"/>
      <c r="D269" s="552"/>
      <c r="E269" s="552"/>
      <c r="F269" s="552"/>
      <c r="G269" s="552"/>
      <c r="H269" s="552"/>
      <c r="I269" s="552"/>
      <c r="J269" s="552"/>
      <c r="K269" s="552"/>
      <c r="L269" s="552"/>
      <c r="M269" s="552"/>
      <c r="N269" s="552"/>
      <c r="O269" s="552"/>
    </row>
    <row r="270" s="44" customFormat="true" ht="15" hidden="false" customHeight="false" outlineLevel="0" collapsed="false">
      <c r="A270" s="552"/>
      <c r="B270" s="552"/>
      <c r="C270" s="552"/>
      <c r="D270" s="552"/>
      <c r="E270" s="552"/>
      <c r="F270" s="552"/>
      <c r="G270" s="552"/>
      <c r="H270" s="552"/>
      <c r="I270" s="552"/>
      <c r="J270" s="552"/>
      <c r="K270" s="552"/>
      <c r="L270" s="552"/>
      <c r="M270" s="552"/>
      <c r="N270" s="552"/>
      <c r="O270" s="552"/>
    </row>
    <row r="271" s="44" customFormat="true" ht="15" hidden="false" customHeight="false" outlineLevel="0" collapsed="false">
      <c r="A271" s="552"/>
      <c r="B271" s="552"/>
      <c r="C271" s="552"/>
      <c r="D271" s="552"/>
      <c r="E271" s="552"/>
      <c r="F271" s="552"/>
      <c r="G271" s="552"/>
      <c r="H271" s="552"/>
      <c r="I271" s="552"/>
      <c r="J271" s="552"/>
      <c r="K271" s="552"/>
      <c r="L271" s="552"/>
      <c r="M271" s="552"/>
      <c r="N271" s="552"/>
      <c r="O271" s="552"/>
    </row>
    <row r="272" s="44" customFormat="true" ht="15" hidden="false" customHeight="false" outlineLevel="0" collapsed="false">
      <c r="A272" s="552"/>
      <c r="B272" s="552"/>
      <c r="C272" s="552"/>
      <c r="D272" s="552"/>
      <c r="E272" s="552"/>
      <c r="F272" s="552"/>
      <c r="G272" s="552"/>
      <c r="H272" s="552"/>
      <c r="I272" s="552"/>
      <c r="J272" s="552"/>
      <c r="K272" s="552"/>
      <c r="L272" s="552"/>
      <c r="M272" s="552"/>
      <c r="N272" s="552"/>
      <c r="O272" s="552"/>
    </row>
    <row r="273" s="44" customFormat="true" ht="15" hidden="false" customHeight="false" outlineLevel="0" collapsed="false">
      <c r="A273" s="552"/>
      <c r="B273" s="552"/>
      <c r="C273" s="552"/>
      <c r="D273" s="552"/>
      <c r="E273" s="552"/>
      <c r="F273" s="552"/>
      <c r="G273" s="552"/>
      <c r="H273" s="552"/>
      <c r="I273" s="552"/>
      <c r="J273" s="552"/>
      <c r="K273" s="552"/>
      <c r="L273" s="552"/>
      <c r="M273" s="552"/>
      <c r="N273" s="552"/>
      <c r="O273" s="552"/>
    </row>
    <row r="274" s="44" customFormat="true" ht="15" hidden="false" customHeight="false" outlineLevel="0" collapsed="false">
      <c r="A274" s="552"/>
      <c r="B274" s="552"/>
      <c r="C274" s="552"/>
      <c r="D274" s="552"/>
      <c r="E274" s="552"/>
      <c r="F274" s="552"/>
      <c r="G274" s="552"/>
      <c r="H274" s="552"/>
      <c r="I274" s="552"/>
      <c r="J274" s="552"/>
      <c r="K274" s="552"/>
      <c r="L274" s="552"/>
      <c r="M274" s="552"/>
      <c r="N274" s="552"/>
      <c r="O274" s="552"/>
    </row>
    <row r="275" s="44" customFormat="true" ht="15" hidden="false" customHeight="false" outlineLevel="0" collapsed="false">
      <c r="A275" s="552"/>
      <c r="B275" s="552"/>
      <c r="C275" s="552"/>
      <c r="D275" s="552"/>
      <c r="E275" s="552"/>
      <c r="F275" s="552"/>
      <c r="G275" s="552"/>
      <c r="H275" s="552"/>
      <c r="I275" s="552"/>
      <c r="J275" s="552"/>
      <c r="K275" s="552"/>
      <c r="L275" s="552"/>
      <c r="M275" s="552"/>
      <c r="N275" s="552"/>
      <c r="O275" s="552"/>
    </row>
    <row r="276" s="44" customFormat="true" ht="15" hidden="false" customHeight="false" outlineLevel="0" collapsed="false">
      <c r="A276" s="552"/>
      <c r="B276" s="552"/>
      <c r="C276" s="552"/>
      <c r="D276" s="552"/>
      <c r="E276" s="552"/>
      <c r="F276" s="552"/>
      <c r="G276" s="552"/>
      <c r="H276" s="552"/>
      <c r="I276" s="552"/>
      <c r="J276" s="552"/>
      <c r="K276" s="552"/>
      <c r="L276" s="552"/>
      <c r="M276" s="552"/>
      <c r="N276" s="552"/>
      <c r="O276" s="552"/>
    </row>
    <row r="277" s="44" customFormat="true" ht="15" hidden="false" customHeight="false" outlineLevel="0" collapsed="false">
      <c r="A277" s="552"/>
      <c r="B277" s="552"/>
      <c r="C277" s="552"/>
      <c r="D277" s="552"/>
      <c r="E277" s="552"/>
      <c r="F277" s="552"/>
      <c r="G277" s="552"/>
      <c r="H277" s="552"/>
      <c r="I277" s="552"/>
      <c r="J277" s="552"/>
      <c r="K277" s="552"/>
      <c r="L277" s="552"/>
      <c r="M277" s="552"/>
      <c r="N277" s="552"/>
      <c r="O277" s="552"/>
    </row>
    <row r="278" s="44" customFormat="true" ht="15" hidden="false" customHeight="false" outlineLevel="0" collapsed="false">
      <c r="A278" s="552"/>
      <c r="B278" s="552"/>
      <c r="C278" s="552"/>
      <c r="D278" s="552"/>
      <c r="E278" s="552"/>
      <c r="F278" s="552"/>
      <c r="G278" s="552"/>
      <c r="H278" s="552"/>
      <c r="I278" s="552"/>
      <c r="J278" s="552"/>
      <c r="K278" s="552"/>
      <c r="L278" s="552"/>
      <c r="M278" s="552"/>
      <c r="N278" s="552"/>
      <c r="O278" s="552"/>
    </row>
    <row r="279" s="44" customFormat="true" ht="15" hidden="false" customHeight="false" outlineLevel="0" collapsed="false">
      <c r="A279" s="552"/>
      <c r="B279" s="552"/>
      <c r="C279" s="552"/>
      <c r="D279" s="552"/>
      <c r="E279" s="552"/>
      <c r="F279" s="552"/>
      <c r="G279" s="552"/>
      <c r="H279" s="552"/>
      <c r="I279" s="552"/>
      <c r="J279" s="552"/>
      <c r="K279" s="552"/>
      <c r="L279" s="552"/>
      <c r="M279" s="552"/>
      <c r="N279" s="552"/>
      <c r="O279" s="552"/>
    </row>
    <row r="280" s="44" customFormat="true" ht="15" hidden="false" customHeight="false" outlineLevel="0" collapsed="false">
      <c r="A280" s="552"/>
      <c r="B280" s="552"/>
      <c r="C280" s="552"/>
      <c r="D280" s="552"/>
      <c r="E280" s="552"/>
      <c r="F280" s="552"/>
      <c r="G280" s="552"/>
      <c r="H280" s="552"/>
      <c r="I280" s="552"/>
      <c r="J280" s="552"/>
      <c r="K280" s="552"/>
      <c r="L280" s="552"/>
      <c r="M280" s="552"/>
      <c r="N280" s="552"/>
      <c r="O280" s="552"/>
    </row>
    <row r="281" s="44" customFormat="true" ht="15" hidden="false" customHeight="false" outlineLevel="0" collapsed="false">
      <c r="A281" s="552"/>
      <c r="B281" s="552"/>
      <c r="C281" s="552"/>
      <c r="D281" s="552"/>
      <c r="E281" s="552"/>
      <c r="F281" s="552"/>
      <c r="G281" s="552"/>
      <c r="H281" s="552"/>
      <c r="I281" s="552"/>
      <c r="J281" s="552"/>
      <c r="K281" s="552"/>
      <c r="L281" s="552"/>
      <c r="M281" s="552"/>
      <c r="N281" s="552"/>
      <c r="O281" s="552"/>
    </row>
    <row r="282" s="44" customFormat="true" ht="15" hidden="false" customHeight="false" outlineLevel="0" collapsed="false">
      <c r="A282" s="552"/>
      <c r="B282" s="552"/>
      <c r="C282" s="552"/>
      <c r="D282" s="552"/>
      <c r="E282" s="552"/>
      <c r="F282" s="552"/>
      <c r="G282" s="552"/>
      <c r="H282" s="552"/>
      <c r="I282" s="552"/>
      <c r="J282" s="552"/>
      <c r="K282" s="552"/>
      <c r="L282" s="552"/>
      <c r="M282" s="552"/>
      <c r="N282" s="552"/>
      <c r="O282" s="552"/>
    </row>
    <row r="283" s="44" customFormat="true" ht="15" hidden="false" customHeight="false" outlineLevel="0" collapsed="false">
      <c r="A283" s="552"/>
      <c r="B283" s="552"/>
      <c r="C283" s="552"/>
      <c r="D283" s="552"/>
      <c r="E283" s="552"/>
      <c r="F283" s="552"/>
      <c r="G283" s="552"/>
      <c r="H283" s="552"/>
      <c r="I283" s="552"/>
      <c r="J283" s="552"/>
      <c r="K283" s="552"/>
      <c r="L283" s="552"/>
      <c r="M283" s="552"/>
      <c r="N283" s="552"/>
      <c r="O283" s="552"/>
    </row>
    <row r="284" s="44" customFormat="true" ht="15" hidden="false" customHeight="false" outlineLevel="0" collapsed="false">
      <c r="A284" s="552"/>
      <c r="B284" s="552"/>
      <c r="C284" s="552"/>
      <c r="D284" s="552"/>
      <c r="E284" s="552"/>
      <c r="F284" s="552"/>
      <c r="G284" s="552"/>
      <c r="H284" s="552"/>
      <c r="I284" s="552"/>
      <c r="J284" s="552"/>
      <c r="K284" s="552"/>
      <c r="L284" s="552"/>
      <c r="M284" s="552"/>
      <c r="N284" s="552"/>
      <c r="O284" s="552"/>
    </row>
    <row r="285" s="44" customFormat="true" ht="15" hidden="false" customHeight="false" outlineLevel="0" collapsed="false">
      <c r="A285" s="552"/>
      <c r="B285" s="552"/>
      <c r="C285" s="552"/>
      <c r="D285" s="552"/>
      <c r="E285" s="552"/>
      <c r="F285" s="552"/>
      <c r="G285" s="552"/>
      <c r="H285" s="552"/>
      <c r="I285" s="552"/>
      <c r="J285" s="552"/>
      <c r="K285" s="552"/>
      <c r="L285" s="552"/>
      <c r="M285" s="552"/>
      <c r="N285" s="552"/>
      <c r="O285" s="552"/>
    </row>
    <row r="286" s="44" customFormat="true" ht="15" hidden="false" customHeight="false" outlineLevel="0" collapsed="false">
      <c r="A286" s="552"/>
      <c r="B286" s="552"/>
      <c r="C286" s="552"/>
      <c r="D286" s="552"/>
      <c r="E286" s="552"/>
      <c r="F286" s="552"/>
      <c r="G286" s="552"/>
      <c r="H286" s="552"/>
      <c r="I286" s="552"/>
      <c r="J286" s="552"/>
      <c r="K286" s="552"/>
      <c r="L286" s="552"/>
      <c r="M286" s="552"/>
      <c r="N286" s="552"/>
      <c r="O286" s="552"/>
    </row>
    <row r="287" s="44" customFormat="true" ht="15" hidden="false" customHeight="false" outlineLevel="0" collapsed="false">
      <c r="A287" s="552"/>
      <c r="B287" s="552"/>
      <c r="C287" s="552"/>
      <c r="D287" s="552"/>
      <c r="E287" s="552"/>
      <c r="F287" s="552"/>
      <c r="G287" s="552"/>
      <c r="H287" s="552"/>
      <c r="I287" s="552"/>
      <c r="J287" s="552"/>
      <c r="K287" s="552"/>
      <c r="L287" s="552"/>
      <c r="M287" s="552"/>
      <c r="N287" s="552"/>
      <c r="O287" s="552"/>
    </row>
    <row r="288" s="44" customFormat="true" ht="15" hidden="false" customHeight="false" outlineLevel="0" collapsed="false">
      <c r="A288" s="552"/>
      <c r="B288" s="552"/>
      <c r="C288" s="552"/>
      <c r="D288" s="552"/>
      <c r="E288" s="552"/>
      <c r="F288" s="552"/>
      <c r="G288" s="552"/>
      <c r="H288" s="552"/>
      <c r="I288" s="552"/>
      <c r="J288" s="552"/>
      <c r="K288" s="552"/>
      <c r="L288" s="552"/>
      <c r="M288" s="552"/>
      <c r="N288" s="552"/>
      <c r="O288" s="552"/>
    </row>
    <row r="289" s="44" customFormat="true" ht="15" hidden="false" customHeight="false" outlineLevel="0" collapsed="false">
      <c r="A289" s="552"/>
      <c r="B289" s="552"/>
      <c r="C289" s="552"/>
      <c r="D289" s="552"/>
      <c r="E289" s="552"/>
      <c r="F289" s="552"/>
      <c r="G289" s="552"/>
      <c r="H289" s="552"/>
      <c r="I289" s="552"/>
      <c r="J289" s="552"/>
      <c r="K289" s="552"/>
      <c r="L289" s="552"/>
      <c r="M289" s="552"/>
      <c r="N289" s="552"/>
      <c r="O289" s="552"/>
    </row>
    <row r="290" s="44" customFormat="true" ht="15" hidden="false" customHeight="false" outlineLevel="0" collapsed="false">
      <c r="A290" s="552"/>
      <c r="B290" s="552"/>
      <c r="C290" s="552"/>
      <c r="D290" s="552"/>
      <c r="E290" s="552"/>
      <c r="F290" s="552"/>
      <c r="G290" s="552"/>
      <c r="H290" s="552"/>
      <c r="I290" s="552"/>
      <c r="J290" s="552"/>
      <c r="K290" s="552"/>
      <c r="L290" s="552"/>
      <c r="M290" s="552"/>
      <c r="N290" s="552"/>
      <c r="O290" s="552"/>
    </row>
    <row r="291" s="44" customFormat="true" ht="15" hidden="false" customHeight="false" outlineLevel="0" collapsed="false">
      <c r="A291" s="552"/>
      <c r="B291" s="552"/>
      <c r="C291" s="552"/>
      <c r="D291" s="552"/>
      <c r="E291" s="552"/>
      <c r="F291" s="552"/>
      <c r="G291" s="552"/>
      <c r="H291" s="552"/>
      <c r="I291" s="552"/>
      <c r="J291" s="552"/>
      <c r="K291" s="552"/>
      <c r="L291" s="552"/>
      <c r="M291" s="552"/>
      <c r="N291" s="552"/>
      <c r="O291" s="552"/>
    </row>
    <row r="292" s="44" customFormat="true" ht="15" hidden="false" customHeight="false" outlineLevel="0" collapsed="false">
      <c r="A292" s="552"/>
      <c r="B292" s="552"/>
      <c r="C292" s="552"/>
      <c r="D292" s="552"/>
      <c r="E292" s="552"/>
      <c r="F292" s="552"/>
      <c r="G292" s="552"/>
      <c r="H292" s="552"/>
      <c r="I292" s="552"/>
      <c r="J292" s="552"/>
      <c r="K292" s="552"/>
      <c r="L292" s="552"/>
      <c r="M292" s="552"/>
      <c r="N292" s="552"/>
      <c r="O292" s="552"/>
    </row>
    <row r="293" s="44" customFormat="true" ht="15" hidden="false" customHeight="false" outlineLevel="0" collapsed="false">
      <c r="A293" s="552"/>
      <c r="B293" s="552"/>
      <c r="C293" s="552"/>
      <c r="D293" s="552"/>
      <c r="E293" s="552"/>
      <c r="F293" s="552"/>
      <c r="G293" s="552"/>
      <c r="H293" s="552"/>
      <c r="I293" s="552"/>
      <c r="J293" s="552"/>
      <c r="K293" s="552"/>
      <c r="L293" s="552"/>
      <c r="M293" s="552"/>
      <c r="N293" s="552"/>
      <c r="O293" s="552"/>
    </row>
    <row r="294" s="44" customFormat="true" ht="15" hidden="false" customHeight="false" outlineLevel="0" collapsed="false">
      <c r="A294" s="552"/>
      <c r="B294" s="552"/>
      <c r="C294" s="552"/>
      <c r="D294" s="552"/>
      <c r="E294" s="552"/>
      <c r="F294" s="552"/>
      <c r="G294" s="552"/>
      <c r="H294" s="552"/>
      <c r="I294" s="552"/>
      <c r="J294" s="552"/>
      <c r="K294" s="552"/>
      <c r="L294" s="552"/>
      <c r="M294" s="552"/>
      <c r="N294" s="552"/>
      <c r="O294" s="552"/>
    </row>
    <row r="295" s="44" customFormat="true" ht="15" hidden="false" customHeight="false" outlineLevel="0" collapsed="false">
      <c r="A295" s="552"/>
      <c r="B295" s="552"/>
      <c r="C295" s="552"/>
      <c r="D295" s="552"/>
      <c r="E295" s="552"/>
      <c r="F295" s="552"/>
      <c r="G295" s="552"/>
      <c r="H295" s="552"/>
      <c r="I295" s="552"/>
      <c r="J295" s="552"/>
      <c r="K295" s="552"/>
      <c r="L295" s="552"/>
      <c r="M295" s="552"/>
      <c r="N295" s="552"/>
      <c r="O295" s="552"/>
    </row>
    <row r="296" s="44" customFormat="true" ht="15" hidden="false" customHeight="false" outlineLevel="0" collapsed="false">
      <c r="A296" s="552"/>
      <c r="B296" s="552"/>
      <c r="C296" s="552"/>
      <c r="D296" s="552"/>
      <c r="E296" s="552"/>
      <c r="F296" s="552"/>
      <c r="G296" s="552"/>
      <c r="H296" s="552"/>
      <c r="I296" s="552"/>
      <c r="J296" s="552"/>
      <c r="K296" s="552"/>
      <c r="L296" s="552"/>
      <c r="M296" s="552"/>
      <c r="N296" s="552"/>
      <c r="O296" s="552"/>
    </row>
    <row r="297" s="44" customFormat="true" ht="15" hidden="false" customHeight="false" outlineLevel="0" collapsed="false">
      <c r="A297" s="552"/>
      <c r="B297" s="552"/>
      <c r="C297" s="552"/>
      <c r="D297" s="552"/>
      <c r="E297" s="552"/>
      <c r="F297" s="552"/>
      <c r="G297" s="552"/>
      <c r="H297" s="552"/>
      <c r="I297" s="552"/>
      <c r="J297" s="552"/>
      <c r="K297" s="552"/>
      <c r="L297" s="552"/>
      <c r="M297" s="552"/>
      <c r="N297" s="552"/>
      <c r="O297" s="552"/>
    </row>
    <row r="298" s="44" customFormat="true" ht="15" hidden="false" customHeight="false" outlineLevel="0" collapsed="false">
      <c r="A298" s="552"/>
      <c r="B298" s="552"/>
      <c r="C298" s="552"/>
      <c r="D298" s="552"/>
      <c r="E298" s="552"/>
      <c r="F298" s="552"/>
      <c r="G298" s="552"/>
      <c r="H298" s="552"/>
      <c r="I298" s="552"/>
      <c r="J298" s="552"/>
      <c r="K298" s="552"/>
      <c r="L298" s="552"/>
      <c r="M298" s="552"/>
      <c r="N298" s="552"/>
      <c r="O298" s="552"/>
    </row>
    <row r="299" s="44" customFormat="true" ht="15" hidden="false" customHeight="false" outlineLevel="0" collapsed="false">
      <c r="A299" s="552"/>
      <c r="B299" s="552"/>
      <c r="C299" s="552"/>
      <c r="D299" s="552"/>
      <c r="E299" s="552"/>
      <c r="F299" s="552"/>
      <c r="G299" s="552"/>
      <c r="H299" s="552"/>
      <c r="I299" s="552"/>
      <c r="J299" s="552"/>
      <c r="K299" s="552"/>
      <c r="L299" s="552"/>
      <c r="M299" s="552"/>
      <c r="N299" s="552"/>
      <c r="O299" s="552"/>
    </row>
    <row r="300" s="44" customFormat="true" ht="15" hidden="false" customHeight="false" outlineLevel="0" collapsed="false">
      <c r="A300" s="552"/>
      <c r="B300" s="552"/>
      <c r="C300" s="552"/>
      <c r="D300" s="552"/>
      <c r="E300" s="552"/>
      <c r="F300" s="552"/>
      <c r="G300" s="552"/>
      <c r="H300" s="552"/>
      <c r="I300" s="552"/>
      <c r="J300" s="552"/>
      <c r="K300" s="552"/>
      <c r="L300" s="552"/>
      <c r="M300" s="552"/>
      <c r="N300" s="552"/>
      <c r="O300" s="552"/>
    </row>
    <row r="301" s="44" customFormat="true" ht="15" hidden="false" customHeight="false" outlineLevel="0" collapsed="false">
      <c r="A301" s="552"/>
      <c r="B301" s="552"/>
      <c r="C301" s="552"/>
      <c r="D301" s="552"/>
      <c r="E301" s="552"/>
      <c r="F301" s="552"/>
      <c r="G301" s="552"/>
      <c r="H301" s="552"/>
      <c r="I301" s="552"/>
      <c r="J301" s="552"/>
      <c r="K301" s="552"/>
      <c r="L301" s="552"/>
      <c r="M301" s="552"/>
      <c r="N301" s="552"/>
      <c r="O301" s="552"/>
    </row>
    <row r="302" s="44" customFormat="true" ht="15" hidden="false" customHeight="false" outlineLevel="0" collapsed="false">
      <c r="A302" s="552"/>
      <c r="B302" s="552"/>
      <c r="C302" s="552"/>
      <c r="D302" s="552"/>
      <c r="E302" s="552"/>
      <c r="F302" s="552"/>
      <c r="G302" s="552"/>
      <c r="H302" s="552"/>
      <c r="I302" s="552"/>
      <c r="J302" s="552"/>
      <c r="K302" s="552"/>
      <c r="L302" s="552"/>
      <c r="M302" s="552"/>
      <c r="N302" s="552"/>
      <c r="O302" s="552"/>
    </row>
    <row r="303" s="44" customFormat="true" ht="15" hidden="false" customHeight="false" outlineLevel="0" collapsed="false">
      <c r="A303" s="552"/>
      <c r="B303" s="552"/>
      <c r="C303" s="552"/>
      <c r="D303" s="552"/>
      <c r="E303" s="552"/>
      <c r="F303" s="552"/>
      <c r="G303" s="552"/>
      <c r="H303" s="552"/>
      <c r="I303" s="552"/>
      <c r="J303" s="552"/>
      <c r="K303" s="552"/>
      <c r="L303" s="552"/>
      <c r="M303" s="552"/>
      <c r="N303" s="552"/>
      <c r="O303" s="552"/>
    </row>
    <row r="304" s="44" customFormat="true" ht="15" hidden="false" customHeight="false" outlineLevel="0" collapsed="false">
      <c r="A304" s="552"/>
      <c r="B304" s="552"/>
      <c r="C304" s="552"/>
      <c r="D304" s="552"/>
      <c r="E304" s="552"/>
      <c r="F304" s="552"/>
      <c r="G304" s="552"/>
      <c r="H304" s="552"/>
      <c r="I304" s="552"/>
      <c r="J304" s="552"/>
      <c r="K304" s="552"/>
      <c r="L304" s="552"/>
      <c r="M304" s="552"/>
      <c r="N304" s="552"/>
      <c r="O304" s="552"/>
    </row>
    <row r="305" s="44" customFormat="true" ht="15" hidden="false" customHeight="false" outlineLevel="0" collapsed="false">
      <c r="A305" s="552"/>
      <c r="B305" s="552"/>
      <c r="C305" s="552"/>
      <c r="D305" s="552"/>
      <c r="E305" s="552"/>
      <c r="F305" s="552"/>
      <c r="G305" s="552"/>
      <c r="H305" s="552"/>
      <c r="I305" s="552"/>
      <c r="J305" s="552"/>
      <c r="K305" s="552"/>
      <c r="L305" s="552"/>
      <c r="M305" s="552"/>
      <c r="N305" s="552"/>
      <c r="O305" s="552"/>
    </row>
    <row r="306" s="44" customFormat="true" ht="15" hidden="false" customHeight="false" outlineLevel="0" collapsed="false">
      <c r="A306" s="552"/>
      <c r="B306" s="552"/>
      <c r="C306" s="552"/>
      <c r="D306" s="552"/>
      <c r="E306" s="552"/>
      <c r="F306" s="552"/>
      <c r="G306" s="552"/>
      <c r="H306" s="552"/>
      <c r="I306" s="552"/>
      <c r="J306" s="552"/>
      <c r="K306" s="552"/>
      <c r="L306" s="552"/>
      <c r="M306" s="552"/>
      <c r="N306" s="552"/>
      <c r="O306" s="552"/>
    </row>
    <row r="307" s="44" customFormat="true" ht="15" hidden="false" customHeight="false" outlineLevel="0" collapsed="false">
      <c r="A307" s="552"/>
      <c r="B307" s="552"/>
      <c r="C307" s="552"/>
      <c r="D307" s="552"/>
      <c r="E307" s="552"/>
      <c r="F307" s="552"/>
      <c r="G307" s="552"/>
      <c r="H307" s="552"/>
      <c r="I307" s="552"/>
      <c r="J307" s="552"/>
      <c r="K307" s="552"/>
      <c r="L307" s="552"/>
      <c r="M307" s="552"/>
      <c r="N307" s="552"/>
      <c r="O307" s="552"/>
    </row>
    <row r="308" s="44" customFormat="true" ht="15" hidden="false" customHeight="false" outlineLevel="0" collapsed="false">
      <c r="A308" s="552"/>
      <c r="B308" s="552"/>
      <c r="C308" s="552"/>
      <c r="D308" s="552"/>
      <c r="E308" s="552"/>
      <c r="F308" s="552"/>
      <c r="G308" s="552"/>
      <c r="H308" s="552"/>
      <c r="I308" s="552"/>
      <c r="J308" s="552"/>
      <c r="K308" s="552"/>
      <c r="L308" s="552"/>
      <c r="M308" s="552"/>
      <c r="N308" s="552"/>
      <c r="O308" s="552"/>
    </row>
    <row r="309" s="44" customFormat="true" ht="15" hidden="false" customHeight="false" outlineLevel="0" collapsed="false">
      <c r="A309" s="552"/>
      <c r="B309" s="552"/>
      <c r="C309" s="552"/>
      <c r="D309" s="552"/>
      <c r="E309" s="552"/>
      <c r="F309" s="552"/>
      <c r="G309" s="552"/>
      <c r="H309" s="552"/>
      <c r="I309" s="552"/>
      <c r="J309" s="552"/>
      <c r="K309" s="552"/>
      <c r="L309" s="552"/>
      <c r="M309" s="552"/>
      <c r="N309" s="552"/>
      <c r="O309" s="552"/>
    </row>
    <row r="310" s="44" customFormat="true" ht="15" hidden="false" customHeight="false" outlineLevel="0" collapsed="false">
      <c r="A310" s="552"/>
      <c r="B310" s="552"/>
      <c r="C310" s="552"/>
      <c r="D310" s="552"/>
      <c r="E310" s="552"/>
      <c r="F310" s="552"/>
      <c r="G310" s="552"/>
      <c r="H310" s="552"/>
      <c r="I310" s="552"/>
      <c r="J310" s="552"/>
      <c r="K310" s="552"/>
      <c r="L310" s="552"/>
      <c r="M310" s="552"/>
      <c r="N310" s="552"/>
      <c r="O310" s="552"/>
    </row>
    <row r="311" s="44" customFormat="true" ht="15" hidden="false" customHeight="false" outlineLevel="0" collapsed="false">
      <c r="A311" s="552"/>
      <c r="B311" s="552"/>
      <c r="C311" s="552"/>
      <c r="D311" s="552"/>
      <c r="E311" s="552"/>
      <c r="F311" s="552"/>
      <c r="G311" s="552"/>
      <c r="H311" s="552"/>
      <c r="I311" s="552"/>
      <c r="J311" s="552"/>
      <c r="K311" s="552"/>
      <c r="L311" s="552"/>
      <c r="M311" s="552"/>
      <c r="N311" s="552"/>
      <c r="O311" s="552"/>
    </row>
    <row r="312" s="44" customFormat="true" ht="15" hidden="false" customHeight="false" outlineLevel="0" collapsed="false">
      <c r="A312" s="552"/>
      <c r="B312" s="552"/>
      <c r="C312" s="552"/>
      <c r="D312" s="552"/>
      <c r="E312" s="552"/>
      <c r="F312" s="552"/>
      <c r="G312" s="552"/>
      <c r="H312" s="552"/>
      <c r="I312" s="552"/>
      <c r="J312" s="552"/>
      <c r="K312" s="552"/>
      <c r="L312" s="552"/>
      <c r="M312" s="552"/>
      <c r="N312" s="552"/>
      <c r="O312" s="552"/>
    </row>
    <row r="313" s="44" customFormat="true" ht="15" hidden="false" customHeight="false" outlineLevel="0" collapsed="false">
      <c r="A313" s="552"/>
      <c r="B313" s="552"/>
      <c r="C313" s="552"/>
      <c r="D313" s="552"/>
      <c r="E313" s="552"/>
      <c r="F313" s="552"/>
      <c r="G313" s="552"/>
      <c r="H313" s="552"/>
      <c r="I313" s="552"/>
      <c r="J313" s="552"/>
      <c r="K313" s="552"/>
      <c r="L313" s="552"/>
      <c r="M313" s="552"/>
      <c r="N313" s="552"/>
      <c r="O313" s="552"/>
    </row>
    <row r="314" s="44" customFormat="true" ht="15" hidden="false" customHeight="false" outlineLevel="0" collapsed="false">
      <c r="A314" s="552"/>
      <c r="B314" s="552"/>
      <c r="C314" s="552"/>
      <c r="D314" s="552"/>
      <c r="E314" s="552"/>
      <c r="F314" s="552"/>
      <c r="G314" s="552"/>
      <c r="H314" s="552"/>
      <c r="I314" s="552"/>
      <c r="J314" s="552"/>
      <c r="K314" s="552"/>
      <c r="L314" s="552"/>
      <c r="M314" s="552"/>
      <c r="N314" s="552"/>
      <c r="O314" s="552"/>
    </row>
    <row r="315" s="44" customFormat="true" ht="15" hidden="false" customHeight="false" outlineLevel="0" collapsed="false">
      <c r="A315" s="552"/>
      <c r="B315" s="552"/>
      <c r="C315" s="552"/>
      <c r="D315" s="552"/>
      <c r="E315" s="552"/>
      <c r="F315" s="552"/>
      <c r="G315" s="552"/>
      <c r="H315" s="552"/>
      <c r="I315" s="552"/>
      <c r="J315" s="552"/>
      <c r="K315" s="552"/>
      <c r="L315" s="552"/>
      <c r="M315" s="552"/>
      <c r="N315" s="552"/>
      <c r="O315" s="552"/>
    </row>
    <row r="316" s="44" customFormat="true" ht="15" hidden="false" customHeight="false" outlineLevel="0" collapsed="false">
      <c r="A316" s="552"/>
      <c r="B316" s="552"/>
      <c r="C316" s="552"/>
      <c r="D316" s="552"/>
      <c r="E316" s="552"/>
      <c r="F316" s="552"/>
      <c r="G316" s="552"/>
      <c r="H316" s="552"/>
      <c r="I316" s="552"/>
      <c r="J316" s="552"/>
      <c r="K316" s="552"/>
      <c r="L316" s="552"/>
      <c r="M316" s="552"/>
      <c r="N316" s="552"/>
      <c r="O316" s="552"/>
    </row>
    <row r="317" s="44" customFormat="true" ht="15" hidden="false" customHeight="false" outlineLevel="0" collapsed="false">
      <c r="A317" s="552"/>
      <c r="B317" s="552"/>
      <c r="C317" s="552"/>
      <c r="D317" s="552"/>
      <c r="E317" s="552"/>
      <c r="F317" s="552"/>
      <c r="G317" s="552"/>
      <c r="H317" s="552"/>
      <c r="I317" s="552"/>
      <c r="J317" s="552"/>
      <c r="K317" s="552"/>
      <c r="L317" s="552"/>
      <c r="M317" s="552"/>
      <c r="N317" s="552"/>
      <c r="O317" s="552"/>
    </row>
    <row r="318" s="44" customFormat="true" ht="15" hidden="false" customHeight="false" outlineLevel="0" collapsed="false">
      <c r="A318" s="552"/>
      <c r="B318" s="552"/>
      <c r="C318" s="552"/>
      <c r="D318" s="552"/>
      <c r="E318" s="552"/>
      <c r="F318" s="552"/>
      <c r="G318" s="552"/>
      <c r="H318" s="552"/>
      <c r="I318" s="552"/>
      <c r="J318" s="552"/>
      <c r="K318" s="552"/>
      <c r="L318" s="552"/>
      <c r="M318" s="552"/>
      <c r="N318" s="552"/>
      <c r="O318" s="552"/>
    </row>
    <row r="319" s="44" customFormat="true" ht="15" hidden="false" customHeight="false" outlineLevel="0" collapsed="false">
      <c r="A319" s="552"/>
      <c r="B319" s="552"/>
      <c r="C319" s="552"/>
      <c r="D319" s="552"/>
      <c r="E319" s="552"/>
      <c r="F319" s="552"/>
      <c r="G319" s="552"/>
      <c r="H319" s="552"/>
      <c r="I319" s="552"/>
      <c r="J319" s="552"/>
      <c r="K319" s="552"/>
      <c r="L319" s="552"/>
      <c r="M319" s="552"/>
      <c r="N319" s="552"/>
      <c r="O319" s="552"/>
    </row>
    <row r="320" s="44" customFormat="true" ht="15" hidden="false" customHeight="false" outlineLevel="0" collapsed="false">
      <c r="A320" s="552"/>
      <c r="B320" s="552"/>
      <c r="C320" s="552"/>
      <c r="D320" s="552"/>
      <c r="E320" s="552"/>
      <c r="F320" s="552"/>
      <c r="G320" s="552"/>
      <c r="H320" s="552"/>
      <c r="I320" s="552"/>
      <c r="J320" s="552"/>
      <c r="K320" s="552"/>
      <c r="L320" s="552"/>
      <c r="M320" s="552"/>
      <c r="N320" s="552"/>
      <c r="O320" s="552"/>
    </row>
    <row r="321" s="44" customFormat="true" ht="15" hidden="false" customHeight="false" outlineLevel="0" collapsed="false">
      <c r="A321" s="552"/>
      <c r="B321" s="552"/>
      <c r="C321" s="552"/>
      <c r="D321" s="552"/>
      <c r="E321" s="552"/>
      <c r="F321" s="552"/>
      <c r="G321" s="552"/>
      <c r="H321" s="552"/>
      <c r="I321" s="552"/>
      <c r="J321" s="552"/>
      <c r="K321" s="552"/>
      <c r="L321" s="552"/>
      <c r="M321" s="552"/>
      <c r="N321" s="552"/>
      <c r="O321" s="552"/>
    </row>
    <row r="322" s="44" customFormat="true" ht="15" hidden="false" customHeight="false" outlineLevel="0" collapsed="false">
      <c r="A322" s="552"/>
      <c r="B322" s="552"/>
      <c r="C322" s="552"/>
      <c r="D322" s="552"/>
      <c r="E322" s="552"/>
      <c r="F322" s="552"/>
      <c r="G322" s="552"/>
      <c r="H322" s="552"/>
      <c r="I322" s="552"/>
      <c r="J322" s="552"/>
      <c r="K322" s="552"/>
      <c r="L322" s="552"/>
      <c r="M322" s="552"/>
      <c r="N322" s="552"/>
      <c r="O322" s="552"/>
    </row>
    <row r="323" s="44" customFormat="true" ht="15" hidden="false" customHeight="false" outlineLevel="0" collapsed="false">
      <c r="A323" s="552"/>
      <c r="B323" s="552"/>
      <c r="C323" s="552"/>
      <c r="D323" s="552"/>
      <c r="E323" s="552"/>
      <c r="F323" s="552"/>
      <c r="G323" s="552"/>
      <c r="H323" s="552"/>
      <c r="I323" s="552"/>
      <c r="J323" s="552"/>
      <c r="K323" s="552"/>
      <c r="L323" s="552"/>
      <c r="M323" s="552"/>
      <c r="N323" s="552"/>
      <c r="O323" s="552"/>
    </row>
    <row r="324" s="44" customFormat="true" ht="15" hidden="false" customHeight="false" outlineLevel="0" collapsed="false">
      <c r="A324" s="552"/>
      <c r="B324" s="552"/>
      <c r="C324" s="552"/>
      <c r="D324" s="552"/>
      <c r="E324" s="552"/>
      <c r="F324" s="552"/>
      <c r="G324" s="552"/>
      <c r="H324" s="552"/>
      <c r="I324" s="552"/>
      <c r="J324" s="552"/>
      <c r="K324" s="552"/>
      <c r="L324" s="552"/>
      <c r="M324" s="552"/>
      <c r="N324" s="552"/>
      <c r="O324" s="552"/>
    </row>
    <row r="325" s="44" customFormat="true" ht="15" hidden="false" customHeight="false" outlineLevel="0" collapsed="false">
      <c r="A325" s="552"/>
      <c r="B325" s="552"/>
      <c r="C325" s="552"/>
      <c r="D325" s="552"/>
      <c r="E325" s="552"/>
      <c r="F325" s="552"/>
      <c r="G325" s="552"/>
      <c r="H325" s="552"/>
      <c r="I325" s="552"/>
      <c r="J325" s="552"/>
      <c r="K325" s="552"/>
      <c r="L325" s="552"/>
      <c r="M325" s="552"/>
      <c r="N325" s="552"/>
      <c r="O325" s="552"/>
    </row>
    <row r="326" s="44" customFormat="true" ht="15" hidden="false" customHeight="false" outlineLevel="0" collapsed="false">
      <c r="A326" s="552"/>
      <c r="B326" s="552"/>
      <c r="C326" s="552"/>
      <c r="D326" s="552"/>
      <c r="E326" s="552"/>
      <c r="F326" s="552"/>
      <c r="G326" s="552"/>
      <c r="H326" s="552"/>
      <c r="I326" s="552"/>
      <c r="J326" s="552"/>
      <c r="K326" s="552"/>
      <c r="L326" s="552"/>
      <c r="M326" s="552"/>
      <c r="N326" s="552"/>
      <c r="O326" s="552"/>
    </row>
    <row r="327" s="44" customFormat="true" ht="15" hidden="false" customHeight="false" outlineLevel="0" collapsed="false">
      <c r="A327" s="552"/>
      <c r="B327" s="552"/>
      <c r="C327" s="552"/>
      <c r="D327" s="552"/>
      <c r="E327" s="552"/>
      <c r="F327" s="552"/>
      <c r="G327" s="552"/>
      <c r="H327" s="552"/>
      <c r="I327" s="552"/>
      <c r="J327" s="552"/>
      <c r="K327" s="552"/>
      <c r="L327" s="552"/>
      <c r="M327" s="552"/>
      <c r="N327" s="552"/>
      <c r="O327" s="552"/>
    </row>
    <row r="328" s="44" customFormat="true" ht="15" hidden="false" customHeight="false" outlineLevel="0" collapsed="false">
      <c r="A328" s="552"/>
      <c r="B328" s="552"/>
      <c r="C328" s="552"/>
      <c r="D328" s="552"/>
      <c r="E328" s="552"/>
      <c r="F328" s="552"/>
      <c r="G328" s="552"/>
      <c r="H328" s="552"/>
      <c r="I328" s="552"/>
      <c r="J328" s="552"/>
      <c r="K328" s="552"/>
      <c r="L328" s="552"/>
      <c r="M328" s="552"/>
      <c r="N328" s="552"/>
      <c r="O328" s="552"/>
    </row>
    <row r="329" s="44" customFormat="true" ht="15" hidden="false" customHeight="false" outlineLevel="0" collapsed="false">
      <c r="A329" s="552"/>
      <c r="B329" s="552"/>
      <c r="C329" s="552"/>
      <c r="D329" s="552"/>
      <c r="E329" s="552"/>
      <c r="F329" s="552"/>
      <c r="G329" s="552"/>
      <c r="H329" s="552"/>
      <c r="I329" s="552"/>
      <c r="J329" s="552"/>
      <c r="K329" s="552"/>
      <c r="L329" s="552"/>
      <c r="M329" s="552"/>
      <c r="N329" s="552"/>
      <c r="O329" s="552"/>
    </row>
    <row r="330" s="44" customFormat="true" ht="15" hidden="false" customHeight="false" outlineLevel="0" collapsed="false">
      <c r="A330" s="552"/>
      <c r="B330" s="552"/>
      <c r="C330" s="552"/>
      <c r="D330" s="552"/>
      <c r="E330" s="552"/>
      <c r="F330" s="552"/>
      <c r="G330" s="552"/>
      <c r="H330" s="552"/>
      <c r="I330" s="552"/>
      <c r="J330" s="552"/>
      <c r="K330" s="552"/>
      <c r="L330" s="552"/>
      <c r="M330" s="552"/>
      <c r="N330" s="552"/>
      <c r="O330" s="552"/>
    </row>
    <row r="331" s="44" customFormat="true" ht="15" hidden="false" customHeight="false" outlineLevel="0" collapsed="false">
      <c r="A331" s="552"/>
      <c r="B331" s="552"/>
      <c r="C331" s="552"/>
      <c r="D331" s="552"/>
      <c r="E331" s="552"/>
      <c r="F331" s="552"/>
      <c r="G331" s="552"/>
      <c r="H331" s="552"/>
      <c r="I331" s="552"/>
      <c r="J331" s="552"/>
      <c r="K331" s="552"/>
      <c r="L331" s="552"/>
      <c r="M331" s="552"/>
      <c r="N331" s="552"/>
      <c r="O331" s="552"/>
    </row>
    <row r="332" s="44" customFormat="true" ht="15" hidden="false" customHeight="false" outlineLevel="0" collapsed="false">
      <c r="A332" s="552"/>
      <c r="B332" s="552"/>
      <c r="C332" s="552"/>
      <c r="D332" s="552"/>
      <c r="E332" s="552"/>
      <c r="F332" s="552"/>
      <c r="G332" s="552"/>
      <c r="H332" s="552"/>
      <c r="I332" s="552"/>
      <c r="J332" s="552"/>
      <c r="K332" s="552"/>
      <c r="L332" s="552"/>
      <c r="M332" s="552"/>
      <c r="N332" s="552"/>
      <c r="O332" s="552"/>
    </row>
    <row r="333" s="44" customFormat="true" ht="15" hidden="false" customHeight="false" outlineLevel="0" collapsed="false">
      <c r="A333" s="552"/>
      <c r="B333" s="552"/>
      <c r="C333" s="552"/>
      <c r="D333" s="552"/>
      <c r="E333" s="552"/>
      <c r="F333" s="552"/>
      <c r="G333" s="552"/>
      <c r="H333" s="552"/>
      <c r="I333" s="552"/>
      <c r="J333" s="552"/>
      <c r="K333" s="552"/>
      <c r="L333" s="552"/>
      <c r="M333" s="552"/>
      <c r="N333" s="552"/>
      <c r="O333" s="552"/>
    </row>
    <row r="334" s="44" customFormat="true" ht="15" hidden="false" customHeight="false" outlineLevel="0" collapsed="false">
      <c r="A334" s="552"/>
      <c r="B334" s="552"/>
      <c r="C334" s="552"/>
      <c r="D334" s="552"/>
      <c r="E334" s="552"/>
      <c r="F334" s="552"/>
      <c r="G334" s="552"/>
      <c r="H334" s="552"/>
      <c r="I334" s="552"/>
      <c r="J334" s="552"/>
      <c r="K334" s="552"/>
      <c r="L334" s="552"/>
      <c r="M334" s="552"/>
      <c r="N334" s="552"/>
      <c r="O334" s="552"/>
    </row>
    <row r="335" s="44" customFormat="true" ht="15" hidden="false" customHeight="false" outlineLevel="0" collapsed="false">
      <c r="A335" s="552"/>
      <c r="B335" s="552"/>
      <c r="C335" s="552"/>
      <c r="D335" s="552"/>
      <c r="E335" s="552"/>
      <c r="F335" s="552"/>
      <c r="G335" s="552"/>
      <c r="H335" s="552"/>
      <c r="I335" s="552"/>
      <c r="J335" s="552"/>
      <c r="K335" s="552"/>
      <c r="L335" s="552"/>
      <c r="M335" s="552"/>
      <c r="N335" s="552"/>
      <c r="O335" s="552"/>
    </row>
    <row r="336" s="44" customFormat="true" ht="15" hidden="false" customHeight="false" outlineLevel="0" collapsed="false">
      <c r="A336" s="552"/>
      <c r="B336" s="552"/>
      <c r="C336" s="552"/>
      <c r="D336" s="552"/>
      <c r="E336" s="552"/>
      <c r="F336" s="552"/>
      <c r="G336" s="552"/>
      <c r="H336" s="552"/>
      <c r="I336" s="552"/>
      <c r="J336" s="552"/>
      <c r="K336" s="552"/>
      <c r="L336" s="552"/>
      <c r="M336" s="552"/>
      <c r="N336" s="552"/>
      <c r="O336" s="552"/>
    </row>
    <row r="337" s="44" customFormat="true" ht="15" hidden="false" customHeight="false" outlineLevel="0" collapsed="false">
      <c r="A337" s="552"/>
      <c r="B337" s="552"/>
      <c r="C337" s="552"/>
      <c r="D337" s="552"/>
      <c r="E337" s="552"/>
      <c r="F337" s="552"/>
      <c r="G337" s="552"/>
      <c r="H337" s="552"/>
      <c r="I337" s="552"/>
      <c r="J337" s="552"/>
      <c r="K337" s="552"/>
      <c r="L337" s="552"/>
      <c r="M337" s="552"/>
      <c r="N337" s="552"/>
      <c r="O337" s="552"/>
    </row>
    <row r="338" s="44" customFormat="true" ht="15" hidden="false" customHeight="false" outlineLevel="0" collapsed="false">
      <c r="A338" s="552"/>
      <c r="B338" s="552"/>
      <c r="C338" s="552"/>
      <c r="D338" s="552"/>
      <c r="E338" s="552"/>
      <c r="F338" s="552"/>
      <c r="G338" s="552"/>
      <c r="H338" s="552"/>
      <c r="I338" s="552"/>
      <c r="J338" s="552"/>
      <c r="K338" s="552"/>
      <c r="L338" s="552"/>
      <c r="M338" s="552"/>
      <c r="N338" s="552"/>
      <c r="O338" s="552"/>
    </row>
    <row r="339" s="44" customFormat="true" ht="15" hidden="false" customHeight="false" outlineLevel="0" collapsed="false">
      <c r="A339" s="552"/>
      <c r="B339" s="552"/>
      <c r="C339" s="552"/>
      <c r="D339" s="552"/>
      <c r="E339" s="552"/>
      <c r="F339" s="552"/>
      <c r="G339" s="552"/>
      <c r="H339" s="552"/>
      <c r="I339" s="552"/>
      <c r="J339" s="552"/>
      <c r="K339" s="552"/>
      <c r="L339" s="552"/>
      <c r="M339" s="552"/>
      <c r="N339" s="552"/>
      <c r="O339" s="552"/>
    </row>
    <row r="340" s="44" customFormat="true" ht="15" hidden="false" customHeight="false" outlineLevel="0" collapsed="false">
      <c r="A340" s="552"/>
      <c r="B340" s="552"/>
      <c r="C340" s="552"/>
      <c r="D340" s="552"/>
      <c r="E340" s="552"/>
      <c r="F340" s="552"/>
      <c r="G340" s="552"/>
      <c r="H340" s="552"/>
      <c r="I340" s="552"/>
      <c r="J340" s="552"/>
      <c r="K340" s="552"/>
      <c r="L340" s="552"/>
      <c r="M340" s="552"/>
      <c r="N340" s="552"/>
      <c r="O340" s="552"/>
    </row>
    <row r="341" s="44" customFormat="true" ht="15" hidden="false" customHeight="false" outlineLevel="0" collapsed="false">
      <c r="A341" s="552"/>
      <c r="B341" s="552"/>
      <c r="C341" s="552"/>
      <c r="D341" s="552"/>
      <c r="E341" s="552"/>
      <c r="F341" s="552"/>
      <c r="G341" s="552"/>
      <c r="H341" s="552"/>
      <c r="I341" s="552"/>
      <c r="J341" s="552"/>
      <c r="K341" s="552"/>
      <c r="L341" s="552"/>
      <c r="M341" s="552"/>
      <c r="N341" s="552"/>
      <c r="O341" s="552"/>
    </row>
    <row r="342" s="44" customFormat="true" ht="15" hidden="false" customHeight="false" outlineLevel="0" collapsed="false">
      <c r="A342" s="552"/>
      <c r="B342" s="552"/>
      <c r="C342" s="552"/>
      <c r="D342" s="552"/>
      <c r="E342" s="552"/>
      <c r="F342" s="552"/>
      <c r="G342" s="552"/>
      <c r="H342" s="552"/>
      <c r="I342" s="552"/>
      <c r="J342" s="552"/>
      <c r="K342" s="552"/>
      <c r="L342" s="552"/>
      <c r="M342" s="552"/>
      <c r="N342" s="552"/>
      <c r="O342" s="552"/>
    </row>
    <row r="343" s="44" customFormat="true" ht="15" hidden="false" customHeight="false" outlineLevel="0" collapsed="false">
      <c r="A343" s="552"/>
      <c r="B343" s="552"/>
      <c r="C343" s="552"/>
      <c r="D343" s="552"/>
      <c r="E343" s="552"/>
      <c r="F343" s="552"/>
      <c r="G343" s="552"/>
      <c r="H343" s="552"/>
      <c r="I343" s="552"/>
      <c r="J343" s="552"/>
      <c r="K343" s="552"/>
      <c r="L343" s="552"/>
      <c r="M343" s="552"/>
      <c r="N343" s="552"/>
      <c r="O343" s="552"/>
    </row>
    <row r="344" s="44" customFormat="true" ht="15" hidden="false" customHeight="false" outlineLevel="0" collapsed="false">
      <c r="A344" s="552"/>
      <c r="B344" s="552"/>
      <c r="C344" s="552"/>
      <c r="D344" s="552"/>
      <c r="E344" s="552"/>
      <c r="F344" s="552"/>
      <c r="G344" s="552"/>
      <c r="H344" s="552"/>
      <c r="I344" s="552"/>
      <c r="J344" s="552"/>
      <c r="K344" s="552"/>
      <c r="L344" s="552"/>
      <c r="M344" s="552"/>
      <c r="N344" s="552"/>
      <c r="O344" s="552"/>
    </row>
    <row r="345" s="44" customFormat="true" ht="15" hidden="false" customHeight="false" outlineLevel="0" collapsed="false">
      <c r="A345" s="552"/>
      <c r="B345" s="552"/>
      <c r="C345" s="552"/>
      <c r="D345" s="552"/>
      <c r="E345" s="552"/>
      <c r="F345" s="552"/>
      <c r="G345" s="552"/>
      <c r="H345" s="552"/>
      <c r="I345" s="552"/>
      <c r="J345" s="552"/>
      <c r="K345" s="552"/>
      <c r="L345" s="552"/>
      <c r="M345" s="552"/>
      <c r="N345" s="552"/>
      <c r="O345" s="552"/>
    </row>
    <row r="346" s="44" customFormat="true" ht="15" hidden="false" customHeight="false" outlineLevel="0" collapsed="false">
      <c r="A346" s="552"/>
      <c r="B346" s="552"/>
      <c r="C346" s="552"/>
      <c r="D346" s="552"/>
      <c r="E346" s="552"/>
      <c r="F346" s="552"/>
      <c r="G346" s="552"/>
      <c r="H346" s="552"/>
      <c r="I346" s="552"/>
      <c r="J346" s="552"/>
      <c r="K346" s="552"/>
      <c r="L346" s="552"/>
      <c r="M346" s="552"/>
      <c r="N346" s="552"/>
      <c r="O346" s="552"/>
    </row>
    <row r="347" s="44" customFormat="true" ht="15" hidden="false" customHeight="false" outlineLevel="0" collapsed="false">
      <c r="A347" s="552"/>
      <c r="B347" s="552"/>
      <c r="C347" s="552"/>
      <c r="D347" s="552"/>
      <c r="E347" s="552"/>
      <c r="F347" s="552"/>
      <c r="G347" s="552"/>
      <c r="H347" s="552"/>
      <c r="I347" s="552"/>
      <c r="J347" s="552"/>
      <c r="K347" s="552"/>
      <c r="L347" s="552"/>
      <c r="M347" s="552"/>
      <c r="N347" s="552"/>
      <c r="O347" s="552"/>
    </row>
    <row r="348" s="44" customFormat="true" ht="15" hidden="false" customHeight="false" outlineLevel="0" collapsed="false">
      <c r="A348" s="552"/>
      <c r="B348" s="552"/>
      <c r="C348" s="552"/>
      <c r="D348" s="552"/>
      <c r="E348" s="552"/>
      <c r="F348" s="552"/>
      <c r="G348" s="552"/>
      <c r="H348" s="552"/>
      <c r="I348" s="552"/>
      <c r="J348" s="552"/>
      <c r="K348" s="552"/>
      <c r="L348" s="552"/>
      <c r="M348" s="552"/>
      <c r="N348" s="552"/>
      <c r="O348" s="552"/>
    </row>
    <row r="349" s="44" customFormat="true" ht="15" hidden="false" customHeight="false" outlineLevel="0" collapsed="false">
      <c r="A349" s="552"/>
      <c r="B349" s="552"/>
      <c r="C349" s="552"/>
      <c r="D349" s="552"/>
      <c r="E349" s="552"/>
      <c r="F349" s="552"/>
      <c r="G349" s="552"/>
      <c r="H349" s="552"/>
      <c r="I349" s="552"/>
      <c r="J349" s="552"/>
      <c r="K349" s="552"/>
      <c r="L349" s="552"/>
      <c r="M349" s="552"/>
      <c r="N349" s="552"/>
      <c r="O349" s="552"/>
    </row>
    <row r="350" s="44" customFormat="true" ht="15" hidden="false" customHeight="false" outlineLevel="0" collapsed="false">
      <c r="A350" s="552"/>
      <c r="B350" s="552"/>
      <c r="C350" s="552"/>
      <c r="D350" s="552"/>
      <c r="E350" s="552"/>
      <c r="F350" s="552"/>
      <c r="G350" s="552"/>
      <c r="H350" s="552"/>
      <c r="I350" s="552"/>
      <c r="J350" s="552"/>
      <c r="K350" s="552"/>
      <c r="L350" s="552"/>
      <c r="M350" s="552"/>
      <c r="N350" s="552"/>
      <c r="O350" s="552"/>
    </row>
    <row r="351" s="44" customFormat="true" ht="15" hidden="false" customHeight="false" outlineLevel="0" collapsed="false">
      <c r="A351" s="552"/>
      <c r="B351" s="552"/>
      <c r="C351" s="552"/>
      <c r="D351" s="552"/>
      <c r="E351" s="552"/>
      <c r="F351" s="552"/>
      <c r="G351" s="552"/>
      <c r="H351" s="552"/>
      <c r="I351" s="552"/>
      <c r="J351" s="552"/>
      <c r="K351" s="552"/>
      <c r="L351" s="552"/>
      <c r="M351" s="552"/>
      <c r="N351" s="552"/>
      <c r="O351" s="552"/>
    </row>
    <row r="352" s="44" customFormat="true" ht="15" hidden="false" customHeight="false" outlineLevel="0" collapsed="false">
      <c r="A352" s="552"/>
      <c r="B352" s="552"/>
      <c r="C352" s="552"/>
      <c r="D352" s="552"/>
      <c r="E352" s="552"/>
      <c r="F352" s="552"/>
      <c r="G352" s="552"/>
      <c r="H352" s="552"/>
      <c r="I352" s="552"/>
      <c r="J352" s="552"/>
      <c r="K352" s="552"/>
      <c r="L352" s="552"/>
      <c r="M352" s="552"/>
      <c r="N352" s="552"/>
      <c r="O352" s="552"/>
    </row>
    <row r="353" s="44" customFormat="true" ht="15" hidden="false" customHeight="false" outlineLevel="0" collapsed="false">
      <c r="A353" s="552"/>
      <c r="B353" s="552"/>
      <c r="C353" s="552"/>
      <c r="D353" s="552"/>
      <c r="E353" s="552"/>
      <c r="F353" s="552"/>
      <c r="G353" s="552"/>
      <c r="H353" s="552"/>
      <c r="I353" s="552"/>
      <c r="J353" s="552"/>
      <c r="K353" s="552"/>
      <c r="L353" s="552"/>
      <c r="M353" s="552"/>
      <c r="N353" s="552"/>
      <c r="O353" s="552"/>
    </row>
    <row r="354" s="44" customFormat="true" ht="15" hidden="false" customHeight="false" outlineLevel="0" collapsed="false">
      <c r="A354" s="552"/>
      <c r="B354" s="552"/>
      <c r="C354" s="552"/>
      <c r="D354" s="552"/>
      <c r="E354" s="552"/>
      <c r="F354" s="552"/>
      <c r="G354" s="552"/>
      <c r="H354" s="552"/>
      <c r="I354" s="552"/>
      <c r="J354" s="552"/>
      <c r="K354" s="552"/>
      <c r="L354" s="552"/>
      <c r="M354" s="552"/>
      <c r="N354" s="552"/>
      <c r="O354" s="552"/>
    </row>
    <row r="355" s="44" customFormat="true" ht="15" hidden="false" customHeight="false" outlineLevel="0" collapsed="false">
      <c r="A355" s="552"/>
      <c r="B355" s="552"/>
      <c r="C355" s="552"/>
      <c r="D355" s="552"/>
      <c r="E355" s="552"/>
      <c r="F355" s="552"/>
      <c r="G355" s="552"/>
      <c r="H355" s="552"/>
      <c r="I355" s="552"/>
      <c r="J355" s="552"/>
      <c r="K355" s="552"/>
      <c r="L355" s="552"/>
      <c r="M355" s="552"/>
      <c r="N355" s="552"/>
      <c r="O355" s="552"/>
    </row>
    <row r="356" s="44" customFormat="true" ht="15" hidden="false" customHeight="false" outlineLevel="0" collapsed="false">
      <c r="A356" s="552"/>
      <c r="B356" s="552"/>
      <c r="C356" s="552"/>
      <c r="D356" s="552"/>
      <c r="E356" s="552"/>
      <c r="F356" s="552"/>
      <c r="G356" s="552"/>
      <c r="H356" s="552"/>
      <c r="I356" s="552"/>
      <c r="J356" s="552"/>
      <c r="K356" s="552"/>
      <c r="L356" s="552"/>
      <c r="M356" s="552"/>
      <c r="N356" s="552"/>
      <c r="O356" s="552"/>
    </row>
    <row r="357" s="44" customFormat="true" ht="15" hidden="false" customHeight="false" outlineLevel="0" collapsed="false">
      <c r="A357" s="552"/>
      <c r="B357" s="552"/>
      <c r="C357" s="552"/>
      <c r="D357" s="552"/>
      <c r="E357" s="552"/>
      <c r="F357" s="552"/>
      <c r="G357" s="552"/>
      <c r="H357" s="552"/>
      <c r="I357" s="552"/>
      <c r="J357" s="552"/>
      <c r="K357" s="552"/>
      <c r="L357" s="552"/>
      <c r="M357" s="552"/>
      <c r="N357" s="552"/>
      <c r="O357" s="552"/>
    </row>
    <row r="358" s="44" customFormat="true" ht="15" hidden="false" customHeight="false" outlineLevel="0" collapsed="false">
      <c r="A358" s="552"/>
      <c r="B358" s="552"/>
      <c r="C358" s="552"/>
      <c r="D358" s="552"/>
      <c r="E358" s="552"/>
      <c r="F358" s="552"/>
      <c r="G358" s="552"/>
      <c r="H358" s="552"/>
      <c r="I358" s="552"/>
      <c r="J358" s="552"/>
      <c r="K358" s="552"/>
      <c r="L358" s="552"/>
      <c r="M358" s="552"/>
      <c r="N358" s="552"/>
      <c r="O358" s="552"/>
    </row>
    <row r="359" s="44" customFormat="true" ht="15" hidden="false" customHeight="false" outlineLevel="0" collapsed="false">
      <c r="A359" s="552"/>
      <c r="B359" s="552"/>
      <c r="C359" s="552"/>
      <c r="D359" s="552"/>
      <c r="E359" s="552"/>
      <c r="F359" s="552"/>
      <c r="G359" s="552"/>
      <c r="H359" s="552"/>
      <c r="I359" s="552"/>
      <c r="J359" s="552"/>
      <c r="K359" s="552"/>
      <c r="L359" s="552"/>
      <c r="M359" s="552"/>
      <c r="N359" s="552"/>
      <c r="O359" s="552"/>
    </row>
    <row r="360" s="44" customFormat="true" ht="15" hidden="false" customHeight="false" outlineLevel="0" collapsed="false">
      <c r="A360" s="552"/>
      <c r="B360" s="552"/>
      <c r="C360" s="552"/>
      <c r="D360" s="552"/>
      <c r="E360" s="552"/>
      <c r="F360" s="552"/>
      <c r="G360" s="552"/>
      <c r="H360" s="552"/>
      <c r="I360" s="552"/>
      <c r="J360" s="552"/>
      <c r="K360" s="552"/>
      <c r="L360" s="552"/>
      <c r="M360" s="552"/>
      <c r="N360" s="552"/>
      <c r="O360" s="552"/>
    </row>
    <row r="361" s="44" customFormat="true" ht="15" hidden="false" customHeight="false" outlineLevel="0" collapsed="false">
      <c r="A361" s="552"/>
      <c r="B361" s="552"/>
      <c r="C361" s="552"/>
      <c r="D361" s="552"/>
      <c r="E361" s="552"/>
      <c r="F361" s="552"/>
      <c r="G361" s="552"/>
      <c r="H361" s="552"/>
      <c r="I361" s="552"/>
      <c r="J361" s="552"/>
      <c r="K361" s="552"/>
      <c r="L361" s="552"/>
      <c r="M361" s="552"/>
      <c r="N361" s="552"/>
      <c r="O361" s="552"/>
    </row>
    <row r="362" s="44" customFormat="true" ht="15" hidden="false" customHeight="false" outlineLevel="0" collapsed="false">
      <c r="A362" s="552"/>
      <c r="B362" s="552"/>
      <c r="C362" s="552"/>
      <c r="D362" s="552"/>
      <c r="E362" s="552"/>
      <c r="F362" s="552"/>
      <c r="G362" s="552"/>
      <c r="H362" s="552"/>
      <c r="I362" s="552"/>
      <c r="J362" s="552"/>
      <c r="K362" s="552"/>
      <c r="L362" s="552"/>
      <c r="M362" s="552"/>
      <c r="N362" s="552"/>
      <c r="O362" s="552"/>
    </row>
    <row r="363" s="44" customFormat="true" ht="15" hidden="false" customHeight="false" outlineLevel="0" collapsed="false">
      <c r="A363" s="552"/>
      <c r="B363" s="552"/>
      <c r="C363" s="552"/>
      <c r="D363" s="552"/>
      <c r="E363" s="552"/>
      <c r="F363" s="552"/>
      <c r="G363" s="552"/>
      <c r="H363" s="552"/>
      <c r="I363" s="552"/>
      <c r="J363" s="552"/>
      <c r="K363" s="552"/>
      <c r="L363" s="552"/>
      <c r="M363" s="552"/>
      <c r="N363" s="552"/>
      <c r="O363" s="552"/>
    </row>
    <row r="364" s="44" customFormat="true" ht="15" hidden="false" customHeight="false" outlineLevel="0" collapsed="false">
      <c r="A364" s="552"/>
      <c r="B364" s="552"/>
      <c r="C364" s="552"/>
      <c r="D364" s="552"/>
      <c r="E364" s="552"/>
      <c r="F364" s="552"/>
      <c r="G364" s="552"/>
      <c r="H364" s="552"/>
      <c r="I364" s="552"/>
      <c r="J364" s="552"/>
      <c r="K364" s="552"/>
      <c r="L364" s="552"/>
      <c r="M364" s="552"/>
      <c r="N364" s="552"/>
      <c r="O364" s="552"/>
    </row>
    <row r="365" s="44" customFormat="true" ht="15" hidden="false" customHeight="false" outlineLevel="0" collapsed="false">
      <c r="A365" s="552"/>
      <c r="B365" s="552"/>
      <c r="C365" s="552"/>
      <c r="D365" s="552"/>
      <c r="E365" s="552"/>
      <c r="F365" s="552"/>
      <c r="G365" s="552"/>
      <c r="H365" s="552"/>
      <c r="I365" s="552"/>
      <c r="J365" s="552"/>
      <c r="K365" s="552"/>
      <c r="L365" s="552"/>
      <c r="M365" s="552"/>
      <c r="N365" s="552"/>
      <c r="O365" s="552"/>
    </row>
    <row r="366" s="44" customFormat="true" ht="15" hidden="false" customHeight="false" outlineLevel="0" collapsed="false">
      <c r="A366" s="552"/>
      <c r="B366" s="552"/>
      <c r="C366" s="552"/>
      <c r="D366" s="552"/>
      <c r="E366" s="552"/>
      <c r="F366" s="552"/>
      <c r="G366" s="552"/>
      <c r="H366" s="552"/>
      <c r="I366" s="552"/>
      <c r="J366" s="552"/>
      <c r="K366" s="552"/>
      <c r="L366" s="552"/>
      <c r="M366" s="552"/>
      <c r="N366" s="552"/>
      <c r="O366" s="552"/>
    </row>
    <row r="367" s="44" customFormat="true" ht="15" hidden="false" customHeight="false" outlineLevel="0" collapsed="false">
      <c r="A367" s="552"/>
      <c r="B367" s="552"/>
      <c r="C367" s="552"/>
      <c r="D367" s="552"/>
      <c r="E367" s="552"/>
      <c r="F367" s="552"/>
      <c r="G367" s="552"/>
      <c r="H367" s="552"/>
      <c r="I367" s="552"/>
      <c r="J367" s="552"/>
      <c r="K367" s="552"/>
      <c r="L367" s="552"/>
      <c r="M367" s="552"/>
      <c r="N367" s="552"/>
      <c r="O367" s="552"/>
    </row>
    <row r="368" s="44" customFormat="true" ht="15" hidden="false" customHeight="false" outlineLevel="0" collapsed="false">
      <c r="A368" s="552"/>
      <c r="B368" s="552"/>
      <c r="C368" s="552"/>
      <c r="D368" s="552"/>
      <c r="E368" s="552"/>
      <c r="F368" s="552"/>
      <c r="G368" s="552"/>
      <c r="H368" s="552"/>
      <c r="I368" s="552"/>
      <c r="J368" s="552"/>
      <c r="K368" s="552"/>
      <c r="L368" s="552"/>
      <c r="M368" s="552"/>
      <c r="N368" s="552"/>
      <c r="O368" s="552"/>
    </row>
    <row r="369" s="44" customFormat="true" ht="15" hidden="false" customHeight="false" outlineLevel="0" collapsed="false"/>
    <row r="370" s="44" customFormat="true" ht="15" hidden="false" customHeight="false" outlineLevel="0" collapsed="false"/>
    <row r="371" s="44" customFormat="true" ht="15" hidden="false" customHeight="false" outlineLevel="0" collapsed="false"/>
    <row r="372" s="44" customFormat="true" ht="15" hidden="false" customHeight="false" outlineLevel="0" collapsed="false"/>
    <row r="373" s="44" customFormat="true" ht="15" hidden="false" customHeight="false" outlineLevel="0" collapsed="false"/>
    <row r="374" s="44" customFormat="true" ht="15" hidden="false" customHeight="false" outlineLevel="0" collapsed="false"/>
    <row r="375" s="44" customFormat="true" ht="15" hidden="false" customHeight="false" outlineLevel="0" collapsed="false"/>
    <row r="376" s="44" customFormat="true" ht="15" hidden="false" customHeight="false" outlineLevel="0" collapsed="false"/>
    <row r="377" s="44" customFormat="true" ht="15" hidden="false" customHeight="false" outlineLevel="0" collapsed="false"/>
    <row r="378" s="44" customFormat="true" ht="15" hidden="false" customHeight="false" outlineLevel="0" collapsed="false"/>
    <row r="379" s="44" customFormat="true" ht="15" hidden="false" customHeight="false" outlineLevel="0" collapsed="false"/>
    <row r="380" s="44" customFormat="true" ht="15" hidden="false" customHeight="false" outlineLevel="0" collapsed="false"/>
    <row r="381" s="44" customFormat="true" ht="15" hidden="false" customHeight="false" outlineLevel="0" collapsed="false"/>
    <row r="382" s="44" customFormat="true" ht="15" hidden="false" customHeight="false" outlineLevel="0" collapsed="false"/>
    <row r="383" s="44" customFormat="true" ht="15" hidden="false" customHeight="false" outlineLevel="0" collapsed="false"/>
    <row r="384" s="44" customFormat="true" ht="15" hidden="false" customHeight="false" outlineLevel="0" collapsed="false"/>
    <row r="385" s="44" customFormat="true" ht="15" hidden="false" customHeight="false" outlineLevel="0" collapsed="false"/>
    <row r="386" s="44" customFormat="true" ht="15" hidden="false" customHeight="false" outlineLevel="0" collapsed="false"/>
    <row r="387" s="44" customFormat="true" ht="15" hidden="false" customHeight="false" outlineLevel="0" collapsed="false"/>
    <row r="388" s="44" customFormat="true" ht="15" hidden="false" customHeight="false" outlineLevel="0" collapsed="false"/>
    <row r="389" s="44" customFormat="true" ht="15" hidden="false" customHeight="false" outlineLevel="0" collapsed="false"/>
    <row r="390" s="44" customFormat="true" ht="15" hidden="false" customHeight="false" outlineLevel="0" collapsed="false"/>
    <row r="391" s="44" customFormat="true" ht="15" hidden="false" customHeight="false" outlineLevel="0" collapsed="false"/>
    <row r="392" s="44" customFormat="true" ht="15" hidden="false" customHeight="false" outlineLevel="0" collapsed="false"/>
    <row r="393" s="44" customFormat="true" ht="15" hidden="false" customHeight="false" outlineLevel="0" collapsed="false"/>
    <row r="394" s="44" customFormat="true" ht="15" hidden="false" customHeight="false" outlineLevel="0" collapsed="false"/>
    <row r="395" s="44" customFormat="true" ht="15" hidden="false" customHeight="false" outlineLevel="0" collapsed="false"/>
    <row r="396" s="44" customFormat="true" ht="15" hidden="false" customHeight="false" outlineLevel="0" collapsed="false"/>
    <row r="397" s="44" customFormat="true" ht="15" hidden="false" customHeight="false" outlineLevel="0" collapsed="false"/>
    <row r="398" s="44" customFormat="true" ht="15" hidden="false" customHeight="false" outlineLevel="0" collapsed="false"/>
    <row r="399" s="44" customFormat="true" ht="15" hidden="false" customHeight="false" outlineLevel="0" collapsed="false"/>
    <row r="400" s="44" customFormat="true" ht="15" hidden="false" customHeight="false" outlineLevel="0" collapsed="false"/>
    <row r="401" s="44" customFormat="true" ht="15" hidden="false" customHeight="false" outlineLevel="0" collapsed="false"/>
    <row r="402" s="44" customFormat="true" ht="15" hidden="false" customHeight="false" outlineLevel="0" collapsed="false"/>
    <row r="403" s="44" customFormat="true" ht="15" hidden="false" customHeight="false" outlineLevel="0" collapsed="false"/>
    <row r="404" s="44" customFormat="true" ht="15" hidden="false" customHeight="false" outlineLevel="0" collapsed="false"/>
    <row r="405" s="44" customFormat="true" ht="15" hidden="false" customHeight="false" outlineLevel="0" collapsed="false"/>
    <row r="406" s="44" customFormat="true" ht="15" hidden="false" customHeight="false" outlineLevel="0" collapsed="false"/>
    <row r="407" s="44" customFormat="true" ht="15" hidden="false" customHeight="false" outlineLevel="0" collapsed="false"/>
    <row r="408" s="44" customFormat="true" ht="15" hidden="false" customHeight="false" outlineLevel="0" collapsed="false"/>
    <row r="409" s="44" customFormat="true" ht="15" hidden="false" customHeight="false" outlineLevel="0" collapsed="false"/>
    <row r="410" s="44" customFormat="true" ht="15" hidden="false" customHeight="false" outlineLevel="0" collapsed="false"/>
    <row r="411" s="44" customFormat="true" ht="15" hidden="false" customHeight="false" outlineLevel="0" collapsed="false"/>
    <row r="412" s="44" customFormat="true" ht="15" hidden="false" customHeight="false" outlineLevel="0" collapsed="false"/>
    <row r="413" s="44" customFormat="true" ht="15" hidden="false" customHeight="false" outlineLevel="0" collapsed="false"/>
    <row r="414" s="44" customFormat="true" ht="15" hidden="false" customHeight="false" outlineLevel="0" collapsed="false"/>
    <row r="415" s="44" customFormat="true" ht="15" hidden="false" customHeight="false" outlineLevel="0" collapsed="false"/>
    <row r="416" s="44" customFormat="true" ht="15" hidden="false" customHeight="false" outlineLevel="0" collapsed="false"/>
    <row r="417" s="44" customFormat="true" ht="15" hidden="false" customHeight="false" outlineLevel="0" collapsed="false"/>
    <row r="418" s="44" customFormat="true" ht="15" hidden="false" customHeight="false" outlineLevel="0" collapsed="false"/>
    <row r="419" s="44" customFormat="true" ht="15" hidden="false" customHeight="false" outlineLevel="0" collapsed="false"/>
    <row r="420" s="44" customFormat="true" ht="15" hidden="false" customHeight="false" outlineLevel="0" collapsed="false"/>
    <row r="421" s="44" customFormat="true" ht="15" hidden="false" customHeight="false" outlineLevel="0" collapsed="false"/>
    <row r="422" s="44" customFormat="true" ht="15" hidden="false" customHeight="false" outlineLevel="0" collapsed="false"/>
    <row r="423" s="44" customFormat="true" ht="15" hidden="false" customHeight="false" outlineLevel="0" collapsed="false"/>
    <row r="424" s="44" customFormat="true" ht="15" hidden="false" customHeight="false" outlineLevel="0" collapsed="false"/>
    <row r="425" s="44" customFormat="true" ht="15" hidden="false" customHeight="false" outlineLevel="0" collapsed="false"/>
    <row r="426" s="44" customFormat="true" ht="15" hidden="false" customHeight="false" outlineLevel="0" collapsed="false"/>
    <row r="427" s="44" customFormat="true" ht="15" hidden="false" customHeight="false" outlineLevel="0" collapsed="false"/>
    <row r="428" s="44" customFormat="true" ht="15" hidden="false" customHeight="false" outlineLevel="0" collapsed="false"/>
    <row r="429" s="44" customFormat="true" ht="15" hidden="false" customHeight="false" outlineLevel="0" collapsed="false"/>
    <row r="430" s="44" customFormat="true" ht="15" hidden="false" customHeight="false" outlineLevel="0" collapsed="false"/>
    <row r="431" s="44" customFormat="true" ht="15" hidden="false" customHeight="false" outlineLevel="0" collapsed="false"/>
    <row r="432" s="44" customFormat="true" ht="15" hidden="false" customHeight="false" outlineLevel="0" collapsed="false"/>
    <row r="433" s="44" customFormat="true" ht="15" hidden="false" customHeight="false" outlineLevel="0" collapsed="false"/>
    <row r="434" s="44" customFormat="true" ht="15" hidden="false" customHeight="false" outlineLevel="0" collapsed="false"/>
    <row r="435" s="44" customFormat="true" ht="15" hidden="false" customHeight="false" outlineLevel="0" collapsed="false"/>
    <row r="436" s="44" customFormat="true" ht="15" hidden="false" customHeight="false" outlineLevel="0" collapsed="false"/>
    <row r="437" s="44" customFormat="true" ht="15" hidden="false" customHeight="false" outlineLevel="0" collapsed="false"/>
    <row r="438" s="44" customFormat="true" ht="15" hidden="false" customHeight="false" outlineLevel="0" collapsed="false"/>
    <row r="439" s="44" customFormat="true" ht="15" hidden="false" customHeight="false" outlineLevel="0" collapsed="false"/>
    <row r="440" s="44" customFormat="true" ht="15" hidden="false" customHeight="false" outlineLevel="0" collapsed="false"/>
    <row r="441" s="44" customFormat="true" ht="15" hidden="false" customHeight="false" outlineLevel="0" collapsed="false"/>
    <row r="442" s="44" customFormat="true" ht="15" hidden="false" customHeight="false" outlineLevel="0" collapsed="false"/>
    <row r="443" s="44" customFormat="true" ht="15" hidden="false" customHeight="false" outlineLevel="0" collapsed="false"/>
    <row r="444" s="44" customFormat="true" ht="15" hidden="false" customHeight="false" outlineLevel="0" collapsed="false"/>
    <row r="445" s="44" customFormat="true" ht="15" hidden="false" customHeight="false" outlineLevel="0" collapsed="false"/>
    <row r="446" s="44" customFormat="true" ht="15" hidden="false" customHeight="false" outlineLevel="0" collapsed="false"/>
    <row r="447" s="44" customFormat="true" ht="15" hidden="false" customHeight="false" outlineLevel="0" collapsed="false"/>
    <row r="448" s="44" customFormat="true" ht="15" hidden="false" customHeight="false" outlineLevel="0" collapsed="false"/>
    <row r="449" s="44" customFormat="true" ht="15" hidden="false" customHeight="false" outlineLevel="0" collapsed="false"/>
    <row r="450" s="44" customFormat="true" ht="15" hidden="false" customHeight="false" outlineLevel="0" collapsed="false"/>
    <row r="451" s="44" customFormat="true" ht="15" hidden="false" customHeight="false" outlineLevel="0" collapsed="false"/>
    <row r="452" s="44" customFormat="true" ht="15" hidden="false" customHeight="false" outlineLevel="0" collapsed="false"/>
    <row r="453" s="44" customFormat="true" ht="15" hidden="false" customHeight="false" outlineLevel="0" collapsed="false"/>
    <row r="454" s="44" customFormat="true" ht="15" hidden="false" customHeight="false" outlineLevel="0" collapsed="false"/>
    <row r="455" s="44" customFormat="true" ht="15" hidden="false" customHeight="false" outlineLevel="0" collapsed="false"/>
    <row r="456" s="44" customFormat="true" ht="15" hidden="false" customHeight="false" outlineLevel="0" collapsed="false"/>
    <row r="457" s="44" customFormat="true" ht="15" hidden="false" customHeight="false" outlineLevel="0" collapsed="false"/>
    <row r="458" s="44" customFormat="true" ht="15" hidden="false" customHeight="false" outlineLevel="0" collapsed="false"/>
    <row r="459" s="44" customFormat="true" ht="15" hidden="false" customHeight="false" outlineLevel="0" collapsed="false"/>
    <row r="460" s="44" customFormat="true" ht="15" hidden="false" customHeight="false" outlineLevel="0" collapsed="false"/>
    <row r="461" s="44" customFormat="true" ht="15" hidden="false" customHeight="false" outlineLevel="0" collapsed="false"/>
    <row r="462" s="44" customFormat="true" ht="15" hidden="false" customHeight="false" outlineLevel="0" collapsed="false"/>
    <row r="463" s="44" customFormat="true" ht="15" hidden="false" customHeight="false" outlineLevel="0" collapsed="false"/>
    <row r="464" s="44" customFormat="true" ht="15" hidden="false" customHeight="false" outlineLevel="0" collapsed="false"/>
    <row r="465" s="44" customFormat="true" ht="15" hidden="false" customHeight="false" outlineLevel="0" collapsed="false"/>
    <row r="466" s="44" customFormat="true" ht="15" hidden="false" customHeight="false" outlineLevel="0" collapsed="false"/>
    <row r="467" s="44" customFormat="true" ht="15" hidden="false" customHeight="false" outlineLevel="0" collapsed="false"/>
    <row r="468" s="44" customFormat="true" ht="15" hidden="false" customHeight="false" outlineLevel="0" collapsed="false"/>
    <row r="469" s="44" customFormat="true" ht="15" hidden="false" customHeight="false" outlineLevel="0" collapsed="false"/>
    <row r="470" s="44" customFormat="true" ht="15" hidden="false" customHeight="false" outlineLevel="0" collapsed="false"/>
    <row r="471" s="44" customFormat="true" ht="15" hidden="false" customHeight="false" outlineLevel="0" collapsed="false"/>
    <row r="472" s="44" customFormat="true" ht="15" hidden="false" customHeight="false" outlineLevel="0" collapsed="false"/>
    <row r="473" s="44" customFormat="true" ht="15" hidden="false" customHeight="false" outlineLevel="0" collapsed="false"/>
    <row r="474" s="44" customFormat="true" ht="15" hidden="false" customHeight="false" outlineLevel="0" collapsed="false"/>
    <row r="475" s="44" customFormat="true" ht="15" hidden="false" customHeight="false" outlineLevel="0" collapsed="false"/>
    <row r="476" s="44" customFormat="true" ht="15" hidden="false" customHeight="false" outlineLevel="0" collapsed="false"/>
    <row r="477" s="44" customFormat="true" ht="15" hidden="false" customHeight="false" outlineLevel="0" collapsed="false"/>
    <row r="478" s="44" customFormat="true" ht="15" hidden="false" customHeight="false" outlineLevel="0" collapsed="false"/>
    <row r="479" s="44" customFormat="true" ht="15" hidden="false" customHeight="false" outlineLevel="0" collapsed="false"/>
    <row r="480" s="44" customFormat="true" ht="15" hidden="false" customHeight="false" outlineLevel="0" collapsed="false"/>
    <row r="481" s="44" customFormat="true" ht="15" hidden="false" customHeight="false" outlineLevel="0" collapsed="false"/>
    <row r="482" s="44" customFormat="true" ht="15" hidden="false" customHeight="false" outlineLevel="0" collapsed="false"/>
    <row r="483" s="44" customFormat="true" ht="15" hidden="false" customHeight="false" outlineLevel="0" collapsed="false"/>
    <row r="484" s="44" customFormat="true" ht="15" hidden="false" customHeight="false" outlineLevel="0" collapsed="false"/>
    <row r="485" s="44" customFormat="true" ht="15" hidden="false" customHeight="false" outlineLevel="0" collapsed="false"/>
    <row r="486" s="44" customFormat="true" ht="15" hidden="false" customHeight="false" outlineLevel="0" collapsed="false"/>
    <row r="487" s="44" customFormat="true" ht="15" hidden="false" customHeight="false" outlineLevel="0" collapsed="false"/>
    <row r="488" s="44" customFormat="true" ht="15" hidden="false" customHeight="false" outlineLevel="0" collapsed="false"/>
    <row r="489" s="44" customFormat="true" ht="15" hidden="false" customHeight="false" outlineLevel="0" collapsed="false"/>
    <row r="490" s="44" customFormat="true" ht="15" hidden="false" customHeight="false" outlineLevel="0" collapsed="false"/>
    <row r="491" s="44" customFormat="true" ht="15" hidden="false" customHeight="false" outlineLevel="0" collapsed="false"/>
    <row r="492" s="44" customFormat="true" ht="15" hidden="false" customHeight="false" outlineLevel="0" collapsed="false"/>
    <row r="493" s="44" customFormat="true" ht="15" hidden="false" customHeight="false" outlineLevel="0" collapsed="false"/>
    <row r="494" s="44" customFormat="true" ht="15" hidden="false" customHeight="false" outlineLevel="0" collapsed="false"/>
    <row r="495" s="44" customFormat="true" ht="15" hidden="false" customHeight="false" outlineLevel="0" collapsed="false"/>
    <row r="496" s="44" customFormat="true" ht="15" hidden="false" customHeight="false" outlineLevel="0" collapsed="false"/>
    <row r="497" s="44" customFormat="true" ht="15" hidden="false" customHeight="false" outlineLevel="0" collapsed="false"/>
    <row r="498" s="44" customFormat="true" ht="15" hidden="false" customHeight="false" outlineLevel="0" collapsed="false"/>
    <row r="499" s="44" customFormat="true" ht="15" hidden="false" customHeight="false" outlineLevel="0" collapsed="false"/>
    <row r="500" s="44" customFormat="true" ht="15" hidden="false" customHeight="false" outlineLevel="0" collapsed="false"/>
    <row r="501" s="44" customFormat="true" ht="15" hidden="false" customHeight="false" outlineLevel="0" collapsed="false"/>
    <row r="502" s="44" customFormat="true" ht="15" hidden="false" customHeight="false" outlineLevel="0" collapsed="false"/>
    <row r="503" s="44" customFormat="true" ht="15" hidden="false" customHeight="false" outlineLevel="0" collapsed="false"/>
    <row r="504" s="44" customFormat="true" ht="15" hidden="false" customHeight="false" outlineLevel="0" collapsed="false"/>
    <row r="505" s="44" customFormat="true" ht="15" hidden="false" customHeight="false" outlineLevel="0" collapsed="false"/>
    <row r="506" s="44" customFormat="true" ht="15" hidden="false" customHeight="false" outlineLevel="0" collapsed="false"/>
    <row r="507" s="44" customFormat="true" ht="15" hidden="false" customHeight="false" outlineLevel="0" collapsed="false"/>
    <row r="508" s="44" customFormat="true" ht="15" hidden="false" customHeight="false" outlineLevel="0" collapsed="false"/>
    <row r="509" s="44" customFormat="true" ht="15" hidden="false" customHeight="false" outlineLevel="0" collapsed="false"/>
    <row r="510" s="44" customFormat="true" ht="15" hidden="false" customHeight="false" outlineLevel="0" collapsed="false"/>
    <row r="511" s="44" customFormat="true" ht="15" hidden="false" customHeight="false" outlineLevel="0" collapsed="false"/>
    <row r="512" s="44" customFormat="true" ht="15" hidden="false" customHeight="false" outlineLevel="0" collapsed="false"/>
    <row r="513" s="44" customFormat="true" ht="15" hidden="false" customHeight="false" outlineLevel="0" collapsed="false"/>
    <row r="514" s="44" customFormat="true" ht="15" hidden="false" customHeight="false" outlineLevel="0" collapsed="false"/>
    <row r="515" s="44" customFormat="true" ht="15" hidden="false" customHeight="false" outlineLevel="0" collapsed="false"/>
    <row r="516" s="44" customFormat="true" ht="15" hidden="false" customHeight="false" outlineLevel="0" collapsed="false"/>
    <row r="517" s="44" customFormat="true" ht="15" hidden="false" customHeight="false" outlineLevel="0" collapsed="false"/>
    <row r="518" s="44" customFormat="true" ht="15" hidden="false" customHeight="false" outlineLevel="0" collapsed="false"/>
    <row r="519" s="44" customFormat="true" ht="15" hidden="false" customHeight="false" outlineLevel="0" collapsed="false"/>
    <row r="520" s="44" customFormat="true" ht="15" hidden="false" customHeight="false" outlineLevel="0" collapsed="false"/>
    <row r="521" s="44" customFormat="true" ht="15" hidden="false" customHeight="false" outlineLevel="0" collapsed="false"/>
    <row r="522" s="44" customFormat="true" ht="15" hidden="false" customHeight="false" outlineLevel="0" collapsed="false"/>
    <row r="523" s="44" customFormat="true" ht="15" hidden="false" customHeight="false" outlineLevel="0" collapsed="false"/>
    <row r="524" s="44" customFormat="true" ht="15" hidden="false" customHeight="false" outlineLevel="0" collapsed="false"/>
    <row r="525" s="44" customFormat="true" ht="15" hidden="false" customHeight="false" outlineLevel="0" collapsed="false"/>
    <row r="526" s="44" customFormat="true" ht="15" hidden="false" customHeight="false" outlineLevel="0" collapsed="false"/>
    <row r="527" s="44" customFormat="true" ht="15" hidden="false" customHeight="false" outlineLevel="0" collapsed="false"/>
    <row r="528" s="44" customFormat="true" ht="15" hidden="false" customHeight="false" outlineLevel="0" collapsed="false"/>
    <row r="529" s="44" customFormat="true" ht="15" hidden="false" customHeight="false" outlineLevel="0" collapsed="false"/>
    <row r="530" s="44" customFormat="true" ht="15" hidden="false" customHeight="false" outlineLevel="0" collapsed="false"/>
    <row r="531" s="44" customFormat="true" ht="15" hidden="false" customHeight="false" outlineLevel="0" collapsed="false"/>
    <row r="532" s="44" customFormat="true" ht="15" hidden="false" customHeight="false" outlineLevel="0" collapsed="false"/>
    <row r="533" s="44" customFormat="true" ht="15" hidden="false" customHeight="false" outlineLevel="0" collapsed="false"/>
    <row r="534" s="44" customFormat="true" ht="15" hidden="false" customHeight="false" outlineLevel="0" collapsed="false"/>
    <row r="535" s="44" customFormat="true" ht="15" hidden="false" customHeight="false" outlineLevel="0" collapsed="false"/>
    <row r="536" s="44" customFormat="true" ht="15" hidden="false" customHeight="false" outlineLevel="0" collapsed="false"/>
    <row r="537" s="44" customFormat="true" ht="15" hidden="false" customHeight="false" outlineLevel="0" collapsed="false"/>
    <row r="538" s="44" customFormat="true" ht="15" hidden="false" customHeight="false" outlineLevel="0" collapsed="false"/>
    <row r="539" s="44" customFormat="true" ht="15" hidden="false" customHeight="false" outlineLevel="0" collapsed="false"/>
    <row r="540" s="44" customFormat="true" ht="15" hidden="false" customHeight="false" outlineLevel="0" collapsed="false"/>
    <row r="541" s="44" customFormat="true" ht="15" hidden="false" customHeight="false" outlineLevel="0" collapsed="false"/>
    <row r="542" s="44" customFormat="true" ht="15" hidden="false" customHeight="false" outlineLevel="0" collapsed="false"/>
    <row r="543" s="44" customFormat="true" ht="15" hidden="false" customHeight="false" outlineLevel="0" collapsed="false"/>
    <row r="544" s="44" customFormat="true" ht="15" hidden="false" customHeight="false" outlineLevel="0" collapsed="false"/>
    <row r="545" s="44" customFormat="true" ht="15" hidden="false" customHeight="false" outlineLevel="0" collapsed="false"/>
    <row r="546" s="44" customFormat="true" ht="15" hidden="false" customHeight="false" outlineLevel="0" collapsed="false"/>
    <row r="547" s="44" customFormat="true" ht="15" hidden="false" customHeight="false" outlineLevel="0" collapsed="false"/>
    <row r="548" s="44" customFormat="true" ht="15" hidden="false" customHeight="false" outlineLevel="0" collapsed="false"/>
    <row r="549" s="44" customFormat="true" ht="15" hidden="false" customHeight="false" outlineLevel="0" collapsed="false"/>
    <row r="550" s="44" customFormat="true" ht="15" hidden="false" customHeight="false" outlineLevel="0" collapsed="false"/>
    <row r="551" s="44" customFormat="true" ht="15" hidden="false" customHeight="false" outlineLevel="0" collapsed="false"/>
    <row r="552" s="44" customFormat="true" ht="15" hidden="false" customHeight="false" outlineLevel="0" collapsed="false"/>
    <row r="553" s="44" customFormat="true" ht="15" hidden="false" customHeight="false" outlineLevel="0" collapsed="false"/>
    <row r="554" s="44" customFormat="true" ht="15" hidden="false" customHeight="false" outlineLevel="0" collapsed="false"/>
    <row r="555" s="44" customFormat="true" ht="15" hidden="false" customHeight="false" outlineLevel="0" collapsed="false"/>
    <row r="556" s="44" customFormat="true" ht="15" hidden="false" customHeight="false" outlineLevel="0" collapsed="false"/>
    <row r="557" s="44" customFormat="true" ht="15" hidden="false" customHeight="false" outlineLevel="0" collapsed="false"/>
    <row r="558" s="44" customFormat="true" ht="15" hidden="false" customHeight="false" outlineLevel="0" collapsed="false"/>
    <row r="559" s="44" customFormat="true" ht="15" hidden="false" customHeight="false" outlineLevel="0" collapsed="false"/>
    <row r="560" s="44" customFormat="true" ht="15" hidden="false" customHeight="false" outlineLevel="0" collapsed="false"/>
    <row r="561" s="44" customFormat="true" ht="15" hidden="false" customHeight="false" outlineLevel="0" collapsed="false"/>
    <row r="562" s="44" customFormat="true" ht="15" hidden="false" customHeight="false" outlineLevel="0" collapsed="false"/>
    <row r="563" s="44" customFormat="true" ht="15" hidden="false" customHeight="false" outlineLevel="0" collapsed="false"/>
    <row r="564" s="44" customFormat="true" ht="15" hidden="false" customHeight="false" outlineLevel="0" collapsed="false"/>
    <row r="565" s="44" customFormat="true" ht="15" hidden="false" customHeight="false" outlineLevel="0" collapsed="false"/>
    <row r="566" s="44" customFormat="true" ht="15" hidden="false" customHeight="false" outlineLevel="0" collapsed="false"/>
    <row r="567" s="44" customFormat="true" ht="15" hidden="false" customHeight="false" outlineLevel="0" collapsed="false"/>
    <row r="568" s="44" customFormat="true" ht="15" hidden="false" customHeight="false" outlineLevel="0" collapsed="false"/>
    <row r="569" s="44" customFormat="true" ht="15" hidden="false" customHeight="false" outlineLevel="0" collapsed="false"/>
    <row r="570" s="44" customFormat="true" ht="15" hidden="false" customHeight="false" outlineLevel="0" collapsed="false"/>
    <row r="571" s="44" customFormat="true" ht="15" hidden="false" customHeight="false" outlineLevel="0" collapsed="false"/>
    <row r="572" s="44" customFormat="true" ht="15" hidden="false" customHeight="false" outlineLevel="0" collapsed="false"/>
    <row r="573" s="44" customFormat="true" ht="15" hidden="false" customHeight="false" outlineLevel="0" collapsed="false"/>
    <row r="574" s="44" customFormat="true" ht="15" hidden="false" customHeight="false" outlineLevel="0" collapsed="false"/>
    <row r="575" s="44" customFormat="true" ht="15" hidden="false" customHeight="false" outlineLevel="0" collapsed="false"/>
    <row r="576" s="44" customFormat="true" ht="15" hidden="false" customHeight="false" outlineLevel="0" collapsed="false"/>
    <row r="577" s="44" customFormat="true" ht="15" hidden="false" customHeight="false" outlineLevel="0" collapsed="false"/>
    <row r="578" s="44" customFormat="true" ht="15" hidden="false" customHeight="false" outlineLevel="0" collapsed="false"/>
    <row r="579" s="44" customFormat="true" ht="15" hidden="false" customHeight="false" outlineLevel="0" collapsed="false"/>
    <row r="580" s="44" customFormat="true" ht="15" hidden="false" customHeight="false" outlineLevel="0" collapsed="false"/>
    <row r="581" s="44" customFormat="true" ht="15" hidden="false" customHeight="false" outlineLevel="0" collapsed="false"/>
    <row r="582" s="44" customFormat="true" ht="15" hidden="false" customHeight="false" outlineLevel="0" collapsed="false"/>
    <row r="583" s="44" customFormat="true" ht="15" hidden="false" customHeight="false" outlineLevel="0" collapsed="false"/>
    <row r="584" s="44" customFormat="true" ht="15" hidden="false" customHeight="false" outlineLevel="0" collapsed="false"/>
    <row r="585" s="44" customFormat="true" ht="15" hidden="false" customHeight="false" outlineLevel="0" collapsed="false"/>
    <row r="586" s="44" customFormat="true" ht="15" hidden="false" customHeight="false" outlineLevel="0" collapsed="false"/>
    <row r="587" s="44" customFormat="true" ht="15" hidden="false" customHeight="false" outlineLevel="0" collapsed="false"/>
    <row r="588" s="44" customFormat="true" ht="15" hidden="false" customHeight="false" outlineLevel="0" collapsed="false"/>
    <row r="589" s="44" customFormat="true" ht="15" hidden="false" customHeight="false" outlineLevel="0" collapsed="false"/>
    <row r="590" s="44" customFormat="true" ht="15" hidden="false" customHeight="false" outlineLevel="0" collapsed="false"/>
  </sheetData>
  <mergeCells count="17">
    <mergeCell ref="A1:I1"/>
    <mergeCell ref="A2:I2"/>
    <mergeCell ref="H5:I5"/>
    <mergeCell ref="A9:F9"/>
    <mergeCell ref="A10:D10"/>
    <mergeCell ref="A11:D11"/>
    <mergeCell ref="A12:D12"/>
    <mergeCell ref="A13:D13"/>
    <mergeCell ref="A34:D34"/>
    <mergeCell ref="F34:I34"/>
    <mergeCell ref="A45:C45"/>
    <mergeCell ref="A51:I51"/>
    <mergeCell ref="F98:G98"/>
    <mergeCell ref="F106:G106"/>
    <mergeCell ref="D128:F128"/>
    <mergeCell ref="D140:F140"/>
    <mergeCell ref="D152:F15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6" man="true" max="16383" min="0"/>
    <brk id="143" man="true" max="16383" min="0"/>
  </rowBreaks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4" min="1" style="38" width="9.14"/>
    <col collapsed="false" customWidth="true" hidden="false" outlineLevel="0" max="5" min="5" style="38" width="11.13"/>
    <col collapsed="false" customWidth="true" hidden="false" outlineLevel="0" max="6" min="6" style="38" width="9.85"/>
    <col collapsed="false" customWidth="true" hidden="false" outlineLevel="0" max="13" min="7" style="38" width="9.14"/>
  </cols>
  <sheetData>
    <row r="1" s="44" customFormat="true" ht="18" hidden="false" customHeight="false" outlineLevel="0" collapsed="false">
      <c r="A1" s="37" t="s">
        <v>2506</v>
      </c>
      <c r="B1" s="37"/>
      <c r="C1" s="37"/>
      <c r="D1" s="37"/>
      <c r="E1" s="37"/>
      <c r="F1" s="37"/>
      <c r="G1" s="37"/>
      <c r="H1" s="37"/>
      <c r="I1" s="37"/>
    </row>
    <row r="2" s="44" customFormat="true" ht="15" hidden="false" customHeight="false" outlineLevel="0" collapsed="false"/>
    <row r="3" s="44" customFormat="true" ht="15.75" hidden="false" customHeight="false" outlineLevel="0" collapsed="false">
      <c r="A3" s="190" t="s">
        <v>2507</v>
      </c>
    </row>
    <row r="4" s="44" customFormat="true" ht="15" hidden="false" customHeight="false" outlineLevel="0" collapsed="false">
      <c r="A4" s="44" t="s">
        <v>2508</v>
      </c>
    </row>
    <row r="5" s="44" customFormat="true" ht="15" hidden="false" customHeight="false" outlineLevel="0" collapsed="false">
      <c r="A5" s="381" t="s">
        <v>2509</v>
      </c>
      <c r="B5" s="672" t="n">
        <f aca="false">Τοίχωμα!I7</f>
        <v>400</v>
      </c>
      <c r="C5" s="44" t="s">
        <v>2510</v>
      </c>
      <c r="F5" s="381" t="s">
        <v>2511</v>
      </c>
      <c r="G5" s="192" t="n">
        <f aca="false">0.7*B5</f>
        <v>280</v>
      </c>
      <c r="H5" s="44" t="s">
        <v>2510</v>
      </c>
    </row>
    <row r="6" s="44" customFormat="true" ht="15" hidden="false" customHeight="false" outlineLevel="0" collapsed="false">
      <c r="A6" s="44" t="s">
        <v>2512</v>
      </c>
      <c r="B6" s="44" t="n">
        <f aca="false">G5</f>
        <v>280</v>
      </c>
      <c r="C6" s="44" t="s">
        <v>2510</v>
      </c>
      <c r="D6" s="44" t="s">
        <v>2513</v>
      </c>
    </row>
    <row r="7" s="44" customFormat="true" ht="15" hidden="false" customHeight="false" outlineLevel="0" collapsed="false">
      <c r="C7" s="381" t="s">
        <v>2514</v>
      </c>
      <c r="D7" s="192" t="n">
        <v>25</v>
      </c>
      <c r="E7" s="44" t="s">
        <v>1274</v>
      </c>
    </row>
    <row r="8" s="44" customFormat="true" ht="15" hidden="false" customHeight="false" outlineLevel="0" collapsed="false"/>
    <row r="9" s="44" customFormat="true" ht="15.75" hidden="false" customHeight="false" outlineLevel="0" collapsed="false">
      <c r="A9" s="190" t="s">
        <v>2515</v>
      </c>
      <c r="E9" s="707" t="n">
        <f aca="false">Ζύγωμα!D379</f>
        <v>0.2</v>
      </c>
      <c r="F9" s="194" t="s">
        <v>309</v>
      </c>
      <c r="G9" s="693" t="n">
        <f aca="false">Ζύγωμα!E379</f>
        <v>0.6</v>
      </c>
    </row>
    <row r="10" s="44" customFormat="true" ht="15" hidden="false" customHeight="false" outlineLevel="0" collapsed="false">
      <c r="B10" s="381" t="s">
        <v>2516</v>
      </c>
      <c r="C10" s="192" t="n">
        <v>16</v>
      </c>
      <c r="D10" s="44" t="str">
        <f aca="false">IF(C10&lt;$D$7,"&lt; ΦLmax , δεν απαιτείται έλεγχος σε ρηγμάτωση","&gt; ΦLmax , απαιτείται έλεγχος σε ρηγμάτωση")</f>
        <v>&lt; ΦLmax , δεν απαιτείται έλεγχος σε ρηγμάτωση</v>
      </c>
    </row>
    <row r="11" s="44" customFormat="true" ht="15" hidden="false" customHeight="false" outlineLevel="0" collapsed="false"/>
    <row r="12" s="44" customFormat="true" ht="15.75" hidden="false" customHeight="false" outlineLevel="0" collapsed="false">
      <c r="A12" s="190" t="s">
        <v>2087</v>
      </c>
      <c r="E12" s="707" t="n">
        <f aca="false">Ζύγωμα!D381</f>
        <v>0.25</v>
      </c>
      <c r="F12" s="194" t="s">
        <v>309</v>
      </c>
      <c r="G12" s="693" t="n">
        <f aca="false">Ζύγωμα!E381</f>
        <v>0.7</v>
      </c>
    </row>
    <row r="13" s="44" customFormat="true" ht="15" hidden="false" customHeight="false" outlineLevel="0" collapsed="false">
      <c r="B13" s="381" t="s">
        <v>2516</v>
      </c>
      <c r="C13" s="192" t="n">
        <f aca="false">MAX('Περ. Δοκοί'!E33:E34,'Περ. Δοκοί'!E36,'Περ. Δοκοί'!E42:E43,'Περ. Δοκοί'!E55:E56,'Περ. Δοκοί'!E58,'Περ. Δοκοί'!E64:E65,'Περ. Δοκοί'!E67,'Περ. Δοκοί'!E78:E79,'Περ. Δοκοί'!E81,'Περ. Δοκοί'!E87:E88,'Περ. Δοκοί'!E90)</f>
        <v>16</v>
      </c>
      <c r="D13" s="44" t="str">
        <f aca="false">IF(C13&lt;$D$7,"&lt; ΦLmax , δεν απαιτείται έλεγχος σε ρηγμάτωση","&gt; ΦLmax , απαιτείται έλεγχος σε ρηγμάτωση")</f>
        <v>&lt; ΦLmax , δεν απαιτείται έλεγχος σε ρηγμάτωση</v>
      </c>
    </row>
    <row r="14" s="44" customFormat="true" ht="15" hidden="false" customHeight="false" outlineLevel="0" collapsed="false"/>
    <row r="15" s="44" customFormat="true" ht="15.75" hidden="false" customHeight="false" outlineLevel="0" collapsed="false">
      <c r="A15" s="190" t="s">
        <v>2517</v>
      </c>
      <c r="E15" s="707" t="n">
        <f aca="false">'Περ. Δοκοί'!D306</f>
        <v>0.25</v>
      </c>
      <c r="F15" s="194" t="s">
        <v>309</v>
      </c>
      <c r="G15" s="693" t="n">
        <f aca="false">'Περ. Δοκοί'!F306</f>
        <v>0.7</v>
      </c>
    </row>
    <row r="16" s="44" customFormat="true" ht="15" hidden="false" customHeight="false" outlineLevel="0" collapsed="false">
      <c r="B16" s="381" t="s">
        <v>2516</v>
      </c>
      <c r="C16" s="192" t="n">
        <f aca="false">MAX('Περ. Δοκοί'!E331:E332,'Περ. Δοκοί'!E340:E341,'Περ. Δοκοί'!E343,'Περ. Δοκοί'!E354:E355,'Περ. Δοκοί'!E357,'Περ. Δοκοί'!E363:E364,'Περ. Δοκοί'!E366)</f>
        <v>16</v>
      </c>
      <c r="D16" s="44" t="str">
        <f aca="false">IF(C16&lt;$D$7,"&lt; ΦLmax , δεν απαιτείται έλεγχος σε ρηγμάτωση","&gt; ΦLmax , απαιτείται έλεγχος σε ρηγμάτωση")</f>
        <v>&lt; ΦLmax , δεν απαιτείται έλεγχος σε ρηγμάτωση</v>
      </c>
    </row>
    <row r="17" s="44" customFormat="true" ht="15" hidden="false" customHeight="false" outlineLevel="0" collapsed="false"/>
    <row r="18" s="44" customFormat="true" ht="15.75" hidden="false" customHeight="false" outlineLevel="0" collapsed="false">
      <c r="A18" s="190" t="s">
        <v>2518</v>
      </c>
      <c r="E18" s="707" t="n">
        <f aca="false">Θεμελίωση!G1290/100</f>
        <v>0.25</v>
      </c>
      <c r="F18" s="194" t="s">
        <v>309</v>
      </c>
      <c r="G18" s="693" t="n">
        <f aca="false">Θεμελίωση!I1290/100</f>
        <v>1</v>
      </c>
    </row>
    <row r="19" s="44" customFormat="true" ht="15" hidden="false" customHeight="false" outlineLevel="0" collapsed="false">
      <c r="B19" s="381" t="s">
        <v>2516</v>
      </c>
      <c r="C19" s="562" t="n">
        <f aca="false">MAX(Θεμελίωση!D1294:D1295,Θεμελίωση!F1321:F1322)</f>
        <v>16</v>
      </c>
      <c r="D19" s="44" t="str">
        <f aca="false">IF(C19&lt;D7,"&lt; ΦLmax , δεν απαιτείται έλεγχος σε ρηγμάτωση","&gt; ΦLmax , απαιτείται έλεγχος σε ρηγμάτωση")</f>
        <v>&lt; ΦLmax , δεν απαιτείται έλεγχος σε ρηγμάτωση</v>
      </c>
    </row>
    <row r="20" s="44" customFormat="true" ht="15" hidden="false" customHeight="false" outlineLevel="0" collapsed="false">
      <c r="B20" s="381"/>
      <c r="C20" s="192"/>
    </row>
    <row r="21" s="44" customFormat="true" ht="15.75" hidden="false" customHeight="false" outlineLevel="0" collapsed="false">
      <c r="A21" s="190" t="s">
        <v>2519</v>
      </c>
      <c r="E21" s="707" t="n">
        <f aca="false">Θεμελίωση!G390/100</f>
        <v>0.25</v>
      </c>
      <c r="F21" s="194" t="s">
        <v>309</v>
      </c>
      <c r="G21" s="693" t="n">
        <f aca="false">Θεμελίωση!I390/100</f>
        <v>0.7</v>
      </c>
    </row>
    <row r="22" s="44" customFormat="true" ht="15" hidden="false" customHeight="false" outlineLevel="0" collapsed="false">
      <c r="B22" s="381" t="s">
        <v>2516</v>
      </c>
      <c r="C22" s="192" t="n">
        <f aca="false">MAX(Θεμελίωση!D394:D395)</f>
        <v>14</v>
      </c>
      <c r="D22" s="44" t="str">
        <f aca="false">IF(C22&lt;D7,"&lt; ΦLmax , δεν απαιτείται έλεγχος σε ρηγμάτωση","&gt; ΦLmax , απαιτείται έλεγχος σε ρηγμάτωση")</f>
        <v>&lt; ΦLmax , δεν απαιτείται έλεγχος σε ρηγμάτωση</v>
      </c>
    </row>
    <row r="23" s="44" customFormat="true" ht="15" hidden="false" customHeight="false" outlineLevel="0" collapsed="false">
      <c r="B23" s="381"/>
      <c r="C23" s="192"/>
    </row>
    <row r="24" s="44" customFormat="true" ht="15.75" hidden="false" customHeight="false" outlineLevel="0" collapsed="false">
      <c r="A24" s="190" t="s">
        <v>2169</v>
      </c>
      <c r="E24" s="707" t="n">
        <f aca="false">Ζύγωμα!D383</f>
        <v>0.35</v>
      </c>
      <c r="F24" s="194" t="s">
        <v>309</v>
      </c>
      <c r="G24" s="693" t="n">
        <f aca="false">Ζύγωμα!E383</f>
        <v>0.7</v>
      </c>
    </row>
    <row r="25" s="44" customFormat="true" ht="15" hidden="false" customHeight="false" outlineLevel="0" collapsed="false">
      <c r="G25" s="381" t="s">
        <v>2520</v>
      </c>
      <c r="H25" s="192" t="n">
        <f aca="false">FLOOR(D7+E24/0.3,1)</f>
        <v>26</v>
      </c>
      <c r="I25" s="44" t="s">
        <v>1274</v>
      </c>
    </row>
    <row r="26" s="44" customFormat="true" ht="15" hidden="false" customHeight="false" outlineLevel="0" collapsed="false">
      <c r="B26" s="381" t="s">
        <v>2516</v>
      </c>
      <c r="C26" s="192" t="n">
        <f aca="false">MAX('Περ. Δοκοί'!E578:E579,'Περ. Δοκοί'!E581,'Περ. Δοκοί'!E586:E587,'Περ. Δοκοί'!E589,'Περ. Δοκοί'!E599:E600,'Περ. Δοκοί'!E602,'Περ. Δοκοί'!E608:E609,'Περ. Δοκοί'!E611)</f>
        <v>14</v>
      </c>
      <c r="D26" s="44" t="str">
        <f aca="false">IF(C26&lt;H25,"&lt; ΦLmax , δεν απαιτείται έλεγχος σε ρηγμάτωση","&gt; ΦLmax , απαιτείται έλεγχος σε ρηγμάτωση")</f>
        <v>&lt; ΦLmax , δεν απαιτείται έλεγχος σε ρηγμάτωση</v>
      </c>
    </row>
    <row r="27" s="44" customFormat="true" ht="15" hidden="false" customHeight="false" outlineLevel="0" collapsed="false"/>
    <row r="28" s="44" customFormat="true" ht="15.75" hidden="false" customHeight="false" outlineLevel="0" collapsed="false">
      <c r="A28" s="190" t="s">
        <v>2521</v>
      </c>
      <c r="E28" s="707" t="n">
        <f aca="false">Ζύγωμα!D380</f>
        <v>0.6</v>
      </c>
      <c r="F28" s="194" t="s">
        <v>309</v>
      </c>
      <c r="G28" s="693" t="n">
        <f aca="false">Ζύγωμα!E380</f>
        <v>1.55</v>
      </c>
      <c r="K28" s="192" t="n">
        <f aca="false">FLOOR(D7+E28/0.3,1)</f>
        <v>27</v>
      </c>
      <c r="M28" s="192"/>
    </row>
    <row r="29" s="44" customFormat="true" ht="15" hidden="false" customHeight="false" outlineLevel="0" collapsed="false">
      <c r="G29" s="381" t="s">
        <v>2520</v>
      </c>
      <c r="H29" s="192" t="n">
        <f aca="false">25+K31</f>
        <v>28</v>
      </c>
      <c r="I29" s="44" t="s">
        <v>1274</v>
      </c>
      <c r="K29" s="192" t="n">
        <f aca="false">K28-25</f>
        <v>2</v>
      </c>
      <c r="M29" s="192"/>
    </row>
    <row r="30" s="44" customFormat="true" ht="15" hidden="false" customHeight="false" outlineLevel="0" collapsed="false">
      <c r="B30" s="381" t="s">
        <v>2516</v>
      </c>
      <c r="C30" s="192" t="n">
        <f aca="false">MAX(Ζύγωμα!F1355:F1356,Ζύγωμα!F1372:F1373,Ζύγωμα!G1376:G1377)</f>
        <v>25</v>
      </c>
      <c r="D30" s="44" t="str">
        <f aca="false">IF(C30&lt;H29,"&lt; ΦLmax , δεν απαιτείται έλεγχος σε ρηγμάτωση","&gt; ΦLmax , απαιτείται έλεγχος σε ρηγμάτωση")</f>
        <v>&lt; ΦLmax , δεν απαιτείται έλεγχος σε ρηγμάτωση</v>
      </c>
      <c r="K30" s="192" t="n">
        <f aca="false">K29/3</f>
        <v>0.666666666666667</v>
      </c>
      <c r="M30" s="192"/>
    </row>
    <row r="31" s="44" customFormat="true" ht="15" hidden="false" customHeight="false" outlineLevel="0" collapsed="false">
      <c r="K31" s="192" t="n">
        <f aca="false">CEILING(K29,3)</f>
        <v>3</v>
      </c>
      <c r="M31" s="192"/>
    </row>
    <row r="32" s="44" customFormat="true" ht="15" hidden="false" customHeight="false" outlineLevel="0" collapsed="false"/>
    <row r="33" s="44" customFormat="true" ht="15" hidden="false" customHeight="false" outlineLevel="0" collapsed="false">
      <c r="A33" s="44" t="s">
        <v>2522</v>
      </c>
    </row>
    <row r="34" s="44" customFormat="true" ht="15" hidden="false" customHeight="false" outlineLevel="0" collapsed="false">
      <c r="A34" s="44" t="s">
        <v>2512</v>
      </c>
      <c r="B34" s="44" t="n">
        <f aca="false">B6</f>
        <v>280</v>
      </c>
      <c r="C34" s="44" t="s">
        <v>2510</v>
      </c>
      <c r="D34" s="44" t="s">
        <v>2513</v>
      </c>
    </row>
    <row r="35" s="44" customFormat="true" ht="15" hidden="false" customHeight="false" outlineLevel="0" collapsed="false">
      <c r="A35" s="44" t="s">
        <v>2523</v>
      </c>
      <c r="C35" s="192" t="n">
        <v>200</v>
      </c>
      <c r="D35" s="44" t="s">
        <v>1274</v>
      </c>
    </row>
    <row r="36" s="44" customFormat="true" ht="15" hidden="false" customHeight="false" outlineLevel="0" collapsed="false">
      <c r="A36" s="44" t="s">
        <v>2524</v>
      </c>
    </row>
    <row r="37" s="44" customFormat="true" ht="15" hidden="false" customHeight="false" outlineLevel="0" collapsed="false"/>
    <row r="38" s="44" customFormat="true" ht="15.75" hidden="false" customHeight="false" outlineLevel="0" collapsed="false">
      <c r="A38" s="190" t="s">
        <v>2525</v>
      </c>
    </row>
    <row r="39" s="44" customFormat="true" ht="15" hidden="false" customHeight="false" outlineLevel="0" collapsed="false"/>
    <row r="40" s="44" customFormat="true" ht="15" hidden="false" customHeight="false" outlineLevel="0" collapsed="false">
      <c r="A40" s="44" t="s">
        <v>2526</v>
      </c>
      <c r="D40" s="381" t="s">
        <v>2527</v>
      </c>
      <c r="E40" s="538" t="n">
        <v>20</v>
      </c>
    </row>
    <row r="41" s="44" customFormat="true" ht="15" hidden="false" customHeight="false" outlineLevel="0" collapsed="false">
      <c r="A41" s="381" t="s">
        <v>1943</v>
      </c>
      <c r="B41" s="742" t="n">
        <v>1</v>
      </c>
      <c r="C41" s="381" t="s">
        <v>1943</v>
      </c>
      <c r="D41" s="742" t="n">
        <v>0.8</v>
      </c>
      <c r="E41" s="381" t="s">
        <v>1943</v>
      </c>
      <c r="F41" s="742" t="n">
        <v>0.6</v>
      </c>
      <c r="G41" s="381" t="s">
        <v>1943</v>
      </c>
      <c r="H41" s="742" t="n">
        <v>2.4</v>
      </c>
    </row>
    <row r="42" s="44" customFormat="true" ht="15" hidden="false" customHeight="false" outlineLevel="0" collapsed="false"/>
    <row r="43" s="44" customFormat="true" ht="15" hidden="false" customHeight="false" outlineLevel="0" collapsed="false"/>
    <row r="44" s="44" customFormat="true" ht="15" hidden="false" customHeight="false" outlineLevel="0" collapsed="false">
      <c r="A44" s="44" t="s">
        <v>2528</v>
      </c>
      <c r="H44" s="192" t="n">
        <f aca="false">G15*100</f>
        <v>70</v>
      </c>
      <c r="I44" s="44" t="s">
        <v>1156</v>
      </c>
    </row>
    <row r="45" s="44" customFormat="true" ht="15" hidden="false" customHeight="false" outlineLevel="0" collapsed="false">
      <c r="A45" s="44" t="s">
        <v>2529</v>
      </c>
    </row>
    <row r="46" s="44" customFormat="true" ht="15" hidden="false" customHeight="false" outlineLevel="0" collapsed="false"/>
    <row r="47" s="44" customFormat="true" ht="15" hidden="false" customHeight="false" outlineLevel="0" collapsed="false">
      <c r="C47" s="381" t="s">
        <v>2530</v>
      </c>
      <c r="D47" s="682" t="n">
        <f aca="false">(D41*Ζύγωμα!G9)/G15</f>
        <v>7.08571428571429</v>
      </c>
      <c r="E47" s="44" t="str">
        <f aca="false">IF(D47&lt;E40,"&lt; 20 , ισχύει","&gt; 20 , απαιτείται έλεγχος")</f>
        <v>&lt; 20 , ισχύει</v>
      </c>
    </row>
    <row r="48" s="44" customFormat="true" ht="15.75" hidden="false" customHeight="false" outlineLevel="0" collapsed="false">
      <c r="A48" s="190" t="s">
        <v>2531</v>
      </c>
    </row>
    <row r="49" s="44" customFormat="true" ht="15.75" hidden="false" customHeight="false" outlineLevel="0" collapsed="false"/>
    <row r="50" s="44" customFormat="true" ht="15" hidden="false" customHeight="false" outlineLevel="0" collapsed="false">
      <c r="A50" s="914"/>
      <c r="B50" s="915"/>
      <c r="C50" s="915"/>
      <c r="D50" s="915"/>
      <c r="E50" s="915"/>
      <c r="F50" s="916"/>
    </row>
    <row r="51" s="44" customFormat="true" ht="15" hidden="false" customHeight="false" outlineLevel="0" collapsed="false">
      <c r="A51" s="917"/>
      <c r="B51" s="918"/>
      <c r="C51" s="918"/>
      <c r="D51" s="918"/>
      <c r="E51" s="918"/>
      <c r="F51" s="919"/>
    </row>
    <row r="52" s="44" customFormat="true" ht="15.75" hidden="false" customHeight="false" outlineLevel="0" collapsed="false">
      <c r="A52" s="920"/>
      <c r="B52" s="921"/>
      <c r="C52" s="918"/>
      <c r="D52" s="918"/>
      <c r="E52" s="921"/>
      <c r="F52" s="922"/>
      <c r="G52" s="40" t="s">
        <v>2532</v>
      </c>
    </row>
    <row r="53" s="44" customFormat="true" ht="15" hidden="false" customHeight="false" outlineLevel="0" collapsed="false">
      <c r="C53" s="917"/>
      <c r="D53" s="919"/>
    </row>
    <row r="54" s="44" customFormat="true" ht="15.75" hidden="false" customHeight="false" outlineLevel="0" collapsed="false">
      <c r="C54" s="917"/>
      <c r="D54" s="919"/>
    </row>
    <row r="55" s="44" customFormat="true" ht="15" hidden="false" customHeight="false" outlineLevel="0" collapsed="false">
      <c r="C55" s="923"/>
      <c r="D55" s="924"/>
    </row>
    <row r="56" s="44" customFormat="true" ht="15" hidden="false" customHeight="false" outlineLevel="0" collapsed="false">
      <c r="C56" s="925"/>
      <c r="D56" s="926"/>
    </row>
    <row r="57" s="44" customFormat="true" ht="15" hidden="false" customHeight="false" outlineLevel="0" collapsed="false">
      <c r="C57" s="927"/>
      <c r="D57" s="928"/>
    </row>
    <row r="58" s="44" customFormat="true" ht="15" hidden="false" customHeight="false" outlineLevel="0" collapsed="false">
      <c r="C58" s="927"/>
      <c r="D58" s="928"/>
      <c r="G58" s="40" t="s">
        <v>2533</v>
      </c>
    </row>
    <row r="59" s="44" customFormat="true" ht="15" hidden="false" customHeight="false" outlineLevel="0" collapsed="false">
      <c r="C59" s="927"/>
      <c r="D59" s="928"/>
      <c r="F59" s="38" t="s">
        <v>2534</v>
      </c>
    </row>
    <row r="60" s="44" customFormat="true" ht="15" hidden="false" customHeight="false" outlineLevel="0" collapsed="false">
      <c r="C60" s="929"/>
      <c r="D60" s="930"/>
    </row>
    <row r="61" s="44" customFormat="true" ht="15" hidden="false" customHeight="false" outlineLevel="0" collapsed="false">
      <c r="C61" s="927"/>
      <c r="D61" s="928"/>
      <c r="E61" s="40" t="s">
        <v>2535</v>
      </c>
    </row>
    <row r="62" s="44" customFormat="true" ht="15.75" hidden="false" customHeight="false" outlineLevel="0" collapsed="false">
      <c r="C62" s="931"/>
      <c r="D62" s="932"/>
    </row>
    <row r="63" s="44" customFormat="true" ht="15" hidden="false" customHeight="false" outlineLevel="0" collapsed="false"/>
    <row r="64" s="44" customFormat="true" ht="15" hidden="false" customHeight="false" outlineLevel="0" collapsed="false"/>
    <row r="65" s="44" customFormat="true" ht="15" hidden="false" customHeight="false" outlineLevel="0" collapsed="false">
      <c r="B65" s="44" t="s">
        <v>2536</v>
      </c>
    </row>
    <row r="66" s="44" customFormat="true" ht="15" hidden="false" customHeight="false" outlineLevel="0" collapsed="false">
      <c r="B66" s="44" t="s">
        <v>2537</v>
      </c>
    </row>
    <row r="67" s="44" customFormat="true" ht="15" hidden="false" customHeight="false" outlineLevel="0" collapsed="false"/>
    <row r="68" s="44" customFormat="true" ht="18" hidden="false" customHeight="false" outlineLevel="0" collapsed="false">
      <c r="A68" s="192"/>
      <c r="B68" s="44" t="s">
        <v>2538</v>
      </c>
    </row>
    <row r="69" s="44" customFormat="true" ht="15" hidden="false" customHeight="false" outlineLevel="0" collapsed="false">
      <c r="A69" s="192"/>
    </row>
    <row r="70" s="44" customFormat="true" ht="15" hidden="false" customHeight="false" outlineLevel="0" collapsed="false">
      <c r="B70" s="44" t="s">
        <v>2539</v>
      </c>
    </row>
    <row r="71" s="44" customFormat="true" ht="15" hidden="false" customHeight="false" outlineLevel="0" collapsed="false">
      <c r="A71" s="538" t="s">
        <v>2540</v>
      </c>
    </row>
    <row r="72" s="44" customFormat="true" ht="20.25" hidden="false" customHeight="false" outlineLevel="0" collapsed="false">
      <c r="A72" s="538" t="s">
        <v>2541</v>
      </c>
    </row>
    <row r="73" s="44" customFormat="true" ht="15" hidden="false" customHeight="false" outlineLevel="0" collapsed="false">
      <c r="A73" s="538" t="s">
        <v>2542</v>
      </c>
    </row>
    <row r="74" s="44" customFormat="true" ht="18" hidden="false" customHeight="false" outlineLevel="0" collapsed="false">
      <c r="A74" s="538" t="s">
        <v>2543</v>
      </c>
    </row>
    <row r="75" s="44" customFormat="true" ht="19.5" hidden="false" customHeight="false" outlineLevel="0" collapsed="false">
      <c r="A75" s="44" t="s">
        <v>2544</v>
      </c>
      <c r="C75" s="44" t="s">
        <v>2545</v>
      </c>
      <c r="E75" s="44" t="s">
        <v>2546</v>
      </c>
    </row>
    <row r="76" s="44" customFormat="true" ht="15" hidden="false" customHeight="false" outlineLevel="0" collapsed="false"/>
    <row r="77" s="44" customFormat="true" ht="15" hidden="false" customHeight="false" outlineLevel="0" collapsed="false">
      <c r="B77" s="44" t="s">
        <v>2547</v>
      </c>
    </row>
    <row r="78" s="44" customFormat="true" ht="15" hidden="false" customHeight="false" outlineLevel="0" collapsed="false">
      <c r="A78" s="44" t="s">
        <v>2548</v>
      </c>
    </row>
    <row r="79" s="44" customFormat="true" ht="15" hidden="false" customHeight="false" outlineLevel="0" collapsed="false">
      <c r="D79" s="730" t="s">
        <v>2549</v>
      </c>
      <c r="E79" s="730"/>
    </row>
    <row r="80" s="44" customFormat="true" ht="15" hidden="false" customHeight="false" outlineLevel="0" collapsed="false">
      <c r="B80" s="730" t="s">
        <v>2550</v>
      </c>
      <c r="C80" s="730"/>
      <c r="D80" s="730" t="n">
        <v>0.4</v>
      </c>
      <c r="E80" s="730"/>
    </row>
    <row r="81" s="44" customFormat="true" ht="15" hidden="false" customHeight="false" outlineLevel="0" collapsed="false">
      <c r="B81" s="730" t="s">
        <v>2551</v>
      </c>
      <c r="C81" s="730"/>
      <c r="D81" s="730" t="n">
        <v>0.2</v>
      </c>
      <c r="E81" s="730"/>
    </row>
    <row r="82" s="44" customFormat="true" ht="15" hidden="false" customHeight="false" outlineLevel="0" collapsed="false">
      <c r="B82" s="730" t="s">
        <v>2552</v>
      </c>
      <c r="C82" s="730"/>
      <c r="D82" s="730" t="n">
        <v>0.1</v>
      </c>
      <c r="E82" s="730"/>
    </row>
    <row r="83" s="44" customFormat="true" ht="15" hidden="false" customHeight="false" outlineLevel="0" collapsed="false"/>
    <row r="84" s="44" customFormat="true" ht="15" hidden="false" customHeight="false" outlineLevel="0" collapsed="false">
      <c r="B84" s="44" t="s">
        <v>2553</v>
      </c>
    </row>
    <row r="85" s="44" customFormat="true" ht="15" hidden="false" customHeight="false" outlineLevel="0" collapsed="false">
      <c r="C85" s="44" t="s">
        <v>2554</v>
      </c>
    </row>
    <row r="86" s="44" customFormat="true" ht="15" hidden="false" customHeight="false" outlineLevel="0" collapsed="false"/>
    <row r="87" s="44" customFormat="true" ht="15" hidden="false" customHeight="false" outlineLevel="0" collapsed="false">
      <c r="A87" s="701"/>
      <c r="B87" s="933" t="s">
        <v>2555</v>
      </c>
      <c r="C87" s="730" t="s">
        <v>2556</v>
      </c>
      <c r="D87" s="730"/>
      <c r="E87" s="730" t="s">
        <v>2557</v>
      </c>
      <c r="F87" s="730"/>
      <c r="G87" s="730" t="s">
        <v>2558</v>
      </c>
      <c r="H87" s="730"/>
    </row>
    <row r="88" s="44" customFormat="true" ht="15" hidden="false" customHeight="false" outlineLevel="0" collapsed="false">
      <c r="A88" s="701"/>
      <c r="B88" s="933" t="s">
        <v>2559</v>
      </c>
      <c r="C88" s="730" t="n">
        <v>10</v>
      </c>
      <c r="D88" s="730"/>
      <c r="E88" s="730" t="n">
        <v>12</v>
      </c>
      <c r="F88" s="730"/>
      <c r="G88" s="730" t="n">
        <v>16</v>
      </c>
      <c r="H88" s="730"/>
    </row>
    <row r="89" s="44" customFormat="true" ht="15" hidden="false" customHeight="false" outlineLevel="0" collapsed="false"/>
    <row r="90" s="44" customFormat="true" ht="15" hidden="false" customHeight="false" outlineLevel="0" collapsed="false">
      <c r="A90" s="701"/>
      <c r="B90" s="933" t="s">
        <v>2560</v>
      </c>
      <c r="C90" s="730" t="s">
        <v>2561</v>
      </c>
      <c r="D90" s="730"/>
      <c r="E90" s="730" t="s">
        <v>2562</v>
      </c>
      <c r="F90" s="730"/>
      <c r="G90" s="605"/>
      <c r="H90" s="605"/>
    </row>
    <row r="91" s="44" customFormat="true" ht="15" hidden="false" customHeight="false" outlineLevel="0" collapsed="false">
      <c r="A91" s="701"/>
      <c r="B91" s="933" t="s">
        <v>2549</v>
      </c>
      <c r="C91" s="730" t="n">
        <v>0.2</v>
      </c>
      <c r="D91" s="730"/>
      <c r="E91" s="730" t="n">
        <v>0.4</v>
      </c>
      <c r="F91" s="730"/>
      <c r="G91" s="605"/>
      <c r="H91" s="605"/>
    </row>
    <row r="92" s="44" customFormat="true" ht="15" hidden="false" customHeight="false" outlineLevel="0" collapsed="false">
      <c r="A92" s="701"/>
      <c r="B92" s="933" t="s">
        <v>2563</v>
      </c>
      <c r="C92" s="730" t="n">
        <v>150</v>
      </c>
      <c r="D92" s="730"/>
      <c r="E92" s="730" t="n">
        <v>250</v>
      </c>
      <c r="F92" s="730"/>
      <c r="G92" s="605"/>
      <c r="H92" s="605"/>
    </row>
    <row r="93" s="44" customFormat="true" ht="15" hidden="false" customHeight="false" outlineLevel="0" collapsed="false"/>
    <row r="94" s="44" customFormat="true" ht="15.75" hidden="false" customHeight="false" outlineLevel="0" collapsed="false">
      <c r="A94" s="190" t="s">
        <v>2087</v>
      </c>
      <c r="E94" s="707" t="n">
        <f aca="false">E12</f>
        <v>0.25</v>
      </c>
      <c r="F94" s="715" t="str">
        <f aca="false">F12</f>
        <v>x</v>
      </c>
      <c r="G94" s="693" t="n">
        <f aca="false">G12</f>
        <v>0.7</v>
      </c>
      <c r="H94" s="707"/>
    </row>
    <row r="95" s="44" customFormat="true" ht="15.75" hidden="false" customHeight="false" outlineLevel="0" collapsed="false">
      <c r="A95" s="190"/>
      <c r="E95" s="707"/>
      <c r="F95" s="715"/>
      <c r="G95" s="693"/>
      <c r="H95" s="707"/>
    </row>
    <row r="96" s="44" customFormat="true" ht="15.75" hidden="false" customHeight="false" outlineLevel="0" collapsed="false">
      <c r="A96" s="44" t="s">
        <v>2564</v>
      </c>
      <c r="H96" s="707"/>
    </row>
    <row r="97" s="44" customFormat="true" ht="15" hidden="false" customHeight="false" outlineLevel="0" collapsed="false"/>
    <row r="98" s="44" customFormat="true" ht="15" hidden="false" customHeight="false" outlineLevel="0" collapsed="false">
      <c r="A98" s="381" t="s">
        <v>2565</v>
      </c>
      <c r="B98" s="192" t="n">
        <v>3</v>
      </c>
      <c r="C98" s="44" t="s">
        <v>1156</v>
      </c>
      <c r="D98" s="381" t="s">
        <v>2566</v>
      </c>
      <c r="E98" s="192" t="n">
        <f aca="false">'Περ. Δοκοί'!F174</f>
        <v>8</v>
      </c>
      <c r="F98" s="44" t="s">
        <v>1274</v>
      </c>
    </row>
    <row r="99" s="44" customFormat="true" ht="18.75" hidden="false" customHeight="false" outlineLevel="0" collapsed="false">
      <c r="A99" s="44" t="s">
        <v>2567</v>
      </c>
      <c r="B99" s="562" t="n">
        <f aca="false">MAX('Περ. Δοκοί'!E33:E34,'Περ. Δοκοί'!E36,'Περ. Δοκοί'!E42:E43,'Περ. Δοκοί'!E45)/2</f>
        <v>8</v>
      </c>
      <c r="C99" s="44" t="s">
        <v>1274</v>
      </c>
      <c r="D99" s="43" t="s">
        <v>2568</v>
      </c>
      <c r="E99" s="771" t="n">
        <f aca="false">(B98*10+E98+B99+7.5*2*B99)/1000</f>
        <v>0.166</v>
      </c>
      <c r="F99" s="190" t="s">
        <v>1540</v>
      </c>
    </row>
    <row r="100" s="44" customFormat="true" ht="15" hidden="false" customHeight="false" outlineLevel="0" collapsed="false"/>
    <row r="101" s="44" customFormat="true" ht="20.25" hidden="false" customHeight="false" outlineLevel="0" collapsed="false">
      <c r="A101" s="381" t="s">
        <v>2569</v>
      </c>
      <c r="B101" s="682" t="n">
        <f aca="false">'Περ. Δοκοί'!F37</f>
        <v>8.63937979737193</v>
      </c>
      <c r="C101" s="44" t="s">
        <v>1698</v>
      </c>
      <c r="D101" s="381" t="s">
        <v>2570</v>
      </c>
      <c r="E101" s="934" t="n">
        <f aca="false">B101/(E94*(G94-0.04)*10000)</f>
        <v>0.00523598775598299</v>
      </c>
    </row>
    <row r="102" s="44" customFormat="true" ht="20.25" hidden="false" customHeight="false" outlineLevel="0" collapsed="false">
      <c r="A102" s="381" t="s">
        <v>2571</v>
      </c>
      <c r="B102" s="682" t="n">
        <f aca="false">'Περ. Δοκοί'!F46</f>
        <v>5.56061899685393</v>
      </c>
      <c r="C102" s="44" t="s">
        <v>1698</v>
      </c>
      <c r="D102" s="381" t="s">
        <v>2572</v>
      </c>
      <c r="E102" s="934" t="n">
        <f aca="false">B102/(E94*(G94-0.04)*10000)</f>
        <v>0.00337007211930542</v>
      </c>
    </row>
    <row r="103" s="44" customFormat="true" ht="18" hidden="false" customHeight="false" outlineLevel="0" collapsed="false">
      <c r="A103" s="381" t="s">
        <v>2573</v>
      </c>
      <c r="B103" s="192" t="n">
        <v>200</v>
      </c>
      <c r="C103" s="44" t="s">
        <v>2574</v>
      </c>
      <c r="D103" s="381" t="s">
        <v>2575</v>
      </c>
      <c r="E103" s="192" t="n">
        <v>28</v>
      </c>
      <c r="F103" s="44" t="s">
        <v>2574</v>
      </c>
      <c r="G103" s="44" t="s">
        <v>2576</v>
      </c>
      <c r="H103" s="38"/>
      <c r="I103" s="38"/>
    </row>
    <row r="104" s="44" customFormat="true" ht="15.75" hidden="false" customHeight="false" outlineLevel="0" collapsed="false">
      <c r="B104" s="381" t="s">
        <v>2577</v>
      </c>
      <c r="C104" s="44" t="n">
        <f aca="false">B103/E103</f>
        <v>7.14285714285714</v>
      </c>
      <c r="D104" s="43" t="s">
        <v>2578</v>
      </c>
      <c r="E104" s="935" t="n">
        <f aca="false">-(E101+E102)*C104+SQRT((E101+E102)^2+2*(E101+E102*(0.04/(G94-0.04)))*C104)</f>
        <v>0.217439779774038</v>
      </c>
      <c r="G104" s="43" t="s">
        <v>1737</v>
      </c>
      <c r="H104" s="771" t="n">
        <f aca="false">E104*(G94-0.04)</f>
        <v>0.143510254650865</v>
      </c>
      <c r="I104" s="190" t="s">
        <v>1540</v>
      </c>
    </row>
    <row r="105" s="44" customFormat="true" ht="15.75" hidden="false" customHeight="false" outlineLevel="0" collapsed="false">
      <c r="B105" s="381" t="s">
        <v>2579</v>
      </c>
      <c r="C105" s="192" t="n">
        <f aca="false">$C$91</f>
        <v>0.2</v>
      </c>
      <c r="D105" s="44" t="s">
        <v>2580</v>
      </c>
      <c r="E105" s="43" t="s">
        <v>2581</v>
      </c>
      <c r="F105" s="771" t="n">
        <f aca="false">G94-H104</f>
        <v>0.556489745349135</v>
      </c>
      <c r="G105" s="190" t="s">
        <v>1540</v>
      </c>
    </row>
    <row r="106" s="44" customFormat="true" ht="15.75" hidden="false" customHeight="false" outlineLevel="0" collapsed="false">
      <c r="B106" s="381" t="s">
        <v>2582</v>
      </c>
      <c r="C106" s="194" t="n">
        <v>160</v>
      </c>
      <c r="D106" s="190" t="s">
        <v>1274</v>
      </c>
      <c r="E106" s="44" t="str">
        <f aca="false">IF(C106&lt;1000*E99,"μικρότερο από heff","μεγαλύτερο από heff")</f>
        <v>μικρότερο από heff</v>
      </c>
    </row>
    <row r="107" s="44" customFormat="true" ht="15" hidden="false" customHeight="false" outlineLevel="0" collapsed="false">
      <c r="B107" s="44" t="str">
        <f aca="false">IF(C106&lt;1000*E99,"δεν χρειάζεται οπλισμός παρειάς.","χρειάζεται οπλισμός παρειάς.")</f>
        <v>δεν χρειάζεται οπλισμός παρειάς.</v>
      </c>
    </row>
    <row r="108" s="44" customFormat="true" ht="15" hidden="false" customHeight="false" outlineLevel="0" collapsed="false"/>
    <row r="109" s="44" customFormat="true" ht="15.75" hidden="false" customHeight="false" outlineLevel="0" collapsed="false">
      <c r="A109" s="44" t="s">
        <v>2583</v>
      </c>
      <c r="H109" s="707"/>
    </row>
    <row r="110" s="44" customFormat="true" ht="15" hidden="false" customHeight="false" outlineLevel="0" collapsed="false"/>
    <row r="111" s="44" customFormat="true" ht="15" hidden="false" customHeight="false" outlineLevel="0" collapsed="false">
      <c r="A111" s="381" t="s">
        <v>2565</v>
      </c>
      <c r="B111" s="192" t="n">
        <v>3</v>
      </c>
      <c r="C111" s="44" t="s">
        <v>1156</v>
      </c>
      <c r="D111" s="381" t="s">
        <v>2566</v>
      </c>
      <c r="E111" s="192" t="n">
        <f aca="false">E98</f>
        <v>8</v>
      </c>
      <c r="F111" s="44" t="s">
        <v>1274</v>
      </c>
    </row>
    <row r="112" s="44" customFormat="true" ht="18.75" hidden="false" customHeight="false" outlineLevel="0" collapsed="false">
      <c r="A112" s="44" t="s">
        <v>2567</v>
      </c>
      <c r="B112" s="562" t="n">
        <f aca="false">B99</f>
        <v>8</v>
      </c>
      <c r="C112" s="44" t="s">
        <v>1274</v>
      </c>
      <c r="D112" s="43" t="s">
        <v>2568</v>
      </c>
      <c r="E112" s="771" t="n">
        <f aca="false">(B111*10+E111+B112+7.5*2*B112)/1000</f>
        <v>0.166</v>
      </c>
      <c r="F112" s="190" t="s">
        <v>1540</v>
      </c>
    </row>
    <row r="113" s="44" customFormat="true" ht="15" hidden="false" customHeight="false" outlineLevel="0" collapsed="false"/>
    <row r="114" s="44" customFormat="true" ht="20.25" hidden="false" customHeight="false" outlineLevel="0" collapsed="false">
      <c r="A114" s="381" t="s">
        <v>2569</v>
      </c>
      <c r="B114" s="682" t="n">
        <v>5.56</v>
      </c>
      <c r="C114" s="44" t="s">
        <v>1698</v>
      </c>
      <c r="D114" s="381" t="s">
        <v>2570</v>
      </c>
      <c r="E114" s="934" t="n">
        <f aca="false">B114/(E94*(G94-0.04)*10000)</f>
        <v>0.00336969696969697</v>
      </c>
    </row>
    <row r="115" s="44" customFormat="true" ht="20.25" hidden="false" customHeight="false" outlineLevel="0" collapsed="false">
      <c r="A115" s="381" t="s">
        <v>2571</v>
      </c>
      <c r="B115" s="682" t="n">
        <v>5.56</v>
      </c>
      <c r="C115" s="44" t="s">
        <v>1698</v>
      </c>
      <c r="D115" s="381" t="s">
        <v>2572</v>
      </c>
      <c r="E115" s="934" t="n">
        <f aca="false">B115/(E94*(G94-0.04)*10000)</f>
        <v>0.00336969696969697</v>
      </c>
    </row>
    <row r="116" s="44" customFormat="true" ht="18" hidden="false" customHeight="false" outlineLevel="0" collapsed="false">
      <c r="A116" s="381" t="s">
        <v>2573</v>
      </c>
      <c r="B116" s="192" t="n">
        <v>200</v>
      </c>
      <c r="C116" s="44" t="s">
        <v>2574</v>
      </c>
      <c r="D116" s="381" t="s">
        <v>2575</v>
      </c>
      <c r="E116" s="192" t="n">
        <f aca="false">E103</f>
        <v>28</v>
      </c>
      <c r="F116" s="44" t="s">
        <v>2574</v>
      </c>
      <c r="G116" s="44" t="s">
        <v>2576</v>
      </c>
      <c r="H116" s="38"/>
      <c r="I116" s="38"/>
    </row>
    <row r="117" s="44" customFormat="true" ht="15.75" hidden="false" customHeight="false" outlineLevel="0" collapsed="false">
      <c r="B117" s="381" t="s">
        <v>2577</v>
      </c>
      <c r="C117" s="44" t="n">
        <f aca="false">B116/E116</f>
        <v>7.14285714285714</v>
      </c>
      <c r="D117" s="43" t="s">
        <v>2578</v>
      </c>
      <c r="E117" s="935" t="n">
        <f aca="false">-(E114+E115)*C117+SQRT((E114+E115)^2+2*(E114+E115*(0.04/(G94-0.04)))*C117)</f>
        <v>0.177917735041789</v>
      </c>
      <c r="G117" s="43" t="s">
        <v>1737</v>
      </c>
      <c r="H117" s="771" t="n">
        <f aca="false">E117*(G94-0.04)</f>
        <v>0.117425705127581</v>
      </c>
      <c r="I117" s="190" t="s">
        <v>1540</v>
      </c>
    </row>
    <row r="118" s="44" customFormat="true" ht="15.75" hidden="false" customHeight="false" outlineLevel="0" collapsed="false">
      <c r="B118" s="381" t="s">
        <v>2579</v>
      </c>
      <c r="C118" s="192" t="n">
        <f aca="false">$C$91</f>
        <v>0.2</v>
      </c>
      <c r="D118" s="44" t="s">
        <v>2580</v>
      </c>
      <c r="E118" s="43" t="s">
        <v>2581</v>
      </c>
      <c r="F118" s="771" t="n">
        <f aca="false">G94-H117</f>
        <v>0.582574294872419</v>
      </c>
      <c r="G118" s="190" t="s">
        <v>1540</v>
      </c>
    </row>
    <row r="119" s="44" customFormat="true" ht="15.75" hidden="false" customHeight="false" outlineLevel="0" collapsed="false">
      <c r="B119" s="381" t="s">
        <v>2582</v>
      </c>
      <c r="C119" s="194" t="n">
        <v>160</v>
      </c>
      <c r="D119" s="190" t="s">
        <v>1274</v>
      </c>
      <c r="E119" s="44" t="str">
        <f aca="false">IF(C119&lt;1000*E112,"μικρότερο από heff","μεγαλύτερο από heff")</f>
        <v>μικρότερο από heff</v>
      </c>
    </row>
    <row r="120" s="44" customFormat="true" ht="15" hidden="false" customHeight="false" outlineLevel="0" collapsed="false">
      <c r="B120" s="44" t="str">
        <f aca="false">IF(C119&lt;1000*E112,"δεν χρειάζεται οπλισμός παρειάς.","χρειάζεται οπλισμός παρειάς.")</f>
        <v>δεν χρειάζεται οπλισμός παρειάς.</v>
      </c>
    </row>
    <row r="121" s="44" customFormat="true" ht="15" hidden="false" customHeight="false" outlineLevel="0" collapsed="false"/>
    <row r="122" s="44" customFormat="true" ht="15.75" hidden="false" customHeight="false" outlineLevel="0" collapsed="false">
      <c r="A122" s="190" t="s">
        <v>2584</v>
      </c>
      <c r="E122" s="707" t="n">
        <f aca="false">E15</f>
        <v>0.25</v>
      </c>
      <c r="F122" s="715" t="str">
        <f aca="false">F15</f>
        <v>x</v>
      </c>
      <c r="G122" s="693" t="n">
        <f aca="false">G15</f>
        <v>0.7</v>
      </c>
      <c r="H122" s="707"/>
    </row>
    <row r="123" s="44" customFormat="true" ht="15.75" hidden="false" customHeight="false" outlineLevel="0" collapsed="false">
      <c r="A123" s="190"/>
      <c r="E123" s="707"/>
      <c r="F123" s="715"/>
      <c r="G123" s="693"/>
      <c r="H123" s="707"/>
    </row>
    <row r="124" s="44" customFormat="true" ht="15" hidden="false" customHeight="false" outlineLevel="0" collapsed="false">
      <c r="A124" s="381" t="s">
        <v>2565</v>
      </c>
      <c r="B124" s="192" t="n">
        <v>3</v>
      </c>
      <c r="C124" s="44" t="s">
        <v>1156</v>
      </c>
      <c r="D124" s="381" t="s">
        <v>2566</v>
      </c>
      <c r="E124" s="192" t="n">
        <f aca="false">'Περ. Δοκοί'!F447</f>
        <v>8</v>
      </c>
      <c r="F124" s="44" t="s">
        <v>1274</v>
      </c>
    </row>
    <row r="125" s="44" customFormat="true" ht="18.75" hidden="false" customHeight="false" outlineLevel="0" collapsed="false">
      <c r="A125" s="44" t="s">
        <v>2567</v>
      </c>
      <c r="B125" s="562" t="n">
        <f aca="false">MAX('Περ. Δοκοί'!E331:E332,'Περ. Δοκοί'!E340:E341,'Περ. Δοκοί'!E354:E355,'Περ. Δοκοί'!E363:E364)/2</f>
        <v>8</v>
      </c>
      <c r="C125" s="44" t="s">
        <v>1274</v>
      </c>
      <c r="D125" s="43" t="s">
        <v>2568</v>
      </c>
      <c r="E125" s="771" t="n">
        <f aca="false">(B124*10+E124+B125+7.5*2*B125)/1000</f>
        <v>0.166</v>
      </c>
      <c r="F125" s="190" t="s">
        <v>1540</v>
      </c>
    </row>
    <row r="126" s="44" customFormat="true" ht="15" hidden="false" customHeight="false" outlineLevel="0" collapsed="false"/>
    <row r="127" s="44" customFormat="true" ht="20.25" hidden="false" customHeight="false" outlineLevel="0" collapsed="false">
      <c r="A127" s="381" t="s">
        <v>2569</v>
      </c>
      <c r="B127" s="682" t="n">
        <f aca="false">'Περ. Δοκοί'!F358</f>
        <v>5.56061899685393</v>
      </c>
      <c r="C127" s="44" t="s">
        <v>1698</v>
      </c>
      <c r="D127" s="381" t="s">
        <v>2570</v>
      </c>
      <c r="E127" s="934" t="n">
        <f aca="false">B127/(E122*(G122-0.04)*10000)</f>
        <v>0.00337007211930542</v>
      </c>
    </row>
    <row r="128" s="44" customFormat="true" ht="20.25" hidden="false" customHeight="false" outlineLevel="0" collapsed="false">
      <c r="A128" s="381" t="s">
        <v>2571</v>
      </c>
      <c r="B128" s="682" t="n">
        <f aca="false">'Περ. Δοκοί'!F367</f>
        <v>5.56061899685393</v>
      </c>
      <c r="C128" s="44" t="s">
        <v>1698</v>
      </c>
      <c r="D128" s="381" t="s">
        <v>2572</v>
      </c>
      <c r="E128" s="934" t="n">
        <f aca="false">B128/(E122*(G122-0.04)*10000)</f>
        <v>0.00337007211930542</v>
      </c>
    </row>
    <row r="129" s="44" customFormat="true" ht="18" hidden="false" customHeight="false" outlineLevel="0" collapsed="false">
      <c r="A129" s="381" t="s">
        <v>2573</v>
      </c>
      <c r="B129" s="192" t="n">
        <v>200</v>
      </c>
      <c r="C129" s="44" t="s">
        <v>2574</v>
      </c>
      <c r="D129" s="381" t="s">
        <v>2575</v>
      </c>
      <c r="E129" s="192" t="n">
        <f aca="false">E116</f>
        <v>28</v>
      </c>
      <c r="F129" s="44" t="s">
        <v>2574</v>
      </c>
      <c r="G129" s="44" t="s">
        <v>2576</v>
      </c>
      <c r="H129" s="38"/>
      <c r="I129" s="38"/>
    </row>
    <row r="130" s="44" customFormat="true" ht="15.75" hidden="false" customHeight="false" outlineLevel="0" collapsed="false">
      <c r="B130" s="381" t="s">
        <v>2577</v>
      </c>
      <c r="C130" s="44" t="n">
        <f aca="false">B129/E129</f>
        <v>7.14285714285714</v>
      </c>
      <c r="D130" s="43" t="s">
        <v>2578</v>
      </c>
      <c r="E130" s="935" t="n">
        <f aca="false">-(E127+E128)*C130+SQRT((E127+E128)^2+2*(E127+E128*(0.04/(G122-0.04)))*C130)</f>
        <v>0.177924970060023</v>
      </c>
      <c r="G130" s="43" t="s">
        <v>1737</v>
      </c>
      <c r="H130" s="771" t="n">
        <f aca="false">E130*(G122-0.04)</f>
        <v>0.117430480239615</v>
      </c>
      <c r="I130" s="190" t="s">
        <v>1540</v>
      </c>
    </row>
    <row r="131" s="44" customFormat="true" ht="15.75" hidden="false" customHeight="false" outlineLevel="0" collapsed="false">
      <c r="B131" s="381" t="s">
        <v>2579</v>
      </c>
      <c r="C131" s="192" t="n">
        <f aca="false">$C$91</f>
        <v>0.2</v>
      </c>
      <c r="D131" s="44" t="s">
        <v>2580</v>
      </c>
      <c r="E131" s="43" t="s">
        <v>2581</v>
      </c>
      <c r="F131" s="771" t="n">
        <f aca="false">G122-H130</f>
        <v>0.582569519760385</v>
      </c>
      <c r="G131" s="190" t="s">
        <v>1540</v>
      </c>
    </row>
    <row r="132" s="44" customFormat="true" ht="15.75" hidden="false" customHeight="false" outlineLevel="0" collapsed="false">
      <c r="B132" s="381" t="s">
        <v>2582</v>
      </c>
      <c r="C132" s="194" t="n">
        <v>160</v>
      </c>
      <c r="D132" s="190" t="s">
        <v>1274</v>
      </c>
      <c r="E132" s="44" t="str">
        <f aca="false">IF(C132&lt;1000*E125,"μικρότερο από heff","μεγαλύτερο από heff")</f>
        <v>μικρότερο από heff</v>
      </c>
    </row>
    <row r="133" s="44" customFormat="true" ht="15" hidden="false" customHeight="false" outlineLevel="0" collapsed="false">
      <c r="B133" s="44" t="str">
        <f aca="false">IF(C132&lt;1000*E125,"δεν χρειάζεται οπλισμός παρειάς.","χρειάζεται οπλισμός παρειάς.")</f>
        <v>δεν χρειάζεται οπλισμός παρειάς.</v>
      </c>
    </row>
    <row r="134" s="44" customFormat="true" ht="15" hidden="false" customHeight="false" outlineLevel="0" collapsed="false"/>
    <row r="135" s="44" customFormat="true" ht="15.75" hidden="false" customHeight="false" outlineLevel="0" collapsed="false">
      <c r="A135" s="190" t="s">
        <v>2585</v>
      </c>
      <c r="E135" s="707" t="n">
        <f aca="false">E24</f>
        <v>0.35</v>
      </c>
      <c r="F135" s="715" t="str">
        <f aca="false">F24</f>
        <v>x</v>
      </c>
      <c r="G135" s="693" t="n">
        <f aca="false">G24</f>
        <v>0.7</v>
      </c>
      <c r="H135" s="707"/>
    </row>
    <row r="136" s="44" customFormat="true" ht="15.75" hidden="false" customHeight="false" outlineLevel="0" collapsed="false">
      <c r="A136" s="190"/>
      <c r="E136" s="707"/>
      <c r="F136" s="715"/>
      <c r="G136" s="693"/>
      <c r="H136" s="707"/>
    </row>
    <row r="137" s="44" customFormat="true" ht="15" hidden="false" customHeight="false" outlineLevel="0" collapsed="false">
      <c r="A137" s="381" t="s">
        <v>2565</v>
      </c>
      <c r="B137" s="192" t="n">
        <v>3</v>
      </c>
      <c r="C137" s="44" t="s">
        <v>1156</v>
      </c>
      <c r="D137" s="381" t="s">
        <v>2566</v>
      </c>
      <c r="E137" s="192" t="n">
        <f aca="false">'Περ. Δοκοί'!F683</f>
        <v>8</v>
      </c>
      <c r="F137" s="44" t="s">
        <v>1274</v>
      </c>
    </row>
    <row r="138" s="44" customFormat="true" ht="18.75" hidden="false" customHeight="false" outlineLevel="0" collapsed="false">
      <c r="A138" s="44" t="s">
        <v>2567</v>
      </c>
      <c r="B138" s="562" t="n">
        <f aca="false">MAX('Περ. Δοκοί'!E578:E579,'Περ. Δοκοί'!E599:E600,'Περ. Δοκοί'!E586:E587,'Περ. Δοκοί'!E608:E609,)/2</f>
        <v>7</v>
      </c>
      <c r="C138" s="44" t="s">
        <v>1274</v>
      </c>
      <c r="D138" s="43" t="s">
        <v>2568</v>
      </c>
      <c r="E138" s="771" t="n">
        <f aca="false">(B137*10+E137+B138+7.5*2*B138)/1000</f>
        <v>0.15</v>
      </c>
      <c r="F138" s="190" t="s">
        <v>1540</v>
      </c>
    </row>
    <row r="139" s="44" customFormat="true" ht="15" hidden="false" customHeight="false" outlineLevel="0" collapsed="false"/>
    <row r="140" s="44" customFormat="true" ht="20.25" hidden="false" customHeight="false" outlineLevel="0" collapsed="false">
      <c r="A140" s="381" t="s">
        <v>2569</v>
      </c>
      <c r="B140" s="682" t="n">
        <f aca="false">'Περ. Δοκοί'!F582</f>
        <v>7.69690200129499</v>
      </c>
      <c r="C140" s="44" t="s">
        <v>1698</v>
      </c>
      <c r="D140" s="381" t="s">
        <v>2570</v>
      </c>
      <c r="E140" s="934" t="n">
        <f aca="false">B140/(E135*(G135-0.04)*10000)</f>
        <v>0.00333199220835281</v>
      </c>
    </row>
    <row r="141" s="44" customFormat="true" ht="20.25" hidden="false" customHeight="false" outlineLevel="0" collapsed="false">
      <c r="A141" s="381" t="s">
        <v>2571</v>
      </c>
      <c r="B141" s="682" t="n">
        <f aca="false">'Περ. Δοκοί'!F590</f>
        <v>7.69690200129499</v>
      </c>
      <c r="C141" s="44" t="s">
        <v>1698</v>
      </c>
      <c r="D141" s="381" t="s">
        <v>2572</v>
      </c>
      <c r="E141" s="934" t="n">
        <f aca="false">B141/(E135*(G135-0.04)*10000)</f>
        <v>0.00333199220835281</v>
      </c>
    </row>
    <row r="142" s="44" customFormat="true" ht="18" hidden="false" customHeight="false" outlineLevel="0" collapsed="false">
      <c r="A142" s="381" t="s">
        <v>2573</v>
      </c>
      <c r="B142" s="192" t="n">
        <v>200</v>
      </c>
      <c r="C142" s="44" t="s">
        <v>2574</v>
      </c>
      <c r="D142" s="381" t="s">
        <v>2575</v>
      </c>
      <c r="E142" s="192" t="n">
        <f aca="false">E129</f>
        <v>28</v>
      </c>
      <c r="F142" s="44" t="s">
        <v>2574</v>
      </c>
      <c r="G142" s="44" t="s">
        <v>2576</v>
      </c>
      <c r="H142" s="38"/>
      <c r="I142" s="38"/>
    </row>
    <row r="143" s="44" customFormat="true" ht="15.75" hidden="false" customHeight="false" outlineLevel="0" collapsed="false">
      <c r="B143" s="381" t="s">
        <v>2577</v>
      </c>
      <c r="C143" s="44" t="n">
        <f aca="false">B142/E142</f>
        <v>7.14285714285714</v>
      </c>
      <c r="D143" s="43" t="s">
        <v>2578</v>
      </c>
      <c r="E143" s="935" t="n">
        <f aca="false">-(E140+E141)*C143+SQRT((E140+E141)^2+2*(E140+E141*(0.04/(G135-0.04)))*C143)</f>
        <v>0.177186986188305</v>
      </c>
      <c r="G143" s="43" t="s">
        <v>1737</v>
      </c>
      <c r="H143" s="771" t="n">
        <f aca="false">E143*(G135-0.04)</f>
        <v>0.116943410884282</v>
      </c>
      <c r="I143" s="190" t="s">
        <v>1540</v>
      </c>
    </row>
    <row r="144" s="44" customFormat="true" ht="15.75" hidden="false" customHeight="false" outlineLevel="0" collapsed="false">
      <c r="B144" s="381" t="s">
        <v>2579</v>
      </c>
      <c r="C144" s="192" t="n">
        <f aca="false">$C$91</f>
        <v>0.2</v>
      </c>
      <c r="D144" s="44" t="s">
        <v>2580</v>
      </c>
      <c r="E144" s="43" t="s">
        <v>2581</v>
      </c>
      <c r="F144" s="771" t="n">
        <f aca="false">G135-H143</f>
        <v>0.583056589115718</v>
      </c>
      <c r="G144" s="190" t="s">
        <v>1540</v>
      </c>
    </row>
    <row r="145" s="44" customFormat="true" ht="15.75" hidden="false" customHeight="false" outlineLevel="0" collapsed="false">
      <c r="B145" s="381" t="s">
        <v>2582</v>
      </c>
      <c r="C145" s="194" t="n">
        <v>160</v>
      </c>
      <c r="D145" s="190" t="s">
        <v>1274</v>
      </c>
      <c r="E145" s="44" t="str">
        <f aca="false">IF(C145&lt;1000*E138,"μικρότερο από heff","μεγαλύτερο από heff")</f>
        <v>μεγαλύτερο από heff</v>
      </c>
    </row>
    <row r="146" s="44" customFormat="true" ht="15" hidden="false" customHeight="false" outlineLevel="0" collapsed="false">
      <c r="B146" s="44" t="str">
        <f aca="false">IF(C145&lt;1000*E138,"δεν χρειάζεται οπλισμός παρειάς.","χρειάζεται οπλισμός παρειάς.")</f>
        <v>χρειάζεται οπλισμός παρειάς.</v>
      </c>
    </row>
    <row r="147" s="44" customFormat="true" ht="15.75" hidden="false" customHeight="false" outlineLevel="0" collapsed="false">
      <c r="B147" s="43" t="s">
        <v>2586</v>
      </c>
      <c r="C147" s="194" t="n">
        <f aca="false">C145/1000-E138</f>
        <v>0.01</v>
      </c>
      <c r="D147" s="190" t="s">
        <v>1540</v>
      </c>
      <c r="E147" s="44" t="s">
        <v>2587</v>
      </c>
    </row>
    <row r="148" s="44" customFormat="true" ht="15" hidden="false" customHeight="false" outlineLevel="0" collapsed="false">
      <c r="B148" s="381" t="s">
        <v>2588</v>
      </c>
      <c r="C148" s="538" t="n">
        <f aca="false">G88</f>
        <v>16</v>
      </c>
      <c r="D148" s="538" t="s">
        <v>2589</v>
      </c>
      <c r="F148" s="381" t="s">
        <v>2590</v>
      </c>
      <c r="G148" s="192" t="n">
        <f aca="false">C92</f>
        <v>150</v>
      </c>
      <c r="H148" s="44" t="s">
        <v>1274</v>
      </c>
    </row>
    <row r="149" s="44" customFormat="true" ht="15" hidden="false" customHeight="false" outlineLevel="0" collapsed="false"/>
    <row r="150" s="44" customFormat="true" ht="15.75" hidden="false" customHeight="false" outlineLevel="0" collapsed="false">
      <c r="A150" s="190" t="s">
        <v>2515</v>
      </c>
      <c r="E150" s="707" t="n">
        <f aca="false">E9</f>
        <v>0.2</v>
      </c>
      <c r="F150" s="715" t="str">
        <f aca="false">F9</f>
        <v>x</v>
      </c>
      <c r="G150" s="693" t="n">
        <f aca="false">G9</f>
        <v>0.6</v>
      </c>
      <c r="H150" s="707"/>
    </row>
    <row r="151" s="44" customFormat="true" ht="15.75" hidden="false" customHeight="false" outlineLevel="0" collapsed="false">
      <c r="A151" s="190"/>
      <c r="E151" s="707"/>
      <c r="F151" s="715"/>
      <c r="G151" s="693"/>
      <c r="H151" s="707"/>
    </row>
    <row r="152" s="44" customFormat="true" ht="15.75" hidden="false" customHeight="false" outlineLevel="0" collapsed="false">
      <c r="A152" s="44" t="s">
        <v>2591</v>
      </c>
      <c r="H152" s="707"/>
    </row>
    <row r="153" s="44" customFormat="true" ht="15" hidden="false" customHeight="false" outlineLevel="0" collapsed="false"/>
    <row r="154" s="44" customFormat="true" ht="15" hidden="false" customHeight="false" outlineLevel="0" collapsed="false">
      <c r="A154" s="381" t="s">
        <v>2565</v>
      </c>
      <c r="B154" s="192" t="n">
        <v>3</v>
      </c>
      <c r="C154" s="44" t="s">
        <v>1156</v>
      </c>
      <c r="D154" s="381" t="s">
        <v>2566</v>
      </c>
      <c r="E154" s="192" t="n">
        <v>8</v>
      </c>
      <c r="F154" s="44" t="s">
        <v>1274</v>
      </c>
    </row>
    <row r="155" s="44" customFormat="true" ht="18.75" hidden="false" customHeight="false" outlineLevel="0" collapsed="false">
      <c r="A155" s="44" t="s">
        <v>2567</v>
      </c>
      <c r="B155" s="562" t="n">
        <v>14</v>
      </c>
      <c r="C155" s="44" t="s">
        <v>1274</v>
      </c>
      <c r="D155" s="43" t="s">
        <v>2568</v>
      </c>
      <c r="E155" s="771" t="n">
        <f aca="false">(B154*10+E154+B155+7.5*2*B155)/1000</f>
        <v>0.262</v>
      </c>
      <c r="F155" s="190" t="s">
        <v>1540</v>
      </c>
    </row>
    <row r="156" s="44" customFormat="true" ht="15" hidden="false" customHeight="false" outlineLevel="0" collapsed="false"/>
    <row r="157" s="44" customFormat="true" ht="20.25" hidden="false" customHeight="false" outlineLevel="0" collapsed="false">
      <c r="A157" s="381" t="s">
        <v>2592</v>
      </c>
      <c r="B157" s="682" t="n">
        <v>11.72</v>
      </c>
      <c r="C157" s="44" t="s">
        <v>1698</v>
      </c>
      <c r="D157" s="381" t="s">
        <v>202</v>
      </c>
      <c r="E157" s="934" t="n">
        <f aca="false">B157/(E150*(G150-0.04)*10000)</f>
        <v>0.0104642857142857</v>
      </c>
    </row>
    <row r="158" s="44" customFormat="true" ht="18" hidden="false" customHeight="false" outlineLevel="0" collapsed="false">
      <c r="A158" s="381" t="s">
        <v>2573</v>
      </c>
      <c r="B158" s="192" t="n">
        <v>200</v>
      </c>
      <c r="C158" s="44" t="s">
        <v>2574</v>
      </c>
      <c r="D158" s="381" t="s">
        <v>2575</v>
      </c>
      <c r="E158" s="192" t="n">
        <f aca="false">E142</f>
        <v>28</v>
      </c>
      <c r="F158" s="44" t="s">
        <v>2574</v>
      </c>
      <c r="G158" s="44" t="s">
        <v>2576</v>
      </c>
      <c r="H158" s="38"/>
      <c r="I158" s="38"/>
    </row>
    <row r="159" s="44" customFormat="true" ht="15.75" hidden="false" customHeight="false" outlineLevel="0" collapsed="false">
      <c r="B159" s="381" t="s">
        <v>2577</v>
      </c>
      <c r="C159" s="44" t="n">
        <f aca="false">B158/E158</f>
        <v>7.14285714285714</v>
      </c>
      <c r="D159" s="43" t="s">
        <v>2578</v>
      </c>
      <c r="E159" s="935" t="n">
        <f aca="false">(E157*C159+((0.5*Ζύγωμα!$G$10/(Λειτουργικότητα!$G$150-0.04)))^2)/(Λειτουργικότητα!C159*Λειτουργικότητα!E157+(Ζύγωμα!$G$10/(Λειτουργικότητα!$G$150-0.04)))</f>
        <v>0.246898995865328</v>
      </c>
      <c r="G159" s="43" t="s">
        <v>1737</v>
      </c>
      <c r="H159" s="771" t="n">
        <f aca="false">E159*(G150-0.04)</f>
        <v>0.138263437684584</v>
      </c>
      <c r="I159" s="190" t="s">
        <v>1540</v>
      </c>
    </row>
    <row r="160" s="44" customFormat="true" ht="15.75" hidden="false" customHeight="false" outlineLevel="0" collapsed="false">
      <c r="B160" s="381" t="s">
        <v>2579</v>
      </c>
      <c r="C160" s="192" t="n">
        <f aca="false">$C$91</f>
        <v>0.2</v>
      </c>
      <c r="D160" s="44" t="s">
        <v>2580</v>
      </c>
      <c r="E160" s="43" t="s">
        <v>2581</v>
      </c>
      <c r="F160" s="771" t="n">
        <f aca="false">G150-H159</f>
        <v>0.461736562315416</v>
      </c>
      <c r="G160" s="190" t="s">
        <v>1540</v>
      </c>
    </row>
    <row r="161" s="44" customFormat="true" ht="15.75" hidden="false" customHeight="false" outlineLevel="0" collapsed="false">
      <c r="B161" s="381" t="s">
        <v>2582</v>
      </c>
      <c r="C161" s="194" t="n">
        <v>0</v>
      </c>
      <c r="D161" s="190" t="s">
        <v>1274</v>
      </c>
      <c r="E161" s="44" t="str">
        <f aca="false">IF(C161&lt;1000*E155,"μικρότερο από heff","μεγαλύτερο από heff")</f>
        <v>μικρότερο από heff</v>
      </c>
    </row>
    <row r="162" s="44" customFormat="true" ht="15" hidden="false" customHeight="false" outlineLevel="0" collapsed="false">
      <c r="B162" s="44" t="str">
        <f aca="false">IF(C161&lt;1000*E155,"δεν χρειάζεται οπλισμός παρειάς.","χρειάζεται οπλισμός παρειάς.")</f>
        <v>δεν χρειάζεται οπλισμός παρειάς.</v>
      </c>
    </row>
    <row r="163" s="44" customFormat="true" ht="15" hidden="false" customHeight="false" outlineLevel="0" collapsed="false"/>
    <row r="164" s="44" customFormat="true" ht="15.75" hidden="false" customHeight="false" outlineLevel="0" collapsed="false">
      <c r="A164" s="44" t="s">
        <v>2593</v>
      </c>
      <c r="H164" s="707"/>
    </row>
    <row r="165" s="44" customFormat="true" ht="15" hidden="false" customHeight="false" outlineLevel="0" collapsed="false"/>
    <row r="166" s="44" customFormat="true" ht="15" hidden="false" customHeight="false" outlineLevel="0" collapsed="false">
      <c r="A166" s="381" t="s">
        <v>2565</v>
      </c>
      <c r="B166" s="192" t="n">
        <v>3</v>
      </c>
      <c r="C166" s="44" t="s">
        <v>1156</v>
      </c>
      <c r="D166" s="381" t="s">
        <v>2566</v>
      </c>
      <c r="E166" s="192" t="n">
        <f aca="false">E154</f>
        <v>8</v>
      </c>
      <c r="F166" s="44" t="s">
        <v>1274</v>
      </c>
    </row>
    <row r="167" s="44" customFormat="true" ht="18.75" hidden="false" customHeight="false" outlineLevel="0" collapsed="false">
      <c r="A167" s="44" t="s">
        <v>2567</v>
      </c>
      <c r="B167" s="562" t="n">
        <f aca="false">B155</f>
        <v>14</v>
      </c>
      <c r="C167" s="44" t="s">
        <v>1274</v>
      </c>
      <c r="D167" s="43" t="s">
        <v>2568</v>
      </c>
      <c r="E167" s="771" t="n">
        <f aca="false">(B166*10+E166+B167+7.5*2*B167)/1000</f>
        <v>0.262</v>
      </c>
      <c r="F167" s="190" t="s">
        <v>1540</v>
      </c>
    </row>
    <row r="168" s="44" customFormat="true" ht="15" hidden="false" customHeight="false" outlineLevel="0" collapsed="false"/>
    <row r="169" s="44" customFormat="true" ht="20.25" hidden="false" customHeight="false" outlineLevel="0" collapsed="false">
      <c r="A169" s="381" t="s">
        <v>2592</v>
      </c>
      <c r="B169" s="682" t="n">
        <v>8.64</v>
      </c>
      <c r="C169" s="44" t="s">
        <v>1698</v>
      </c>
      <c r="D169" s="381" t="s">
        <v>202</v>
      </c>
      <c r="E169" s="934" t="n">
        <f aca="false">B169/(E150*(G150-0.04)*10000)</f>
        <v>0.00771428571428572</v>
      </c>
    </row>
    <row r="170" s="44" customFormat="true" ht="18" hidden="false" customHeight="false" outlineLevel="0" collapsed="false">
      <c r="A170" s="381" t="s">
        <v>2573</v>
      </c>
      <c r="B170" s="192" t="n">
        <v>200</v>
      </c>
      <c r="C170" s="44" t="s">
        <v>2574</v>
      </c>
      <c r="D170" s="381" t="s">
        <v>2575</v>
      </c>
      <c r="E170" s="192" t="n">
        <f aca="false">E158</f>
        <v>28</v>
      </c>
      <c r="F170" s="44" t="s">
        <v>2574</v>
      </c>
      <c r="G170" s="44" t="s">
        <v>2576</v>
      </c>
      <c r="H170" s="38"/>
      <c r="I170" s="38"/>
    </row>
    <row r="171" s="44" customFormat="true" ht="15.75" hidden="false" customHeight="false" outlineLevel="0" collapsed="false">
      <c r="B171" s="381" t="s">
        <v>2577</v>
      </c>
      <c r="C171" s="44" t="n">
        <f aca="false">B170/E170</f>
        <v>7.14285714285714</v>
      </c>
      <c r="D171" s="43" t="s">
        <v>2578</v>
      </c>
      <c r="E171" s="935" t="n">
        <f aca="false">(E169*C171+((0.5*Ζύγωμα!$G$10/(Λειτουργικότητα!$G$150-0.04))^2))/(Λειτουργικότητα!C171*Λειτουργικότητα!E169+(Ζύγωμα!$G$10/(Λειτουργικότητα!$G$150-0.04)))</f>
        <v>0.211014851485149</v>
      </c>
      <c r="G171" s="43" t="s">
        <v>1737</v>
      </c>
      <c r="H171" s="771" t="n">
        <f aca="false">E171*(G150-0.04)</f>
        <v>0.118168316831683</v>
      </c>
      <c r="I171" s="190" t="s">
        <v>1540</v>
      </c>
    </row>
    <row r="172" s="44" customFormat="true" ht="15.75" hidden="false" customHeight="false" outlineLevel="0" collapsed="false">
      <c r="B172" s="381" t="s">
        <v>2579</v>
      </c>
      <c r="C172" s="192" t="n">
        <f aca="false">$C$91</f>
        <v>0.2</v>
      </c>
      <c r="D172" s="44" t="s">
        <v>2580</v>
      </c>
      <c r="E172" s="43" t="s">
        <v>2581</v>
      </c>
      <c r="F172" s="771" t="n">
        <f aca="false">G150-H171</f>
        <v>0.481831683168317</v>
      </c>
      <c r="G172" s="190" t="s">
        <v>1540</v>
      </c>
    </row>
    <row r="173" s="44" customFormat="true" ht="15.75" hidden="false" customHeight="false" outlineLevel="0" collapsed="false">
      <c r="B173" s="381" t="s">
        <v>2582</v>
      </c>
      <c r="C173" s="194" t="n">
        <v>0</v>
      </c>
      <c r="D173" s="190" t="s">
        <v>1274</v>
      </c>
      <c r="E173" s="44" t="str">
        <f aca="false">IF(C173&lt;1000*E167,"μικρότερο από heff","μεγαλύτερο από heff")</f>
        <v>μικρότερο από heff</v>
      </c>
    </row>
    <row r="174" s="44" customFormat="true" ht="15" hidden="false" customHeight="false" outlineLevel="0" collapsed="false">
      <c r="B174" s="44" t="str">
        <f aca="false">IF(C173&lt;1000*E167,"δεν χρειάζεται οπλισμός παρειάς.","χρειάζεται οπλισμός παρειάς.")</f>
        <v>δεν χρειάζεται οπλισμός παρειάς.</v>
      </c>
    </row>
    <row r="175" s="44" customFormat="true" ht="15" hidden="false" customHeight="false" outlineLevel="0" collapsed="false"/>
    <row r="176" s="44" customFormat="true" ht="15" hidden="false" customHeight="false" outlineLevel="0" collapsed="false"/>
    <row r="177" s="44" customFormat="true" ht="15.75" hidden="false" customHeight="false" outlineLevel="0" collapsed="false">
      <c r="A177" s="190" t="s">
        <v>2518</v>
      </c>
      <c r="E177" s="707" t="n">
        <f aca="false">E18</f>
        <v>0.25</v>
      </c>
      <c r="F177" s="715" t="str">
        <f aca="false">F18</f>
        <v>x</v>
      </c>
      <c r="G177" s="693" t="n">
        <f aca="false">G18</f>
        <v>1</v>
      </c>
      <c r="H177" s="707"/>
    </row>
    <row r="178" s="44" customFormat="true" ht="15.75" hidden="false" customHeight="false" outlineLevel="0" collapsed="false">
      <c r="A178" s="190" t="s">
        <v>2583</v>
      </c>
      <c r="E178" s="707"/>
      <c r="F178" s="715"/>
      <c r="G178" s="693"/>
      <c r="H178" s="707"/>
    </row>
    <row r="179" s="44" customFormat="true" ht="15" hidden="false" customHeight="false" outlineLevel="0" collapsed="false"/>
    <row r="180" s="44" customFormat="true" ht="15" hidden="false" customHeight="false" outlineLevel="0" collapsed="false">
      <c r="A180" s="381" t="s">
        <v>2565</v>
      </c>
      <c r="B180" s="192" t="n">
        <v>3</v>
      </c>
      <c r="C180" s="44" t="s">
        <v>1156</v>
      </c>
      <c r="D180" s="381" t="s">
        <v>2566</v>
      </c>
      <c r="E180" s="192" t="n">
        <f aca="false">Θεμελίωση!G1372</f>
        <v>10</v>
      </c>
      <c r="F180" s="44" t="s">
        <v>1274</v>
      </c>
    </row>
    <row r="181" s="44" customFormat="true" ht="18.75" hidden="false" customHeight="false" outlineLevel="0" collapsed="false">
      <c r="A181" s="44" t="s">
        <v>2567</v>
      </c>
      <c r="B181" s="562" t="n">
        <f aca="false">MAX(Θεμελίωση!F1321:F1322,Θεμελίωση!D1294:D1295)/2</f>
        <v>8</v>
      </c>
      <c r="C181" s="44" t="s">
        <v>1274</v>
      </c>
      <c r="D181" s="43" t="s">
        <v>2568</v>
      </c>
      <c r="E181" s="771" t="n">
        <f aca="false">(B180*10+E180+B181+7.5*2*B181)/1000</f>
        <v>0.168</v>
      </c>
      <c r="F181" s="190" t="s">
        <v>1540</v>
      </c>
    </row>
    <row r="182" s="44" customFormat="true" ht="15" hidden="false" customHeight="false" outlineLevel="0" collapsed="false"/>
    <row r="183" s="44" customFormat="true" ht="20.25" hidden="false" customHeight="false" outlineLevel="0" collapsed="false">
      <c r="A183" s="381" t="s">
        <v>2569</v>
      </c>
      <c r="B183" s="682" t="n">
        <f aca="false">Θεμελίωση!G1323</f>
        <v>12.0637157897848</v>
      </c>
      <c r="C183" s="44" t="s">
        <v>1698</v>
      </c>
      <c r="D183" s="381" t="s">
        <v>2570</v>
      </c>
      <c r="E183" s="934" t="n">
        <f aca="false">B183/(E177*(G177-0.04)*10000)</f>
        <v>0.00502654824574367</v>
      </c>
    </row>
    <row r="184" s="44" customFormat="true" ht="20.25" hidden="false" customHeight="false" outlineLevel="0" collapsed="false">
      <c r="A184" s="381" t="s">
        <v>2571</v>
      </c>
      <c r="B184" s="682" t="n">
        <f aca="false">Θεμελίωση!G1323</f>
        <v>12.0637157897848</v>
      </c>
      <c r="C184" s="44" t="s">
        <v>1698</v>
      </c>
      <c r="D184" s="381" t="s">
        <v>2572</v>
      </c>
      <c r="E184" s="934" t="n">
        <f aca="false">B184/(E177*(G177-0.04)*10000)</f>
        <v>0.00502654824574367</v>
      </c>
    </row>
    <row r="185" s="44" customFormat="true" ht="18" hidden="false" customHeight="false" outlineLevel="0" collapsed="false">
      <c r="A185" s="381" t="s">
        <v>2573</v>
      </c>
      <c r="B185" s="192" t="n">
        <f aca="false">B158</f>
        <v>200</v>
      </c>
      <c r="C185" s="44" t="s">
        <v>2574</v>
      </c>
      <c r="D185" s="381" t="s">
        <v>2575</v>
      </c>
      <c r="E185" s="192" t="n">
        <f aca="false">E158</f>
        <v>28</v>
      </c>
      <c r="F185" s="44" t="s">
        <v>2574</v>
      </c>
      <c r="G185" s="44" t="s">
        <v>2576</v>
      </c>
      <c r="H185" s="38"/>
      <c r="I185" s="38"/>
    </row>
    <row r="186" s="44" customFormat="true" ht="15.75" hidden="false" customHeight="false" outlineLevel="0" collapsed="false">
      <c r="B186" s="381" t="s">
        <v>2577</v>
      </c>
      <c r="C186" s="44" t="n">
        <f aca="false">B185/E185</f>
        <v>7.14285714285714</v>
      </c>
      <c r="D186" s="43" t="s">
        <v>2578</v>
      </c>
      <c r="E186" s="935" t="n">
        <f aca="false">-(E183+E184)*C186+SQRT((E183+E184)^2+2*(E183+E184*(0.04/(G177-0.04)))*C186)</f>
        <v>0.20187243727352</v>
      </c>
      <c r="G186" s="43" t="s">
        <v>1737</v>
      </c>
      <c r="H186" s="771" t="n">
        <f aca="false">E186*(G177-0.04)</f>
        <v>0.193797539782579</v>
      </c>
      <c r="I186" s="190" t="s">
        <v>1540</v>
      </c>
    </row>
    <row r="187" s="44" customFormat="true" ht="15.75" hidden="false" customHeight="false" outlineLevel="0" collapsed="false">
      <c r="B187" s="381" t="s">
        <v>2579</v>
      </c>
      <c r="C187" s="192" t="n">
        <f aca="false">D82</f>
        <v>0.1</v>
      </c>
      <c r="D187" s="44" t="s">
        <v>2580</v>
      </c>
      <c r="E187" s="43" t="s">
        <v>2581</v>
      </c>
      <c r="F187" s="771" t="n">
        <f aca="false">G177-H186</f>
        <v>0.806202460217421</v>
      </c>
      <c r="G187" s="190" t="s">
        <v>1540</v>
      </c>
    </row>
    <row r="188" s="44" customFormat="true" ht="15.75" hidden="false" customHeight="false" outlineLevel="0" collapsed="false">
      <c r="B188" s="381" t="s">
        <v>2582</v>
      </c>
      <c r="C188" s="194" t="n">
        <v>460</v>
      </c>
      <c r="D188" s="190" t="s">
        <v>1274</v>
      </c>
      <c r="E188" s="44" t="str">
        <f aca="false">IF(C188&lt;1000*E181,"μικρότερο από heff","μεγαλύτερο από heff")</f>
        <v>μεγαλύτερο από heff</v>
      </c>
    </row>
    <row r="189" s="44" customFormat="true" ht="15" hidden="false" customHeight="false" outlineLevel="0" collapsed="false">
      <c r="B189" s="44" t="str">
        <f aca="false">IF(C188&lt;1000*E181,"δεν χρειάζεται οπλισμός παρειάς.","χρειάζεται οπλισμός παρειάς.")</f>
        <v>χρειάζεται οπλισμός παρειάς.</v>
      </c>
    </row>
    <row r="190" s="44" customFormat="true" ht="15" hidden="false" customHeight="false" outlineLevel="0" collapsed="false"/>
    <row r="191" s="44" customFormat="true" ht="15" hidden="false" customHeight="false" outlineLevel="0" collapsed="false">
      <c r="B191" s="381"/>
      <c r="D191" s="381" t="s">
        <v>2594</v>
      </c>
      <c r="E191" s="562" t="n">
        <f aca="false">C188-1000*E181</f>
        <v>292</v>
      </c>
      <c r="F191" s="538" t="s">
        <v>1274</v>
      </c>
      <c r="G191" s="192"/>
    </row>
    <row r="192" s="44" customFormat="true" ht="15" hidden="false" customHeight="false" outlineLevel="0" collapsed="false"/>
    <row r="193" s="44" customFormat="true" ht="15.75" hidden="false" customHeight="false" outlineLevel="0" collapsed="false">
      <c r="B193" s="381" t="s">
        <v>2595</v>
      </c>
      <c r="C193" s="190" t="n">
        <v>3</v>
      </c>
      <c r="D193" s="194" t="s">
        <v>1145</v>
      </c>
      <c r="E193" s="717" t="n">
        <v>12</v>
      </c>
      <c r="G193" s="381" t="s">
        <v>2596</v>
      </c>
      <c r="H193" s="192" t="n">
        <v>150</v>
      </c>
      <c r="I193" s="44" t="s">
        <v>1274</v>
      </c>
    </row>
    <row r="194" s="44" customFormat="true" ht="15.75" hidden="false" customHeight="false" outlineLevel="0" collapsed="false">
      <c r="B194" s="381"/>
      <c r="C194" s="190"/>
      <c r="D194" s="194"/>
      <c r="E194" s="717"/>
      <c r="G194" s="381"/>
      <c r="H194" s="192"/>
    </row>
    <row r="195" s="44" customFormat="true" ht="15.75" hidden="false" customHeight="false" outlineLevel="0" collapsed="false">
      <c r="B195" s="381"/>
      <c r="C195" s="190"/>
      <c r="D195" s="194"/>
      <c r="E195" s="717"/>
      <c r="G195" s="381"/>
      <c r="H195" s="192"/>
    </row>
    <row r="196" s="44" customFormat="true" ht="15" hidden="false" customHeight="false" outlineLevel="0" collapsed="false"/>
    <row r="197" s="44" customFormat="true" ht="15.75" hidden="false" customHeight="false" outlineLevel="0" collapsed="false">
      <c r="A197" s="190" t="s">
        <v>2518</v>
      </c>
      <c r="E197" s="707" t="n">
        <f aca="false">E177</f>
        <v>0.25</v>
      </c>
      <c r="F197" s="715" t="str">
        <f aca="false">F177</f>
        <v>x</v>
      </c>
      <c r="G197" s="693" t="n">
        <f aca="false">G177</f>
        <v>1</v>
      </c>
      <c r="H197" s="707"/>
    </row>
    <row r="198" s="44" customFormat="true" ht="15.75" hidden="false" customHeight="false" outlineLevel="0" collapsed="false">
      <c r="A198" s="190" t="s">
        <v>2597</v>
      </c>
      <c r="E198" s="707"/>
      <c r="F198" s="715"/>
      <c r="G198" s="693"/>
      <c r="H198" s="707"/>
    </row>
    <row r="199" s="44" customFormat="true" ht="15" hidden="false" customHeight="false" outlineLevel="0" collapsed="false"/>
    <row r="200" s="44" customFormat="true" ht="15" hidden="false" customHeight="false" outlineLevel="0" collapsed="false">
      <c r="A200" s="381" t="s">
        <v>2565</v>
      </c>
      <c r="B200" s="192" t="n">
        <v>3</v>
      </c>
      <c r="C200" s="44" t="s">
        <v>1156</v>
      </c>
      <c r="D200" s="381" t="s">
        <v>2566</v>
      </c>
      <c r="E200" s="192" t="n">
        <f aca="false">E180</f>
        <v>10</v>
      </c>
      <c r="F200" s="44" t="s">
        <v>1274</v>
      </c>
    </row>
    <row r="201" s="44" customFormat="true" ht="18.75" hidden="false" customHeight="false" outlineLevel="0" collapsed="false">
      <c r="A201" s="44" t="s">
        <v>2567</v>
      </c>
      <c r="B201" s="562" t="n">
        <f aca="false">B181</f>
        <v>8</v>
      </c>
      <c r="C201" s="44" t="s">
        <v>1274</v>
      </c>
      <c r="D201" s="43" t="s">
        <v>2568</v>
      </c>
      <c r="E201" s="771" t="n">
        <f aca="false">(B200*10+E200+B201+7.5*2*B201)/1000</f>
        <v>0.168</v>
      </c>
      <c r="F201" s="190" t="s">
        <v>1540</v>
      </c>
    </row>
    <row r="202" s="44" customFormat="true" ht="15" hidden="false" customHeight="false" outlineLevel="0" collapsed="false"/>
    <row r="203" s="44" customFormat="true" ht="20.25" hidden="false" customHeight="false" outlineLevel="0" collapsed="false">
      <c r="A203" s="381" t="s">
        <v>2569</v>
      </c>
      <c r="B203" s="682" t="n">
        <f aca="false">Θεμελίωση!E988</f>
        <v>10.0530964914873</v>
      </c>
      <c r="C203" s="44" t="s">
        <v>1698</v>
      </c>
      <c r="D203" s="381" t="s">
        <v>2570</v>
      </c>
      <c r="E203" s="934" t="n">
        <f aca="false">B203/(E197*(G197-0.04)*10000)</f>
        <v>0.00418879020478639</v>
      </c>
    </row>
    <row r="204" s="44" customFormat="true" ht="20.25" hidden="false" customHeight="false" outlineLevel="0" collapsed="false">
      <c r="A204" s="381" t="s">
        <v>2571</v>
      </c>
      <c r="B204" s="682" t="n">
        <f aca="false">Θεμελίωση!E989</f>
        <v>10.0530964914873</v>
      </c>
      <c r="C204" s="44" t="s">
        <v>1698</v>
      </c>
      <c r="D204" s="381" t="s">
        <v>2572</v>
      </c>
      <c r="E204" s="934" t="n">
        <f aca="false">B204/(E197*(G197-0.04)*10000)</f>
        <v>0.00418879020478639</v>
      </c>
    </row>
    <row r="205" s="44" customFormat="true" ht="18" hidden="false" customHeight="false" outlineLevel="0" collapsed="false">
      <c r="A205" s="381" t="s">
        <v>2573</v>
      </c>
      <c r="B205" s="192" t="n">
        <f aca="false">B185</f>
        <v>200</v>
      </c>
      <c r="C205" s="44" t="s">
        <v>2574</v>
      </c>
      <c r="D205" s="381" t="s">
        <v>2575</v>
      </c>
      <c r="E205" s="192" t="n">
        <f aca="false">E185</f>
        <v>28</v>
      </c>
      <c r="F205" s="44" t="s">
        <v>2574</v>
      </c>
      <c r="G205" s="44" t="s">
        <v>2576</v>
      </c>
      <c r="H205" s="38"/>
      <c r="I205" s="38"/>
    </row>
    <row r="206" s="44" customFormat="true" ht="15.75" hidden="false" customHeight="false" outlineLevel="0" collapsed="false">
      <c r="B206" s="381" t="s">
        <v>2577</v>
      </c>
      <c r="C206" s="44" t="n">
        <f aca="false">B205/E205</f>
        <v>7.14285714285714</v>
      </c>
      <c r="D206" s="43" t="s">
        <v>2578</v>
      </c>
      <c r="E206" s="935" t="n">
        <f aca="false">-(E203+E204)*C206+SQRT((E203+E204)^2+2*(E203+E204*(0.04/(G197-0.04)))*C206)</f>
        <v>0.189966808026662</v>
      </c>
      <c r="G206" s="43" t="s">
        <v>1737</v>
      </c>
      <c r="H206" s="771" t="n">
        <f aca="false">E206*(G197-0.04)</f>
        <v>0.182368135705595</v>
      </c>
      <c r="I206" s="190" t="s">
        <v>1540</v>
      </c>
    </row>
    <row r="207" s="44" customFormat="true" ht="15.75" hidden="false" customHeight="false" outlineLevel="0" collapsed="false">
      <c r="B207" s="381" t="s">
        <v>2579</v>
      </c>
      <c r="C207" s="192" t="n">
        <f aca="false">C187</f>
        <v>0.1</v>
      </c>
      <c r="D207" s="44" t="s">
        <v>2580</v>
      </c>
      <c r="E207" s="43" t="s">
        <v>2581</v>
      </c>
      <c r="F207" s="771" t="n">
        <f aca="false">G197-H206</f>
        <v>0.817631864294405</v>
      </c>
      <c r="G207" s="190" t="s">
        <v>1540</v>
      </c>
    </row>
    <row r="208" s="44" customFormat="true" ht="15.75" hidden="false" customHeight="false" outlineLevel="0" collapsed="false">
      <c r="B208" s="381" t="s">
        <v>2582</v>
      </c>
      <c r="C208" s="194" t="n">
        <v>470</v>
      </c>
      <c r="D208" s="190" t="s">
        <v>1274</v>
      </c>
      <c r="E208" s="44" t="str">
        <f aca="false">IF(C208&lt;1000*E201,"μικρότερο από heff","μεγαλύτερο από heff")</f>
        <v>μεγαλύτερο από heff</v>
      </c>
    </row>
    <row r="209" s="44" customFormat="true" ht="15" hidden="false" customHeight="false" outlineLevel="0" collapsed="false">
      <c r="B209" s="44" t="str">
        <f aca="false">IF(C208&lt;1000*E201,"δεν χρειάζεται οπλισμός παρειάς.","χρειάζεται οπλισμός παρειάς.")</f>
        <v>χρειάζεται οπλισμός παρειάς.</v>
      </c>
    </row>
    <row r="210" s="44" customFormat="true" ht="15" hidden="false" customHeight="false" outlineLevel="0" collapsed="false"/>
    <row r="211" s="44" customFormat="true" ht="15" hidden="false" customHeight="false" outlineLevel="0" collapsed="false">
      <c r="B211" s="381"/>
      <c r="D211" s="381" t="s">
        <v>2594</v>
      </c>
      <c r="E211" s="562" t="n">
        <f aca="false">C208-1000*E201</f>
        <v>302</v>
      </c>
      <c r="F211" s="538" t="s">
        <v>1274</v>
      </c>
      <c r="G211" s="192"/>
    </row>
    <row r="212" s="44" customFormat="true" ht="15" hidden="false" customHeight="false" outlineLevel="0" collapsed="false"/>
    <row r="213" s="44" customFormat="true" ht="15.75" hidden="false" customHeight="false" outlineLevel="0" collapsed="false">
      <c r="B213" s="381" t="s">
        <v>2595</v>
      </c>
      <c r="C213" s="190" t="n">
        <v>3</v>
      </c>
      <c r="D213" s="194" t="s">
        <v>1145</v>
      </c>
      <c r="E213" s="717" t="n">
        <v>12</v>
      </c>
      <c r="G213" s="381" t="s">
        <v>2596</v>
      </c>
      <c r="H213" s="192" t="n">
        <v>150</v>
      </c>
      <c r="I213" s="44" t="s">
        <v>1274</v>
      </c>
    </row>
    <row r="214" s="44" customFormat="true" ht="15.75" hidden="false" customHeight="false" outlineLevel="0" collapsed="false">
      <c r="B214" s="381"/>
      <c r="C214" s="190"/>
      <c r="D214" s="194"/>
      <c r="E214" s="717"/>
      <c r="G214" s="381"/>
      <c r="H214" s="192"/>
    </row>
    <row r="215" s="44" customFormat="true" ht="15" hidden="false" customHeight="false" outlineLevel="0" collapsed="false"/>
    <row r="216" s="44" customFormat="true" ht="15" hidden="false" customHeight="false" outlineLevel="0" collapsed="false"/>
    <row r="217" s="44" customFormat="true" ht="15.75" hidden="false" customHeight="false" outlineLevel="0" collapsed="false">
      <c r="A217" s="190" t="s">
        <v>2598</v>
      </c>
      <c r="E217" s="707" t="n">
        <f aca="false">E21</f>
        <v>0.25</v>
      </c>
      <c r="F217" s="715" t="str">
        <f aca="false">F21</f>
        <v>x</v>
      </c>
      <c r="G217" s="693" t="n">
        <f aca="false">G21</f>
        <v>0.7</v>
      </c>
      <c r="H217" s="707"/>
    </row>
    <row r="218" s="44" customFormat="true" ht="15.75" hidden="false" customHeight="false" outlineLevel="0" collapsed="false">
      <c r="A218" s="190"/>
      <c r="E218" s="707"/>
      <c r="F218" s="715"/>
      <c r="G218" s="693"/>
      <c r="H218" s="707"/>
    </row>
    <row r="219" s="44" customFormat="true" ht="15" hidden="false" customHeight="false" outlineLevel="0" collapsed="false">
      <c r="A219" s="381" t="s">
        <v>2565</v>
      </c>
      <c r="B219" s="192" t="n">
        <v>3</v>
      </c>
      <c r="C219" s="44" t="s">
        <v>1156</v>
      </c>
      <c r="D219" s="381" t="s">
        <v>2566</v>
      </c>
      <c r="E219" s="192" t="n">
        <f aca="false">Θεμελίωση!F455</f>
        <v>10</v>
      </c>
      <c r="F219" s="44" t="s">
        <v>1274</v>
      </c>
    </row>
    <row r="220" s="44" customFormat="true" ht="18.75" hidden="false" customHeight="false" outlineLevel="0" collapsed="false">
      <c r="A220" s="44" t="s">
        <v>2567</v>
      </c>
      <c r="B220" s="562" t="n">
        <f aca="false">MAX(Θεμελίωση!D394:D395)</f>
        <v>14</v>
      </c>
      <c r="C220" s="44" t="s">
        <v>1274</v>
      </c>
      <c r="D220" s="43" t="s">
        <v>2568</v>
      </c>
      <c r="E220" s="771" t="n">
        <f aca="false">(B219*10+E219+B220+7.5*2*B220)/1000</f>
        <v>0.264</v>
      </c>
      <c r="F220" s="190" t="s">
        <v>1540</v>
      </c>
    </row>
    <row r="221" s="44" customFormat="true" ht="15" hidden="false" customHeight="false" outlineLevel="0" collapsed="false"/>
    <row r="222" s="44" customFormat="true" ht="20.25" hidden="false" customHeight="false" outlineLevel="0" collapsed="false">
      <c r="A222" s="381" t="s">
        <v>2569</v>
      </c>
      <c r="B222" s="682" t="n">
        <f aca="false">Θεμελίωση!E394</f>
        <v>4.618141200777</v>
      </c>
      <c r="C222" s="44" t="s">
        <v>1698</v>
      </c>
      <c r="D222" s="381" t="s">
        <v>2570</v>
      </c>
      <c r="E222" s="934" t="n">
        <f aca="false">B222/(E217*(G217-0.04)*10000)</f>
        <v>0.00279887345501636</v>
      </c>
    </row>
    <row r="223" s="44" customFormat="true" ht="20.25" hidden="false" customHeight="false" outlineLevel="0" collapsed="false">
      <c r="A223" s="381" t="s">
        <v>2571</v>
      </c>
      <c r="B223" s="682" t="n">
        <f aca="false">Θεμελίωση!E395</f>
        <v>4.618141200777</v>
      </c>
      <c r="C223" s="44" t="s">
        <v>1698</v>
      </c>
      <c r="D223" s="381" t="s">
        <v>2572</v>
      </c>
      <c r="E223" s="934" t="n">
        <f aca="false">B223/(E217*(G217-0.04)*10000)</f>
        <v>0.00279887345501636</v>
      </c>
    </row>
    <row r="224" s="44" customFormat="true" ht="18" hidden="false" customHeight="false" outlineLevel="0" collapsed="false">
      <c r="A224" s="381" t="s">
        <v>2573</v>
      </c>
      <c r="B224" s="192" t="n">
        <f aca="false">B205</f>
        <v>200</v>
      </c>
      <c r="C224" s="44" t="s">
        <v>2574</v>
      </c>
      <c r="D224" s="381" t="s">
        <v>2575</v>
      </c>
      <c r="E224" s="192" t="n">
        <f aca="false">E205</f>
        <v>28</v>
      </c>
      <c r="F224" s="44" t="s">
        <v>2574</v>
      </c>
      <c r="G224" s="44" t="s">
        <v>2576</v>
      </c>
      <c r="H224" s="38"/>
      <c r="I224" s="38"/>
    </row>
    <row r="225" s="44" customFormat="true" ht="15.75" hidden="false" customHeight="false" outlineLevel="0" collapsed="false">
      <c r="B225" s="381" t="s">
        <v>2577</v>
      </c>
      <c r="C225" s="44" t="n">
        <f aca="false">B224/E224</f>
        <v>7.14285714285714</v>
      </c>
      <c r="D225" s="43" t="s">
        <v>2578</v>
      </c>
      <c r="E225" s="935" t="n">
        <f aca="false">-(E222+E223)*C225+SQRT((E222+E223)^2+2*(E222+E223*(0.04/(G217-0.04)))*C225)</f>
        <v>0.166022181592625</v>
      </c>
      <c r="G225" s="43" t="s">
        <v>1737</v>
      </c>
      <c r="H225" s="771" t="n">
        <f aca="false">E225*(G217-0.04)</f>
        <v>0.109574639851133</v>
      </c>
      <c r="I225" s="190" t="s">
        <v>1540</v>
      </c>
    </row>
    <row r="226" s="44" customFormat="true" ht="15.75" hidden="false" customHeight="false" outlineLevel="0" collapsed="false">
      <c r="B226" s="381" t="s">
        <v>2579</v>
      </c>
      <c r="C226" s="192" t="n">
        <f aca="false">C207</f>
        <v>0.1</v>
      </c>
      <c r="D226" s="44" t="s">
        <v>2580</v>
      </c>
      <c r="E226" s="43" t="s">
        <v>2581</v>
      </c>
      <c r="F226" s="771" t="n">
        <f aca="false">G217-H225</f>
        <v>0.590425360148867</v>
      </c>
      <c r="G226" s="190" t="s">
        <v>1540</v>
      </c>
    </row>
    <row r="227" s="44" customFormat="true" ht="15.75" hidden="false" customHeight="false" outlineLevel="0" collapsed="false">
      <c r="B227" s="381" t="s">
        <v>2582</v>
      </c>
      <c r="C227" s="194" t="n">
        <v>330</v>
      </c>
      <c r="D227" s="190" t="s">
        <v>1274</v>
      </c>
      <c r="E227" s="44" t="str">
        <f aca="false">IF(C227&lt;1000*E220,"μικρότερο από heff","μεγαλύτερο από heff")</f>
        <v>μεγαλύτερο από heff</v>
      </c>
    </row>
    <row r="228" s="44" customFormat="true" ht="15" hidden="false" customHeight="false" outlineLevel="0" collapsed="false">
      <c r="B228" s="44" t="str">
        <f aca="false">IF(C227&lt;1000*E220,"δεν χρειάζεται οπλισμός παρειάς.","χρειάζεται οπλισμός παρειάς.")</f>
        <v>χρειάζεται οπλισμός παρειάς.</v>
      </c>
    </row>
    <row r="229" s="44" customFormat="true" ht="15" hidden="false" customHeight="false" outlineLevel="0" collapsed="false"/>
    <row r="230" s="44" customFormat="true" ht="15" hidden="false" customHeight="false" outlineLevel="0" collapsed="false">
      <c r="B230" s="381"/>
      <c r="D230" s="381" t="s">
        <v>2594</v>
      </c>
      <c r="E230" s="562" t="n">
        <f aca="false">C227-1000*E220</f>
        <v>66</v>
      </c>
      <c r="F230" s="538" t="s">
        <v>1274</v>
      </c>
      <c r="G230" s="192"/>
    </row>
    <row r="231" s="44" customFormat="true" ht="15" hidden="false" customHeight="false" outlineLevel="0" collapsed="false"/>
    <row r="232" s="44" customFormat="true" ht="15.75" hidden="false" customHeight="false" outlineLevel="0" collapsed="false">
      <c r="B232" s="381" t="s">
        <v>2595</v>
      </c>
      <c r="C232" s="190" t="n">
        <v>2</v>
      </c>
      <c r="D232" s="194" t="s">
        <v>1145</v>
      </c>
      <c r="E232" s="717" t="n">
        <v>12</v>
      </c>
      <c r="G232" s="381" t="s">
        <v>2596</v>
      </c>
      <c r="H232" s="192" t="n">
        <v>150</v>
      </c>
      <c r="I232" s="44" t="s">
        <v>1274</v>
      </c>
    </row>
    <row r="233" s="44" customFormat="true" ht="15" hidden="false" customHeight="false" outlineLevel="0" collapsed="false"/>
    <row r="234" s="44" customFormat="true" ht="15" hidden="false" customHeight="false" outlineLevel="0" collapsed="false"/>
    <row r="235" s="44" customFormat="true" ht="15" hidden="false" customHeight="false" outlineLevel="0" collapsed="false"/>
    <row r="236" s="44" customFormat="true" ht="15" hidden="false" customHeight="false" outlineLevel="0" collapsed="false"/>
    <row r="237" s="44" customFormat="true" ht="15.75" hidden="false" customHeight="false" outlineLevel="0" collapsed="false">
      <c r="A237" s="190" t="s">
        <v>2599</v>
      </c>
      <c r="E237" s="707" t="n">
        <f aca="false">E28</f>
        <v>0.6</v>
      </c>
      <c r="F237" s="715" t="str">
        <f aca="false">F28</f>
        <v>x</v>
      </c>
      <c r="G237" s="693" t="n">
        <f aca="false">G28</f>
        <v>1.55</v>
      </c>
      <c r="H237" s="707"/>
    </row>
    <row r="238" s="44" customFormat="true" ht="15.75" hidden="false" customHeight="false" outlineLevel="0" collapsed="false">
      <c r="A238" s="190"/>
      <c r="E238" s="707"/>
      <c r="F238" s="715"/>
      <c r="G238" s="693"/>
      <c r="H238" s="707"/>
    </row>
    <row r="239" s="44" customFormat="true" ht="15" hidden="false" customHeight="false" outlineLevel="0" collapsed="false">
      <c r="B239" s="381" t="s">
        <v>2565</v>
      </c>
      <c r="C239" s="192" t="n">
        <v>3</v>
      </c>
      <c r="D239" s="44" t="s">
        <v>1156</v>
      </c>
      <c r="E239" s="381" t="s">
        <v>2566</v>
      </c>
      <c r="F239" s="192" t="n">
        <f aca="false">Ζύγωμα!D1495</f>
        <v>10</v>
      </c>
      <c r="G239" s="44" t="s">
        <v>1274</v>
      </c>
    </row>
    <row r="240" s="44" customFormat="true" ht="18.75" hidden="false" customHeight="false" outlineLevel="0" collapsed="false">
      <c r="B240" s="381" t="s">
        <v>2600</v>
      </c>
      <c r="C240" s="193" t="n">
        <f aca="false">MAX(Ζύγωμα!E1559,Ζύγωμα!E1578,Ζύγωμα!E1597)/2</f>
        <v>12.5</v>
      </c>
      <c r="D240" s="44" t="s">
        <v>1274</v>
      </c>
      <c r="E240" s="43" t="s">
        <v>2568</v>
      </c>
      <c r="F240" s="771" t="n">
        <f aca="false">(C239*10+F239+C240+7.5*2*C240+0.02)/1000</f>
        <v>0.24002</v>
      </c>
      <c r="G240" s="190" t="s">
        <v>1540</v>
      </c>
    </row>
    <row r="241" s="44" customFormat="true" ht="15" hidden="false" customHeight="false" outlineLevel="0" collapsed="false">
      <c r="A241" s="381"/>
      <c r="B241" s="192"/>
      <c r="D241" s="381"/>
      <c r="E241" s="192"/>
      <c r="H241" s="38"/>
      <c r="I241" s="38"/>
    </row>
    <row r="242" s="44" customFormat="true" ht="20.25" hidden="false" customHeight="false" outlineLevel="0" collapsed="false">
      <c r="A242" s="381" t="s">
        <v>2592</v>
      </c>
      <c r="B242" s="682" t="n">
        <f aca="false">Ζύγωμα!F1559</f>
        <v>9.8174770424681</v>
      </c>
      <c r="C242" s="44" t="s">
        <v>1698</v>
      </c>
      <c r="D242" s="381" t="s">
        <v>202</v>
      </c>
      <c r="E242" s="934" t="n">
        <f aca="false">B242/(Ζύγωμα!G1545*(G237-0.06)*10000)</f>
        <v>0.000210239654331752</v>
      </c>
      <c r="G242" s="381" t="s">
        <v>2601</v>
      </c>
      <c r="H242" s="682" t="n">
        <f aca="false">Ζύγωμα!G10</f>
        <v>0.2</v>
      </c>
      <c r="I242" s="44" t="s">
        <v>1540</v>
      </c>
    </row>
    <row r="243" s="44" customFormat="true" ht="18" hidden="false" customHeight="false" outlineLevel="0" collapsed="false">
      <c r="A243" s="381" t="s">
        <v>2573</v>
      </c>
      <c r="B243" s="192" t="n">
        <v>200</v>
      </c>
      <c r="C243" s="44" t="s">
        <v>2574</v>
      </c>
      <c r="D243" s="381" t="s">
        <v>2575</v>
      </c>
      <c r="E243" s="822" t="n">
        <f aca="false">E224</f>
        <v>28</v>
      </c>
      <c r="F243" s="44" t="s">
        <v>2574</v>
      </c>
      <c r="G243" s="44" t="s">
        <v>2576</v>
      </c>
      <c r="H243" s="38"/>
      <c r="I243" s="38"/>
    </row>
    <row r="244" s="44" customFormat="true" ht="15.75" hidden="false" customHeight="false" outlineLevel="0" collapsed="false">
      <c r="B244" s="381" t="s">
        <v>2577</v>
      </c>
      <c r="C244" s="44" t="n">
        <f aca="false">B243/E243</f>
        <v>7.14285714285714</v>
      </c>
      <c r="D244" s="43" t="s">
        <v>2578</v>
      </c>
      <c r="E244" s="935" t="n">
        <f aca="false">((E242*C244)+0.5*((H242/(G237-0.04))^2))/(C244*E242+(H242/(G237-0.04)))</f>
        <v>0.0766935441868345</v>
      </c>
      <c r="G244" s="43" t="s">
        <v>1737</v>
      </c>
      <c r="H244" s="771" t="n">
        <f aca="false">E244*(G237-0.04)</f>
        <v>0.11580725172212</v>
      </c>
      <c r="I244" s="190" t="s">
        <v>1540</v>
      </c>
    </row>
    <row r="245" s="44" customFormat="true" ht="15.75" hidden="false" customHeight="false" outlineLevel="0" collapsed="false">
      <c r="B245" s="381" t="s">
        <v>2579</v>
      </c>
      <c r="C245" s="192" t="n">
        <f aca="false">$C$91</f>
        <v>0.2</v>
      </c>
      <c r="D245" s="44" t="s">
        <v>2580</v>
      </c>
      <c r="E245" s="43" t="s">
        <v>2581</v>
      </c>
      <c r="F245" s="771" t="n">
        <f aca="false">G237-H244</f>
        <v>1.43419274827788</v>
      </c>
      <c r="G245" s="190" t="s">
        <v>1540</v>
      </c>
    </row>
    <row r="246" s="44" customFormat="true" ht="15.75" hidden="false" customHeight="false" outlineLevel="0" collapsed="false">
      <c r="B246" s="381" t="s">
        <v>2582</v>
      </c>
      <c r="C246" s="194" t="n">
        <v>750</v>
      </c>
      <c r="D246" s="190" t="s">
        <v>1274</v>
      </c>
      <c r="E246" s="44" t="str">
        <f aca="false">IF(C246&lt;1000*F240,"μικρότερο από heff","μεγαλύτερο από heff")</f>
        <v>μεγαλύτερο από heff</v>
      </c>
    </row>
    <row r="247" s="44" customFormat="true" ht="15" hidden="false" customHeight="false" outlineLevel="0" collapsed="false">
      <c r="B247" s="44" t="str">
        <f aca="false">IF(C246&lt;1000*F240,"δεν χρειάζεται οπλισμός παρειάς.","χρειάζεται οπλισμός παρειάς.")</f>
        <v>χρειάζεται οπλισμός παρειάς.</v>
      </c>
    </row>
    <row r="248" s="44" customFormat="true" ht="15" hidden="false" customHeight="false" outlineLevel="0" collapsed="false"/>
    <row r="249" s="44" customFormat="true" ht="15" hidden="false" customHeight="false" outlineLevel="0" collapsed="false">
      <c r="B249" s="381"/>
      <c r="D249" s="381" t="s">
        <v>2594</v>
      </c>
      <c r="E249" s="562" t="n">
        <f aca="false">C246-1000*F240</f>
        <v>509.98</v>
      </c>
      <c r="F249" s="538" t="s">
        <v>1274</v>
      </c>
      <c r="G249" s="192"/>
    </row>
    <row r="250" s="44" customFormat="true" ht="15" hidden="false" customHeight="false" outlineLevel="0" collapsed="false"/>
    <row r="251" s="44" customFormat="true" ht="15.75" hidden="false" customHeight="false" outlineLevel="0" collapsed="false">
      <c r="B251" s="381" t="s">
        <v>2595</v>
      </c>
      <c r="C251" s="190" t="n">
        <v>4</v>
      </c>
      <c r="D251" s="194" t="s">
        <v>1145</v>
      </c>
      <c r="E251" s="717" t="n">
        <v>16</v>
      </c>
      <c r="G251" s="381" t="s">
        <v>2596</v>
      </c>
      <c r="H251" s="192" t="n">
        <v>150</v>
      </c>
      <c r="I251" s="44" t="s">
        <v>1274</v>
      </c>
    </row>
    <row r="252" s="44" customFormat="true" ht="15" hidden="false" customHeight="false" outlineLevel="0" collapsed="false"/>
    <row r="253" s="44" customFormat="true" ht="15" hidden="false" customHeight="false" outlineLevel="0" collapsed="false"/>
    <row r="254" s="44" customFormat="true" ht="15" hidden="false" customHeight="false" outlineLevel="0" collapsed="false"/>
    <row r="255" s="44" customFormat="true" ht="15" hidden="false" customHeight="false" outlineLevel="0" collapsed="false"/>
    <row r="256" s="44" customFormat="true" ht="15" hidden="false" customHeight="false" outlineLevel="0" collapsed="false"/>
    <row r="257" s="44" customFormat="true" ht="15" hidden="false" customHeight="false" outlineLevel="0" collapsed="false"/>
    <row r="258" s="44" customFormat="true" ht="15" hidden="false" customHeight="false" outlineLevel="0" collapsed="false"/>
    <row r="259" s="44" customFormat="true" ht="15" hidden="false" customHeight="false" outlineLevel="0" collapsed="false"/>
    <row r="260" s="44" customFormat="true" ht="15" hidden="false" customHeight="false" outlineLevel="0" collapsed="false"/>
    <row r="261" s="44" customFormat="true" ht="15" hidden="false" customHeight="false" outlineLevel="0" collapsed="false"/>
    <row r="262" s="44" customFormat="true" ht="15" hidden="false" customHeight="false" outlineLevel="0" collapsed="false"/>
    <row r="263" s="44" customFormat="true" ht="15" hidden="false" customHeight="false" outlineLevel="0" collapsed="false"/>
    <row r="264" s="44" customFormat="true" ht="15" hidden="false" customHeight="false" outlineLevel="0" collapsed="false"/>
    <row r="265" s="44" customFormat="true" ht="15" hidden="false" customHeight="false" outlineLevel="0" collapsed="false"/>
    <row r="266" s="44" customFormat="true" ht="15" hidden="false" customHeight="false" outlineLevel="0" collapsed="false"/>
    <row r="267" s="44" customFormat="true" ht="15" hidden="false" customHeight="false" outlineLevel="0" collapsed="false"/>
    <row r="268" s="44" customFormat="true" ht="15" hidden="false" customHeight="false" outlineLevel="0" collapsed="false"/>
    <row r="269" s="44" customFormat="true" ht="15" hidden="false" customHeight="false" outlineLevel="0" collapsed="false"/>
    <row r="270" s="44" customFormat="true" ht="15" hidden="false" customHeight="false" outlineLevel="0" collapsed="false"/>
    <row r="271" s="44" customFormat="true" ht="15" hidden="false" customHeight="false" outlineLevel="0" collapsed="false"/>
    <row r="272" s="44" customFormat="true" ht="15" hidden="false" customHeight="false" outlineLevel="0" collapsed="false"/>
    <row r="273" s="44" customFormat="true" ht="15" hidden="false" customHeight="false" outlineLevel="0" collapsed="false"/>
    <row r="274" s="44" customFormat="true" ht="15" hidden="false" customHeight="false" outlineLevel="0" collapsed="false"/>
    <row r="275" s="44" customFormat="true" ht="15" hidden="false" customHeight="false" outlineLevel="0" collapsed="false"/>
    <row r="276" s="44" customFormat="true" ht="15" hidden="false" customHeight="false" outlineLevel="0" collapsed="false"/>
    <row r="277" s="44" customFormat="true" ht="15" hidden="false" customHeight="false" outlineLevel="0" collapsed="false"/>
    <row r="278" s="44" customFormat="true" ht="15" hidden="false" customHeight="false" outlineLevel="0" collapsed="false"/>
    <row r="279" s="44" customFormat="true" ht="15" hidden="false" customHeight="false" outlineLevel="0" collapsed="false"/>
    <row r="280" s="44" customFormat="true" ht="15" hidden="false" customHeight="false" outlineLevel="0" collapsed="false"/>
    <row r="281" s="44" customFormat="true" ht="15" hidden="false" customHeight="false" outlineLevel="0" collapsed="false"/>
    <row r="282" s="44" customFormat="true" ht="15" hidden="false" customHeight="false" outlineLevel="0" collapsed="false"/>
    <row r="283" s="44" customFormat="true" ht="15" hidden="false" customHeight="false" outlineLevel="0" collapsed="false"/>
    <row r="284" s="44" customFormat="true" ht="15" hidden="false" customHeight="false" outlineLevel="0" collapsed="false"/>
    <row r="285" s="44" customFormat="true" ht="15" hidden="false" customHeight="false" outlineLevel="0" collapsed="false"/>
    <row r="286" s="44" customFormat="true" ht="15" hidden="false" customHeight="false" outlineLevel="0" collapsed="false"/>
    <row r="287" s="44" customFormat="true" ht="15" hidden="false" customHeight="false" outlineLevel="0" collapsed="false"/>
    <row r="288" s="44" customFormat="true" ht="15" hidden="false" customHeight="false" outlineLevel="0" collapsed="false"/>
    <row r="289" s="44" customFormat="true" ht="15" hidden="false" customHeight="false" outlineLevel="0" collapsed="false"/>
    <row r="290" s="44" customFormat="true" ht="15" hidden="false" customHeight="false" outlineLevel="0" collapsed="false"/>
    <row r="291" s="44" customFormat="true" ht="15" hidden="false" customHeight="false" outlineLevel="0" collapsed="false"/>
    <row r="292" s="44" customFormat="true" ht="15" hidden="false" customHeight="false" outlineLevel="0" collapsed="false"/>
    <row r="293" s="44" customFormat="true" ht="15" hidden="false" customHeight="false" outlineLevel="0" collapsed="false"/>
    <row r="294" s="44" customFormat="true" ht="15" hidden="false" customHeight="false" outlineLevel="0" collapsed="false"/>
    <row r="295" s="44" customFormat="true" ht="15" hidden="false" customHeight="false" outlineLevel="0" collapsed="false"/>
    <row r="296" s="44" customFormat="true" ht="15" hidden="false" customHeight="false" outlineLevel="0" collapsed="false"/>
    <row r="297" s="44" customFormat="true" ht="15" hidden="false" customHeight="false" outlineLevel="0" collapsed="false"/>
    <row r="298" s="44" customFormat="true" ht="15" hidden="false" customHeight="false" outlineLevel="0" collapsed="false"/>
    <row r="299" s="44" customFormat="true" ht="15" hidden="false" customHeight="false" outlineLevel="0" collapsed="false"/>
    <row r="300" s="44" customFormat="true" ht="15" hidden="false" customHeight="false" outlineLevel="0" collapsed="false"/>
    <row r="301" s="44" customFormat="true" ht="15" hidden="false" customHeight="false" outlineLevel="0" collapsed="false"/>
    <row r="302" s="44" customFormat="true" ht="15" hidden="false" customHeight="false" outlineLevel="0" collapsed="false"/>
    <row r="303" s="44" customFormat="true" ht="15" hidden="false" customHeight="false" outlineLevel="0" collapsed="false"/>
    <row r="304" s="44" customFormat="true" ht="15" hidden="false" customHeight="false" outlineLevel="0" collapsed="false"/>
    <row r="305" s="44" customFormat="true" ht="15" hidden="false" customHeight="false" outlineLevel="0" collapsed="false"/>
    <row r="306" s="44" customFormat="true" ht="15" hidden="false" customHeight="false" outlineLevel="0" collapsed="false"/>
    <row r="307" s="44" customFormat="true" ht="15" hidden="false" customHeight="false" outlineLevel="0" collapsed="false"/>
    <row r="308" s="44" customFormat="true" ht="15" hidden="false" customHeight="false" outlineLevel="0" collapsed="false"/>
    <row r="309" s="44" customFormat="true" ht="15" hidden="false" customHeight="false" outlineLevel="0" collapsed="false"/>
    <row r="310" s="44" customFormat="true" ht="15" hidden="false" customHeight="false" outlineLevel="0" collapsed="false"/>
    <row r="311" s="44" customFormat="true" ht="15" hidden="false" customHeight="false" outlineLevel="0" collapsed="false"/>
    <row r="312" s="44" customFormat="true" ht="15" hidden="false" customHeight="false" outlineLevel="0" collapsed="false"/>
    <row r="313" s="44" customFormat="true" ht="15" hidden="false" customHeight="false" outlineLevel="0" collapsed="false"/>
    <row r="314" s="44" customFormat="true" ht="15" hidden="false" customHeight="false" outlineLevel="0" collapsed="false"/>
    <row r="315" s="44" customFormat="true" ht="15" hidden="false" customHeight="false" outlineLevel="0" collapsed="false"/>
    <row r="316" s="44" customFormat="true" ht="15" hidden="false" customHeight="false" outlineLevel="0" collapsed="false"/>
    <row r="317" s="44" customFormat="true" ht="15" hidden="false" customHeight="false" outlineLevel="0" collapsed="false"/>
    <row r="318" s="44" customFormat="true" ht="15" hidden="false" customHeight="false" outlineLevel="0" collapsed="false"/>
    <row r="319" s="44" customFormat="true" ht="15" hidden="false" customHeight="false" outlineLevel="0" collapsed="false"/>
    <row r="320" s="44" customFormat="true" ht="15" hidden="false" customHeight="false" outlineLevel="0" collapsed="false"/>
    <row r="321" s="44" customFormat="true" ht="15" hidden="false" customHeight="false" outlineLevel="0" collapsed="false"/>
    <row r="322" s="44" customFormat="true" ht="15" hidden="false" customHeight="false" outlineLevel="0" collapsed="false"/>
    <row r="323" s="44" customFormat="true" ht="15" hidden="false" customHeight="false" outlineLevel="0" collapsed="false"/>
    <row r="324" s="44" customFormat="true" ht="15" hidden="false" customHeight="false" outlineLevel="0" collapsed="false"/>
    <row r="325" s="44" customFormat="true" ht="15" hidden="false" customHeight="false" outlineLevel="0" collapsed="false"/>
    <row r="326" s="44" customFormat="true" ht="15" hidden="false" customHeight="false" outlineLevel="0" collapsed="false"/>
    <row r="327" s="44" customFormat="true" ht="15" hidden="false" customHeight="false" outlineLevel="0" collapsed="false"/>
    <row r="328" s="44" customFormat="true" ht="15" hidden="false" customHeight="false" outlineLevel="0" collapsed="false"/>
    <row r="329" s="44" customFormat="true" ht="15" hidden="false" customHeight="false" outlineLevel="0" collapsed="false"/>
    <row r="330" s="44" customFormat="true" ht="15" hidden="false" customHeight="false" outlineLevel="0" collapsed="false"/>
    <row r="331" s="44" customFormat="true" ht="15" hidden="false" customHeight="false" outlineLevel="0" collapsed="false"/>
    <row r="332" s="44" customFormat="true" ht="15" hidden="false" customHeight="false" outlineLevel="0" collapsed="false"/>
    <row r="333" s="44" customFormat="true" ht="15" hidden="false" customHeight="false" outlineLevel="0" collapsed="false"/>
    <row r="334" s="44" customFormat="true" ht="15" hidden="false" customHeight="false" outlineLevel="0" collapsed="false"/>
    <row r="335" s="44" customFormat="true" ht="15" hidden="false" customHeight="false" outlineLevel="0" collapsed="false"/>
    <row r="336" s="44" customFormat="true" ht="15" hidden="false" customHeight="false" outlineLevel="0" collapsed="false"/>
    <row r="337" s="44" customFormat="true" ht="15" hidden="false" customHeight="false" outlineLevel="0" collapsed="false"/>
    <row r="338" s="44" customFormat="true" ht="15" hidden="false" customHeight="false" outlineLevel="0" collapsed="false"/>
    <row r="339" s="44" customFormat="true" ht="15" hidden="false" customHeight="false" outlineLevel="0" collapsed="false"/>
    <row r="340" s="44" customFormat="true" ht="15" hidden="false" customHeight="false" outlineLevel="0" collapsed="false"/>
    <row r="341" s="44" customFormat="true" ht="15" hidden="false" customHeight="false" outlineLevel="0" collapsed="false"/>
    <row r="342" s="44" customFormat="true" ht="15" hidden="false" customHeight="false" outlineLevel="0" collapsed="false"/>
    <row r="343" s="44" customFormat="true" ht="15" hidden="false" customHeight="false" outlineLevel="0" collapsed="false"/>
    <row r="344" s="44" customFormat="true" ht="15" hidden="false" customHeight="false" outlineLevel="0" collapsed="false"/>
    <row r="345" s="44" customFormat="true" ht="15" hidden="false" customHeight="false" outlineLevel="0" collapsed="false"/>
    <row r="346" s="44" customFormat="true" ht="15" hidden="false" customHeight="false" outlineLevel="0" collapsed="false"/>
    <row r="347" s="44" customFormat="true" ht="15" hidden="false" customHeight="false" outlineLevel="0" collapsed="false"/>
    <row r="348" s="44" customFormat="true" ht="15" hidden="false" customHeight="false" outlineLevel="0" collapsed="false"/>
    <row r="349" s="44" customFormat="true" ht="15" hidden="false" customHeight="false" outlineLevel="0" collapsed="false"/>
    <row r="350" s="44" customFormat="true" ht="15" hidden="false" customHeight="false" outlineLevel="0" collapsed="false"/>
    <row r="351" s="44" customFormat="true" ht="15" hidden="false" customHeight="false" outlineLevel="0" collapsed="false"/>
    <row r="352" s="44" customFormat="true" ht="15" hidden="false" customHeight="false" outlineLevel="0" collapsed="false"/>
    <row r="353" s="44" customFormat="true" ht="15" hidden="false" customHeight="false" outlineLevel="0" collapsed="false"/>
    <row r="354" s="44" customFormat="true" ht="15" hidden="false" customHeight="false" outlineLevel="0" collapsed="false"/>
    <row r="355" s="44" customFormat="true" ht="15" hidden="false" customHeight="false" outlineLevel="0" collapsed="false"/>
    <row r="356" s="44" customFormat="true" ht="15" hidden="false" customHeight="false" outlineLevel="0" collapsed="false"/>
    <row r="357" s="44" customFormat="true" ht="15" hidden="false" customHeight="false" outlineLevel="0" collapsed="false"/>
    <row r="358" s="44" customFormat="true" ht="15" hidden="false" customHeight="false" outlineLevel="0" collapsed="false"/>
    <row r="359" s="44" customFormat="true" ht="15" hidden="false" customHeight="false" outlineLevel="0" collapsed="false"/>
    <row r="360" s="44" customFormat="true" ht="15" hidden="false" customHeight="false" outlineLevel="0" collapsed="false"/>
    <row r="361" s="44" customFormat="true" ht="15" hidden="false" customHeight="false" outlineLevel="0" collapsed="false"/>
    <row r="362" s="44" customFormat="true" ht="15" hidden="false" customHeight="false" outlineLevel="0" collapsed="false"/>
    <row r="363" s="44" customFormat="true" ht="15" hidden="false" customHeight="false" outlineLevel="0" collapsed="false"/>
    <row r="364" s="44" customFormat="true" ht="15" hidden="false" customHeight="false" outlineLevel="0" collapsed="false"/>
    <row r="365" s="44" customFormat="true" ht="15" hidden="false" customHeight="false" outlineLevel="0" collapsed="false"/>
    <row r="366" s="44" customFormat="true" ht="15" hidden="false" customHeight="false" outlineLevel="0" collapsed="false"/>
    <row r="367" s="44" customFormat="true" ht="15" hidden="false" customHeight="false" outlineLevel="0" collapsed="false"/>
    <row r="368" s="44" customFormat="true" ht="15" hidden="false" customHeight="false" outlineLevel="0" collapsed="false"/>
    <row r="369" s="44" customFormat="true" ht="15" hidden="false" customHeight="false" outlineLevel="0" collapsed="false"/>
    <row r="370" s="44" customFormat="true" ht="15" hidden="false" customHeight="false" outlineLevel="0" collapsed="false"/>
    <row r="371" s="44" customFormat="true" ht="15" hidden="false" customHeight="false" outlineLevel="0" collapsed="false"/>
    <row r="372" s="44" customFormat="true" ht="15" hidden="false" customHeight="false" outlineLevel="0" collapsed="false"/>
    <row r="373" s="44" customFormat="true" ht="15" hidden="false" customHeight="false" outlineLevel="0" collapsed="false"/>
    <row r="374" s="44" customFormat="true" ht="15" hidden="false" customHeight="false" outlineLevel="0" collapsed="false"/>
    <row r="375" s="44" customFormat="true" ht="15" hidden="false" customHeight="false" outlineLevel="0" collapsed="false"/>
    <row r="376" s="44" customFormat="true" ht="15" hidden="false" customHeight="false" outlineLevel="0" collapsed="false"/>
    <row r="377" s="44" customFormat="true" ht="15" hidden="false" customHeight="false" outlineLevel="0" collapsed="false"/>
    <row r="378" s="44" customFormat="true" ht="15" hidden="false" customHeight="false" outlineLevel="0" collapsed="false"/>
    <row r="379" s="44" customFormat="true" ht="15" hidden="false" customHeight="false" outlineLevel="0" collapsed="false"/>
    <row r="380" s="44" customFormat="true" ht="15" hidden="false" customHeight="false" outlineLevel="0" collapsed="false"/>
    <row r="381" s="44" customFormat="true" ht="15" hidden="false" customHeight="false" outlineLevel="0" collapsed="false"/>
    <row r="382" s="44" customFormat="true" ht="15" hidden="false" customHeight="false" outlineLevel="0" collapsed="false"/>
    <row r="383" s="44" customFormat="true" ht="15" hidden="false" customHeight="false" outlineLevel="0" collapsed="false"/>
    <row r="384" s="44" customFormat="true" ht="15" hidden="false" customHeight="false" outlineLevel="0" collapsed="false"/>
    <row r="385" s="44" customFormat="true" ht="15" hidden="false" customHeight="false" outlineLevel="0" collapsed="false"/>
    <row r="386" s="44" customFormat="true" ht="15" hidden="false" customHeight="false" outlineLevel="0" collapsed="false"/>
    <row r="387" s="44" customFormat="true" ht="15" hidden="false" customHeight="false" outlineLevel="0" collapsed="false"/>
    <row r="388" s="44" customFormat="true" ht="15" hidden="false" customHeight="false" outlineLevel="0" collapsed="false"/>
    <row r="389" s="44" customFormat="true" ht="15" hidden="false" customHeight="false" outlineLevel="0" collapsed="false"/>
    <row r="390" s="44" customFormat="true" ht="15" hidden="false" customHeight="false" outlineLevel="0" collapsed="false"/>
    <row r="391" s="44" customFormat="true" ht="15" hidden="false" customHeight="false" outlineLevel="0" collapsed="false"/>
    <row r="392" s="44" customFormat="true" ht="15" hidden="false" customHeight="false" outlineLevel="0" collapsed="false"/>
    <row r="393" s="44" customFormat="true" ht="15" hidden="false" customHeight="false" outlineLevel="0" collapsed="false"/>
    <row r="394" s="44" customFormat="true" ht="15" hidden="false" customHeight="false" outlineLevel="0" collapsed="false"/>
    <row r="395" s="44" customFormat="true" ht="15" hidden="false" customHeight="false" outlineLevel="0" collapsed="false"/>
    <row r="396" s="44" customFormat="true" ht="15" hidden="false" customHeight="false" outlineLevel="0" collapsed="false"/>
    <row r="397" s="44" customFormat="true" ht="15" hidden="false" customHeight="false" outlineLevel="0" collapsed="false"/>
    <row r="398" s="44" customFormat="true" ht="15" hidden="false" customHeight="false" outlineLevel="0" collapsed="false"/>
    <row r="399" s="44" customFormat="true" ht="15" hidden="false" customHeight="false" outlineLevel="0" collapsed="false"/>
    <row r="400" s="44" customFormat="true" ht="15" hidden="false" customHeight="false" outlineLevel="0" collapsed="false"/>
    <row r="401" s="44" customFormat="true" ht="15" hidden="false" customHeight="false" outlineLevel="0" collapsed="false"/>
    <row r="402" s="44" customFormat="true" ht="15" hidden="false" customHeight="false" outlineLevel="0" collapsed="false"/>
    <row r="403" s="44" customFormat="true" ht="15" hidden="false" customHeight="false" outlineLevel="0" collapsed="false"/>
    <row r="404" s="44" customFormat="true" ht="15" hidden="false" customHeight="false" outlineLevel="0" collapsed="false"/>
    <row r="405" s="44" customFormat="true" ht="15" hidden="false" customHeight="false" outlineLevel="0" collapsed="false"/>
    <row r="406" s="44" customFormat="true" ht="15" hidden="false" customHeight="false" outlineLevel="0" collapsed="false"/>
    <row r="407" s="44" customFormat="true" ht="15" hidden="false" customHeight="false" outlineLevel="0" collapsed="false"/>
    <row r="408" s="44" customFormat="true" ht="15" hidden="false" customHeight="false" outlineLevel="0" collapsed="false"/>
    <row r="409" s="44" customFormat="true" ht="15" hidden="false" customHeight="false" outlineLevel="0" collapsed="false"/>
    <row r="410" s="44" customFormat="true" ht="15" hidden="false" customHeight="false" outlineLevel="0" collapsed="false"/>
    <row r="411" s="44" customFormat="true" ht="15" hidden="false" customHeight="false" outlineLevel="0" collapsed="false"/>
    <row r="412" s="44" customFormat="true" ht="15" hidden="false" customHeight="false" outlineLevel="0" collapsed="false"/>
    <row r="413" s="44" customFormat="true" ht="15" hidden="false" customHeight="false" outlineLevel="0" collapsed="false"/>
    <row r="414" s="44" customFormat="true" ht="15" hidden="false" customHeight="false" outlineLevel="0" collapsed="false"/>
    <row r="415" s="44" customFormat="true" ht="15" hidden="false" customHeight="false" outlineLevel="0" collapsed="false"/>
    <row r="416" s="44" customFormat="true" ht="15" hidden="false" customHeight="false" outlineLevel="0" collapsed="false"/>
    <row r="417" s="44" customFormat="true" ht="15" hidden="false" customHeight="false" outlineLevel="0" collapsed="false"/>
    <row r="418" s="44" customFormat="true" ht="15" hidden="false" customHeight="false" outlineLevel="0" collapsed="false"/>
    <row r="419" s="44" customFormat="true" ht="15" hidden="false" customHeight="false" outlineLevel="0" collapsed="false"/>
    <row r="420" s="44" customFormat="true" ht="15" hidden="false" customHeight="false" outlineLevel="0" collapsed="false"/>
    <row r="421" s="44" customFormat="true" ht="15" hidden="false" customHeight="false" outlineLevel="0" collapsed="false"/>
    <row r="422" s="44" customFormat="true" ht="15" hidden="false" customHeight="false" outlineLevel="0" collapsed="false"/>
    <row r="423" s="44" customFormat="true" ht="15" hidden="false" customHeight="false" outlineLevel="0" collapsed="false"/>
    <row r="424" s="44" customFormat="true" ht="15" hidden="false" customHeight="false" outlineLevel="0" collapsed="false"/>
    <row r="425" s="44" customFormat="true" ht="15" hidden="false" customHeight="false" outlineLevel="0" collapsed="false"/>
    <row r="426" s="44" customFormat="true" ht="15" hidden="false" customHeight="false" outlineLevel="0" collapsed="false"/>
    <row r="427" s="44" customFormat="true" ht="15" hidden="false" customHeight="false" outlineLevel="0" collapsed="false"/>
    <row r="428" s="44" customFormat="true" ht="15" hidden="false" customHeight="false" outlineLevel="0" collapsed="false"/>
    <row r="429" s="44" customFormat="true" ht="15" hidden="false" customHeight="false" outlineLevel="0" collapsed="false"/>
    <row r="430" s="44" customFormat="true" ht="15" hidden="false" customHeight="false" outlineLevel="0" collapsed="false"/>
    <row r="431" s="44" customFormat="true" ht="15" hidden="false" customHeight="false" outlineLevel="0" collapsed="false"/>
    <row r="432" s="44" customFormat="true" ht="15" hidden="false" customHeight="false" outlineLevel="0" collapsed="false"/>
    <row r="433" s="44" customFormat="true" ht="15" hidden="false" customHeight="false" outlineLevel="0" collapsed="false"/>
    <row r="434" s="44" customFormat="true" ht="15" hidden="false" customHeight="false" outlineLevel="0" collapsed="false"/>
    <row r="435" s="44" customFormat="true" ht="15" hidden="false" customHeight="false" outlineLevel="0" collapsed="false"/>
    <row r="436" s="44" customFormat="true" ht="15" hidden="false" customHeight="false" outlineLevel="0" collapsed="false"/>
    <row r="437" s="44" customFormat="true" ht="15" hidden="false" customHeight="false" outlineLevel="0" collapsed="false"/>
    <row r="438" s="44" customFormat="true" ht="15" hidden="false" customHeight="false" outlineLevel="0" collapsed="false"/>
    <row r="439" s="44" customFormat="true" ht="15" hidden="false" customHeight="false" outlineLevel="0" collapsed="false"/>
    <row r="440" s="44" customFormat="true" ht="15" hidden="false" customHeight="false" outlineLevel="0" collapsed="false"/>
    <row r="441" s="44" customFormat="true" ht="15" hidden="false" customHeight="false" outlineLevel="0" collapsed="false"/>
    <row r="442" s="44" customFormat="true" ht="15" hidden="false" customHeight="false" outlineLevel="0" collapsed="false"/>
    <row r="443" s="44" customFormat="true" ht="15" hidden="false" customHeight="false" outlineLevel="0" collapsed="false"/>
    <row r="444" s="44" customFormat="true" ht="15" hidden="false" customHeight="false" outlineLevel="0" collapsed="false"/>
    <row r="445" s="44" customFormat="true" ht="15" hidden="false" customHeight="false" outlineLevel="0" collapsed="false"/>
    <row r="446" s="44" customFormat="true" ht="15" hidden="false" customHeight="false" outlineLevel="0" collapsed="false"/>
    <row r="447" s="44" customFormat="true" ht="15" hidden="false" customHeight="false" outlineLevel="0" collapsed="false"/>
    <row r="448" s="44" customFormat="true" ht="15" hidden="false" customHeight="false" outlineLevel="0" collapsed="false"/>
    <row r="449" s="44" customFormat="true" ht="15" hidden="false" customHeight="false" outlineLevel="0" collapsed="false"/>
    <row r="450" s="44" customFormat="true" ht="15" hidden="false" customHeight="false" outlineLevel="0" collapsed="false"/>
    <row r="451" s="44" customFormat="true" ht="15" hidden="false" customHeight="false" outlineLevel="0" collapsed="false"/>
    <row r="452" s="44" customFormat="true" ht="15" hidden="false" customHeight="false" outlineLevel="0" collapsed="false"/>
    <row r="453" s="44" customFormat="true" ht="15" hidden="false" customHeight="false" outlineLevel="0" collapsed="false"/>
    <row r="454" s="44" customFormat="true" ht="15" hidden="false" customHeight="false" outlineLevel="0" collapsed="false"/>
    <row r="455" s="44" customFormat="true" ht="15" hidden="false" customHeight="false" outlineLevel="0" collapsed="false"/>
    <row r="456" s="44" customFormat="true" ht="15" hidden="false" customHeight="false" outlineLevel="0" collapsed="false"/>
    <row r="457" s="44" customFormat="true" ht="15" hidden="false" customHeight="false" outlineLevel="0" collapsed="false"/>
    <row r="458" s="44" customFormat="true" ht="15" hidden="false" customHeight="false" outlineLevel="0" collapsed="false"/>
    <row r="459" s="44" customFormat="true" ht="15" hidden="false" customHeight="false" outlineLevel="0" collapsed="false"/>
    <row r="460" s="44" customFormat="true" ht="15" hidden="false" customHeight="false" outlineLevel="0" collapsed="false"/>
    <row r="461" s="44" customFormat="true" ht="15" hidden="false" customHeight="false" outlineLevel="0" collapsed="false"/>
    <row r="462" s="44" customFormat="true" ht="15" hidden="false" customHeight="false" outlineLevel="0" collapsed="false"/>
    <row r="463" s="44" customFormat="true" ht="15" hidden="false" customHeight="false" outlineLevel="0" collapsed="false"/>
    <row r="464" s="44" customFormat="true" ht="15" hidden="false" customHeight="false" outlineLevel="0" collapsed="false"/>
    <row r="465" s="44" customFormat="true" ht="15" hidden="false" customHeight="false" outlineLevel="0" collapsed="false"/>
    <row r="466" s="44" customFormat="true" ht="15" hidden="false" customHeight="false" outlineLevel="0" collapsed="false"/>
    <row r="467" s="44" customFormat="true" ht="15" hidden="false" customHeight="false" outlineLevel="0" collapsed="false"/>
    <row r="468" s="44" customFormat="true" ht="15" hidden="false" customHeight="false" outlineLevel="0" collapsed="false"/>
    <row r="469" s="44" customFormat="true" ht="15" hidden="false" customHeight="false" outlineLevel="0" collapsed="false"/>
    <row r="470" s="44" customFormat="true" ht="15" hidden="false" customHeight="false" outlineLevel="0" collapsed="false"/>
    <row r="471" s="44" customFormat="true" ht="15" hidden="false" customHeight="false" outlineLevel="0" collapsed="false"/>
    <row r="472" s="44" customFormat="true" ht="15" hidden="false" customHeight="false" outlineLevel="0" collapsed="false"/>
    <row r="473" s="44" customFormat="true" ht="15" hidden="false" customHeight="false" outlineLevel="0" collapsed="false"/>
    <row r="474" s="44" customFormat="true" ht="15" hidden="false" customHeight="false" outlineLevel="0" collapsed="false"/>
    <row r="475" s="44" customFormat="true" ht="15" hidden="false" customHeight="false" outlineLevel="0" collapsed="false"/>
    <row r="476" s="44" customFormat="true" ht="15" hidden="false" customHeight="false" outlineLevel="0" collapsed="false"/>
    <row r="477" s="44" customFormat="true" ht="15" hidden="false" customHeight="false" outlineLevel="0" collapsed="false"/>
    <row r="478" s="44" customFormat="true" ht="15" hidden="false" customHeight="false" outlineLevel="0" collapsed="false"/>
    <row r="479" s="44" customFormat="true" ht="15" hidden="false" customHeight="false" outlineLevel="0" collapsed="false"/>
    <row r="480" s="44" customFormat="true" ht="15" hidden="false" customHeight="false" outlineLevel="0" collapsed="false"/>
    <row r="481" s="44" customFormat="true" ht="15" hidden="false" customHeight="false" outlineLevel="0" collapsed="false"/>
    <row r="482" s="44" customFormat="true" ht="15" hidden="false" customHeight="false" outlineLevel="0" collapsed="false"/>
    <row r="483" s="44" customFormat="true" ht="15" hidden="false" customHeight="false" outlineLevel="0" collapsed="false"/>
    <row r="484" s="44" customFormat="true" ht="15" hidden="false" customHeight="false" outlineLevel="0" collapsed="false"/>
    <row r="485" s="44" customFormat="true" ht="15" hidden="false" customHeight="false" outlineLevel="0" collapsed="false"/>
    <row r="486" s="44" customFormat="true" ht="15" hidden="false" customHeight="false" outlineLevel="0" collapsed="false"/>
    <row r="487" s="44" customFormat="true" ht="15" hidden="false" customHeight="false" outlineLevel="0" collapsed="false"/>
    <row r="488" s="44" customFormat="true" ht="15" hidden="false" customHeight="false" outlineLevel="0" collapsed="false"/>
    <row r="489" s="44" customFormat="true" ht="15" hidden="false" customHeight="false" outlineLevel="0" collapsed="false"/>
    <row r="490" s="44" customFormat="true" ht="15" hidden="false" customHeight="false" outlineLevel="0" collapsed="false"/>
    <row r="491" s="44" customFormat="true" ht="15" hidden="false" customHeight="false" outlineLevel="0" collapsed="false"/>
    <row r="492" s="44" customFormat="true" ht="15" hidden="false" customHeight="false" outlineLevel="0" collapsed="false"/>
    <row r="493" s="44" customFormat="true" ht="15" hidden="false" customHeight="false" outlineLevel="0" collapsed="false"/>
    <row r="494" s="44" customFormat="true" ht="15" hidden="false" customHeight="false" outlineLevel="0" collapsed="false"/>
    <row r="495" s="44" customFormat="true" ht="15" hidden="false" customHeight="false" outlineLevel="0" collapsed="false"/>
    <row r="496" s="44" customFormat="true" ht="15" hidden="false" customHeight="false" outlineLevel="0" collapsed="false"/>
    <row r="497" s="44" customFormat="true" ht="15" hidden="false" customHeight="false" outlineLevel="0" collapsed="false"/>
    <row r="498" s="44" customFormat="true" ht="15" hidden="false" customHeight="false" outlineLevel="0" collapsed="false"/>
    <row r="499" s="44" customFormat="true" ht="15" hidden="false" customHeight="false" outlineLevel="0" collapsed="false"/>
    <row r="500" s="44" customFormat="true" ht="15" hidden="false" customHeight="false" outlineLevel="0" collapsed="false"/>
    <row r="501" s="44" customFormat="true" ht="15" hidden="false" customHeight="false" outlineLevel="0" collapsed="false"/>
    <row r="502" s="44" customFormat="true" ht="15" hidden="false" customHeight="false" outlineLevel="0" collapsed="false"/>
    <row r="503" s="44" customFormat="true" ht="15" hidden="false" customHeight="false" outlineLevel="0" collapsed="false"/>
    <row r="504" s="44" customFormat="true" ht="15" hidden="false" customHeight="false" outlineLevel="0" collapsed="false"/>
    <row r="505" s="44" customFormat="true" ht="15" hidden="false" customHeight="false" outlineLevel="0" collapsed="false"/>
    <row r="506" s="44" customFormat="true" ht="15" hidden="false" customHeight="false" outlineLevel="0" collapsed="false"/>
    <row r="507" s="44" customFormat="true" ht="15" hidden="false" customHeight="false" outlineLevel="0" collapsed="false"/>
    <row r="508" s="44" customFormat="true" ht="15" hidden="false" customHeight="false" outlineLevel="0" collapsed="false"/>
    <row r="509" s="44" customFormat="true" ht="15" hidden="false" customHeight="false" outlineLevel="0" collapsed="false"/>
    <row r="510" s="44" customFormat="true" ht="15" hidden="false" customHeight="false" outlineLevel="0" collapsed="false"/>
    <row r="511" s="44" customFormat="true" ht="15" hidden="false" customHeight="false" outlineLevel="0" collapsed="false"/>
    <row r="512" s="44" customFormat="true" ht="15" hidden="false" customHeight="false" outlineLevel="0" collapsed="false"/>
    <row r="513" s="44" customFormat="true" ht="15" hidden="false" customHeight="false" outlineLevel="0" collapsed="false"/>
    <row r="514" s="44" customFormat="true" ht="15" hidden="false" customHeight="false" outlineLevel="0" collapsed="false"/>
    <row r="515" s="44" customFormat="true" ht="15" hidden="false" customHeight="false" outlineLevel="0" collapsed="false"/>
    <row r="516" s="44" customFormat="true" ht="15" hidden="false" customHeight="false" outlineLevel="0" collapsed="false"/>
    <row r="517" s="44" customFormat="true" ht="15" hidden="false" customHeight="false" outlineLevel="0" collapsed="false"/>
    <row r="518" s="44" customFormat="true" ht="15" hidden="false" customHeight="false" outlineLevel="0" collapsed="false"/>
    <row r="519" s="44" customFormat="true" ht="15" hidden="false" customHeight="false" outlineLevel="0" collapsed="false"/>
    <row r="520" s="44" customFormat="true" ht="15" hidden="false" customHeight="false" outlineLevel="0" collapsed="false"/>
    <row r="521" s="44" customFormat="true" ht="15" hidden="false" customHeight="false" outlineLevel="0" collapsed="false"/>
    <row r="522" s="44" customFormat="true" ht="15" hidden="false" customHeight="false" outlineLevel="0" collapsed="false"/>
    <row r="523" s="44" customFormat="true" ht="15" hidden="false" customHeight="false" outlineLevel="0" collapsed="false"/>
    <row r="524" s="44" customFormat="true" ht="15" hidden="false" customHeight="false" outlineLevel="0" collapsed="false"/>
    <row r="525" s="44" customFormat="true" ht="15" hidden="false" customHeight="false" outlineLevel="0" collapsed="false"/>
    <row r="526" s="44" customFormat="true" ht="15" hidden="false" customHeight="false" outlineLevel="0" collapsed="false"/>
    <row r="527" s="44" customFormat="true" ht="15" hidden="false" customHeight="false" outlineLevel="0" collapsed="false"/>
    <row r="528" s="44" customFormat="true" ht="15" hidden="false" customHeight="false" outlineLevel="0" collapsed="false"/>
    <row r="529" s="44" customFormat="true" ht="15" hidden="false" customHeight="false" outlineLevel="0" collapsed="false"/>
    <row r="530" s="44" customFormat="true" ht="15" hidden="false" customHeight="false" outlineLevel="0" collapsed="false"/>
    <row r="531" s="44" customFormat="true" ht="15" hidden="false" customHeight="false" outlineLevel="0" collapsed="false"/>
    <row r="532" s="44" customFormat="true" ht="15" hidden="false" customHeight="false" outlineLevel="0" collapsed="false"/>
    <row r="533" s="44" customFormat="true" ht="15" hidden="false" customHeight="false" outlineLevel="0" collapsed="false"/>
    <row r="534" s="44" customFormat="true" ht="15" hidden="false" customHeight="false" outlineLevel="0" collapsed="false"/>
    <row r="535" s="44" customFormat="true" ht="15" hidden="false" customHeight="false" outlineLevel="0" collapsed="false"/>
    <row r="536" s="44" customFormat="true" ht="15" hidden="false" customHeight="false" outlineLevel="0" collapsed="false"/>
    <row r="537" s="44" customFormat="true" ht="15" hidden="false" customHeight="false" outlineLevel="0" collapsed="false"/>
    <row r="538" s="44" customFormat="true" ht="15" hidden="false" customHeight="false" outlineLevel="0" collapsed="false"/>
    <row r="539" s="44" customFormat="true" ht="15" hidden="false" customHeight="false" outlineLevel="0" collapsed="false"/>
    <row r="540" s="44" customFormat="true" ht="15" hidden="false" customHeight="false" outlineLevel="0" collapsed="false"/>
    <row r="541" s="44" customFormat="true" ht="15" hidden="false" customHeight="false" outlineLevel="0" collapsed="false"/>
    <row r="542" s="44" customFormat="true" ht="15" hidden="false" customHeight="false" outlineLevel="0" collapsed="false"/>
    <row r="543" s="44" customFormat="true" ht="15" hidden="false" customHeight="false" outlineLevel="0" collapsed="false"/>
    <row r="544" s="44" customFormat="true" ht="15" hidden="false" customHeight="false" outlineLevel="0" collapsed="false"/>
    <row r="545" s="44" customFormat="true" ht="15" hidden="false" customHeight="false" outlineLevel="0" collapsed="false"/>
    <row r="546" s="44" customFormat="true" ht="15" hidden="false" customHeight="false" outlineLevel="0" collapsed="false"/>
    <row r="547" s="44" customFormat="true" ht="15" hidden="false" customHeight="false" outlineLevel="0" collapsed="false"/>
    <row r="548" s="44" customFormat="true" ht="15" hidden="false" customHeight="false" outlineLevel="0" collapsed="false"/>
    <row r="549" s="44" customFormat="true" ht="15" hidden="false" customHeight="false" outlineLevel="0" collapsed="false"/>
    <row r="550" s="44" customFormat="true" ht="15" hidden="false" customHeight="false" outlineLevel="0" collapsed="false"/>
    <row r="551" s="44" customFormat="true" ht="15" hidden="false" customHeight="false" outlineLevel="0" collapsed="false"/>
    <row r="552" s="44" customFormat="true" ht="15" hidden="false" customHeight="false" outlineLevel="0" collapsed="false"/>
    <row r="553" s="44" customFormat="true" ht="15" hidden="false" customHeight="false" outlineLevel="0" collapsed="false"/>
    <row r="554" s="44" customFormat="true" ht="15" hidden="false" customHeight="false" outlineLevel="0" collapsed="false"/>
    <row r="555" s="44" customFormat="true" ht="15" hidden="false" customHeight="false" outlineLevel="0" collapsed="false"/>
    <row r="556" s="44" customFormat="true" ht="15" hidden="false" customHeight="false" outlineLevel="0" collapsed="false"/>
    <row r="557" s="44" customFormat="true" ht="15" hidden="false" customHeight="false" outlineLevel="0" collapsed="false"/>
    <row r="558" s="44" customFormat="true" ht="15" hidden="false" customHeight="false" outlineLevel="0" collapsed="false"/>
    <row r="559" s="44" customFormat="true" ht="15" hidden="false" customHeight="false" outlineLevel="0" collapsed="false"/>
    <row r="560" s="44" customFormat="true" ht="15" hidden="false" customHeight="false" outlineLevel="0" collapsed="false"/>
    <row r="561" s="44" customFormat="true" ht="15" hidden="false" customHeight="false" outlineLevel="0" collapsed="false"/>
    <row r="562" s="44" customFormat="true" ht="15" hidden="false" customHeight="false" outlineLevel="0" collapsed="false"/>
    <row r="563" s="44" customFormat="true" ht="15" hidden="false" customHeight="false" outlineLevel="0" collapsed="false"/>
    <row r="564" s="44" customFormat="true" ht="15" hidden="false" customHeight="false" outlineLevel="0" collapsed="false"/>
    <row r="565" s="44" customFormat="true" ht="15" hidden="false" customHeight="false" outlineLevel="0" collapsed="false"/>
    <row r="566" s="44" customFormat="true" ht="15" hidden="false" customHeight="false" outlineLevel="0" collapsed="false"/>
    <row r="567" s="44" customFormat="true" ht="15" hidden="false" customHeight="false" outlineLevel="0" collapsed="false"/>
    <row r="568" s="44" customFormat="true" ht="15" hidden="false" customHeight="false" outlineLevel="0" collapsed="false"/>
    <row r="569" s="44" customFormat="true" ht="15" hidden="false" customHeight="false" outlineLevel="0" collapsed="false"/>
  </sheetData>
  <mergeCells count="20">
    <mergeCell ref="A1:I1"/>
    <mergeCell ref="D79:E79"/>
    <mergeCell ref="B80:C80"/>
    <mergeCell ref="D80:E80"/>
    <mergeCell ref="B81:C81"/>
    <mergeCell ref="D81:E81"/>
    <mergeCell ref="B82:C82"/>
    <mergeCell ref="D82:E82"/>
    <mergeCell ref="C87:D87"/>
    <mergeCell ref="E87:F87"/>
    <mergeCell ref="G87:H87"/>
    <mergeCell ref="C88:D88"/>
    <mergeCell ref="E88:F88"/>
    <mergeCell ref="G88:H88"/>
    <mergeCell ref="C90:D90"/>
    <mergeCell ref="E90:F90"/>
    <mergeCell ref="C91:D91"/>
    <mergeCell ref="E91:F91"/>
    <mergeCell ref="C92:D92"/>
    <mergeCell ref="E92:F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93" man="true" max="16383" min="0"/>
    <brk id="134" man="true" max="16383" min="0"/>
    <brk id="176" man="true" max="16383" min="0"/>
    <brk id="216" man="true" max="16383" min="0"/>
    <brk id="258" man="true" max="16383" min="0"/>
  </rowBreaks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1.7"/>
    <col collapsed="false" customWidth="false" hidden="false" outlineLevel="0" max="4" min="2" style="45" width="9.14"/>
    <col collapsed="false" customWidth="true" hidden="false" outlineLevel="0" max="5" min="5" style="45" width="11.7"/>
    <col collapsed="false" customWidth="false" hidden="false" outlineLevel="0" max="6" min="6" style="45" width="9.14"/>
    <col collapsed="false" customWidth="true" hidden="false" outlineLevel="0" max="7" min="7" style="45" width="7.85"/>
    <col collapsed="false" customWidth="true" hidden="false" outlineLevel="0" max="8" min="8" style="45" width="7.42"/>
    <col collapsed="false" customWidth="false" hidden="false" outlineLevel="0" max="257" min="9" style="45" width="9.14"/>
  </cols>
  <sheetData>
    <row r="1" s="82" customFormat="true" ht="18" hidden="false" customHeight="false" outlineLevel="0" collapsed="false">
      <c r="A1" s="132" t="s">
        <v>2602</v>
      </c>
      <c r="B1" s="132"/>
      <c r="C1" s="132"/>
      <c r="D1" s="132"/>
      <c r="E1" s="132"/>
      <c r="F1" s="132"/>
      <c r="G1" s="132"/>
      <c r="H1" s="132"/>
      <c r="I1" s="132"/>
      <c r="J1" s="196"/>
      <c r="K1" s="196"/>
      <c r="L1" s="196"/>
      <c r="M1" s="196"/>
    </row>
    <row r="2" s="82" customFormat="true" ht="15.75" hidden="false" customHeight="fals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s="82" customFormat="true" ht="15.75" hidden="false" customHeight="false" outlineLevel="0" collapsed="false">
      <c r="A3" s="211" t="s">
        <v>260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</row>
    <row r="4" s="82" customFormat="true" ht="15.75" hidden="false" customHeight="false" outlineLevel="0" collapsed="false">
      <c r="A4" s="211" t="s">
        <v>2604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</row>
    <row r="5" s="82" customFormat="true" ht="15.75" hidden="false" customHeight="false" outlineLevel="0" collapsed="false">
      <c r="A5" s="211" t="s">
        <v>2605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</row>
    <row r="6" s="82" customFormat="true" ht="15.75" hidden="false" customHeight="false" outlineLevel="0" collapsed="false">
      <c r="A6" s="211" t="s">
        <v>2606</v>
      </c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</row>
    <row r="7" s="82" customFormat="true" ht="15.75" hidden="false" customHeight="false" outlineLevel="0" collapsed="false">
      <c r="A7" s="211" t="s">
        <v>2607</v>
      </c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</row>
    <row r="8" s="82" customFormat="true" ht="15.75" hidden="false" customHeight="false" outlineLevel="0" collapsed="false">
      <c r="A8" s="82" t="s">
        <v>2608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</row>
    <row r="9" s="82" customFormat="true" ht="15.75" hidden="false" customHeight="false" outlineLevel="0" collapsed="false">
      <c r="A9" s="211"/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</row>
    <row r="10" s="82" customFormat="true" ht="19.5" hidden="false" customHeight="false" outlineLevel="0" collapsed="false">
      <c r="A10" s="82" t="s">
        <v>2609</v>
      </c>
      <c r="H10" s="247" t="s">
        <v>2610</v>
      </c>
      <c r="I10" s="197"/>
      <c r="J10" s="197"/>
      <c r="K10" s="197"/>
      <c r="L10" s="197"/>
      <c r="M10" s="197"/>
    </row>
    <row r="11" s="82" customFormat="true" ht="19.5" hidden="false" customHeight="false" outlineLevel="0" collapsed="false">
      <c r="A11" s="82" t="s">
        <v>2611</v>
      </c>
      <c r="H11" s="247" t="s">
        <v>2612</v>
      </c>
    </row>
    <row r="12" s="82" customFormat="true" ht="20.25" hidden="false" customHeight="false" outlineLevel="0" collapsed="false">
      <c r="A12" s="82" t="s">
        <v>2613</v>
      </c>
      <c r="H12" s="247" t="s">
        <v>2614</v>
      </c>
    </row>
    <row r="13" s="82" customFormat="true" ht="15" hidden="false" customHeight="false" outlineLevel="0" collapsed="false"/>
    <row r="14" s="82" customFormat="true" ht="19.5" hidden="false" customHeight="false" outlineLevel="0" collapsed="false">
      <c r="A14" s="82" t="s">
        <v>2615</v>
      </c>
    </row>
    <row r="15" s="82" customFormat="true" ht="15" hidden="false" customHeight="false" outlineLevel="0" collapsed="false">
      <c r="A15" s="82" t="s">
        <v>2616</v>
      </c>
    </row>
    <row r="16" s="82" customFormat="true" ht="15" hidden="false" customHeight="false" outlineLevel="0" collapsed="false">
      <c r="B16" s="115" t="s">
        <v>2617</v>
      </c>
      <c r="C16" s="152" t="n">
        <v>0.15</v>
      </c>
      <c r="D16" s="82" t="s">
        <v>2618</v>
      </c>
      <c r="E16" s="247" t="s">
        <v>473</v>
      </c>
      <c r="F16" s="115" t="s">
        <v>2619</v>
      </c>
      <c r="G16" s="152" t="n">
        <v>0.6</v>
      </c>
      <c r="H16" s="82" t="s">
        <v>2618</v>
      </c>
    </row>
    <row r="17" s="82" customFormat="true" ht="15" hidden="false" customHeight="false" outlineLevel="0" collapsed="false">
      <c r="B17" s="115"/>
      <c r="C17" s="152"/>
      <c r="E17" s="247"/>
      <c r="F17" s="115"/>
      <c r="G17" s="152"/>
    </row>
    <row r="18" s="82" customFormat="true" ht="15" hidden="false" customHeight="false" outlineLevel="0" collapsed="false">
      <c r="A18" s="82" t="s">
        <v>2620</v>
      </c>
      <c r="B18" s="115"/>
      <c r="C18" s="152"/>
      <c r="E18" s="247"/>
      <c r="F18" s="115"/>
      <c r="G18" s="152"/>
    </row>
    <row r="19" s="82" customFormat="true" ht="15" hidden="false" customHeight="false" outlineLevel="0" collapsed="false">
      <c r="B19" s="115"/>
      <c r="C19" s="152"/>
      <c r="E19" s="247"/>
      <c r="F19" s="115"/>
      <c r="G19" s="152"/>
    </row>
    <row r="20" s="82" customFormat="true" ht="15" hidden="false" customHeight="false" outlineLevel="0" collapsed="false">
      <c r="A20" s="82" t="s">
        <v>2621</v>
      </c>
      <c r="C20" s="152"/>
      <c r="E20" s="247"/>
      <c r="F20" s="115"/>
      <c r="G20" s="152"/>
    </row>
    <row r="21" s="82" customFormat="true" ht="15.75" hidden="false" customHeight="false" outlineLevel="0" collapsed="false">
      <c r="A21" s="82" t="s">
        <v>2622</v>
      </c>
      <c r="B21" s="115"/>
      <c r="C21" s="152"/>
      <c r="E21" s="247"/>
      <c r="G21" s="213" t="s">
        <v>1946</v>
      </c>
      <c r="H21" s="300" t="n">
        <v>0.16</v>
      </c>
    </row>
    <row r="22" s="82" customFormat="true" ht="15" hidden="false" customHeight="false" outlineLevel="0" collapsed="false">
      <c r="A22" s="82" t="s">
        <v>2623</v>
      </c>
      <c r="B22" s="115"/>
      <c r="C22" s="152"/>
      <c r="E22" s="247"/>
      <c r="F22" s="115"/>
      <c r="G22" s="152"/>
    </row>
    <row r="23" s="82" customFormat="true" ht="15.75" hidden="false" customHeight="false" outlineLevel="0" collapsed="false">
      <c r="A23" s="213" t="s">
        <v>2624</v>
      </c>
      <c r="B23" s="300" t="n">
        <v>1</v>
      </c>
      <c r="C23" s="82" t="s">
        <v>2625</v>
      </c>
      <c r="F23" s="115"/>
    </row>
    <row r="24" s="82" customFormat="true" ht="15" hidden="false" customHeight="false" outlineLevel="0" collapsed="false">
      <c r="A24" s="82" t="s">
        <v>2626</v>
      </c>
    </row>
    <row r="25" s="82" customFormat="true" ht="15.75" hidden="false" customHeight="false" outlineLevel="0" collapsed="false">
      <c r="A25" s="213" t="s">
        <v>1013</v>
      </c>
      <c r="B25" s="300" t="n">
        <v>3.5</v>
      </c>
      <c r="C25" s="82" t="s">
        <v>2627</v>
      </c>
      <c r="F25" s="115"/>
      <c r="G25" s="158"/>
      <c r="K25" s="82" t="s">
        <v>2628</v>
      </c>
    </row>
    <row r="26" s="82" customFormat="true" ht="15" hidden="false" customHeight="false" outlineLevel="0" collapsed="false">
      <c r="A26" s="82" t="s">
        <v>2629</v>
      </c>
      <c r="K26" s="82" t="s">
        <v>2630</v>
      </c>
    </row>
    <row r="27" s="82" customFormat="true" ht="15.75" hidden="false" customHeight="false" outlineLevel="0" collapsed="false">
      <c r="A27" s="213" t="s">
        <v>1060</v>
      </c>
      <c r="B27" s="300" t="n">
        <v>1</v>
      </c>
      <c r="C27" s="82" t="s">
        <v>2631</v>
      </c>
      <c r="M27" s="158"/>
    </row>
    <row r="28" s="82" customFormat="true" ht="15.75" hidden="false" customHeight="false" outlineLevel="0" collapsed="false">
      <c r="A28" s="82" t="s">
        <v>2632</v>
      </c>
      <c r="B28" s="300"/>
      <c r="L28" s="213" t="s">
        <v>2245</v>
      </c>
      <c r="M28" s="300" t="n">
        <v>1</v>
      </c>
    </row>
    <row r="29" s="82" customFormat="true" ht="15.75" hidden="false" customHeight="false" outlineLevel="0" collapsed="false">
      <c r="A29" s="213" t="s">
        <v>2633</v>
      </c>
      <c r="B29" s="300" t="n">
        <v>2.5</v>
      </c>
      <c r="C29" s="247"/>
      <c r="M29" s="158"/>
    </row>
    <row r="30" s="82" customFormat="true" ht="15" hidden="false" customHeight="false" outlineLevel="0" collapsed="false"/>
    <row r="31" s="82" customFormat="true" ht="15" hidden="false" customHeight="false" outlineLevel="0" collapsed="false">
      <c r="L31" s="115"/>
      <c r="M31" s="158"/>
    </row>
    <row r="32" s="82" customFormat="true" ht="15" hidden="false" customHeight="false" outlineLevel="0" collapsed="false">
      <c r="A32" s="82" t="s">
        <v>2634</v>
      </c>
      <c r="M32" s="158"/>
    </row>
    <row r="33" s="82" customFormat="true" ht="15" hidden="false" customHeight="false" outlineLevel="0" collapsed="false">
      <c r="A33" s="82" t="s">
        <v>2635</v>
      </c>
      <c r="L33" s="115"/>
      <c r="M33" s="158"/>
    </row>
    <row r="34" s="82" customFormat="true" ht="15" hidden="false" customHeight="false" outlineLevel="0" collapsed="false">
      <c r="A34" s="82" t="s">
        <v>2636</v>
      </c>
      <c r="L34" s="115"/>
      <c r="M34" s="158"/>
    </row>
    <row r="35" s="82" customFormat="true" ht="15" hidden="false" customHeight="false" outlineLevel="0" collapsed="false"/>
    <row r="36" s="82" customFormat="true" ht="15" hidden="false" customHeight="false" outlineLevel="0" collapsed="false"/>
    <row r="37" s="82" customFormat="true" ht="15.75" hidden="false" customHeight="false" outlineLevel="0" collapsed="false">
      <c r="A37" s="132" t="s">
        <v>2637</v>
      </c>
      <c r="B37" s="132"/>
      <c r="C37" s="132"/>
      <c r="D37" s="132"/>
      <c r="E37" s="132"/>
      <c r="F37" s="132"/>
      <c r="G37" s="132"/>
      <c r="H37" s="132"/>
      <c r="I37" s="132"/>
    </row>
    <row r="38" s="82" customFormat="true" ht="15" hidden="false" customHeight="false" outlineLevel="0" collapsed="false"/>
    <row r="39" s="82" customFormat="true" ht="18" hidden="false" customHeight="false" outlineLevel="0" collapsed="false">
      <c r="D39" s="115" t="s">
        <v>2638</v>
      </c>
      <c r="E39" s="148" t="n">
        <f aca="false">Ζύγωμα!$C$519</f>
        <v>2</v>
      </c>
      <c r="F39" s="82" t="s">
        <v>1303</v>
      </c>
    </row>
    <row r="40" s="82" customFormat="true" ht="18" hidden="false" customHeight="false" outlineLevel="0" collapsed="false">
      <c r="D40" s="115" t="s">
        <v>2639</v>
      </c>
      <c r="E40" s="148" t="n">
        <f aca="false">Ζύγωμα!$C$520</f>
        <v>6.96</v>
      </c>
      <c r="F40" s="82" t="s">
        <v>1303</v>
      </c>
    </row>
    <row r="41" s="82" customFormat="true" ht="15" hidden="false" customHeight="false" outlineLevel="0" collapsed="false"/>
    <row r="42" s="82" customFormat="true" ht="15" hidden="false" customHeight="false" outlineLevel="0" collapsed="false">
      <c r="D42" s="115" t="s">
        <v>2640</v>
      </c>
      <c r="E42" s="252" t="n">
        <f aca="false">1/3+1.5+(Ζύγωμα!$G$11)+1.5+0.35</f>
        <v>8.68333333333333</v>
      </c>
      <c r="F42" s="82" t="s">
        <v>127</v>
      </c>
    </row>
    <row r="43" s="82" customFormat="true" ht="15" hidden="false" customHeight="false" outlineLevel="0" collapsed="false">
      <c r="D43" s="115" t="s">
        <v>2641</v>
      </c>
      <c r="E43" s="252" t="n">
        <f aca="false">5*(Ζύγωμα!$D$493)</f>
        <v>26</v>
      </c>
      <c r="F43" s="82" t="s">
        <v>127</v>
      </c>
    </row>
    <row r="44" s="82" customFormat="true" ht="15" hidden="false" customHeight="false" outlineLevel="0" collapsed="false">
      <c r="D44" s="115" t="s">
        <v>2642</v>
      </c>
      <c r="E44" s="326" t="n">
        <f aca="false">$E$39/$E$40</f>
        <v>0.28735632183908</v>
      </c>
    </row>
    <row r="45" s="82" customFormat="true" ht="15.75" hidden="false" customHeight="false" outlineLevel="0" collapsed="false">
      <c r="D45" s="213" t="s">
        <v>2643</v>
      </c>
      <c r="E45" s="326" t="n">
        <f aca="false">(0.09*$E$42)*(($E$43)^(-1/2))*(($E$42/($E$42+$E$44*$E$43))^(1/2))</f>
        <v>0.112366659787493</v>
      </c>
      <c r="F45" s="82" t="s">
        <v>2618</v>
      </c>
    </row>
    <row r="46" s="82" customFormat="true" ht="15" hidden="false" customHeight="false" outlineLevel="0" collapsed="false">
      <c r="C46" s="82" t="str">
        <f aca="false">IF(E47&lt;C16,"Είναι Τx &lt; Τ1 οπότε χρησιμοποιείται ο τύπος 1 :","Είναι Τ1 &lt; Τx &lt;Τ2 οπότεθα χρησιμοποιήσουμε τον τύπο 2 :")</f>
        <v>Είναι Τx &lt; Τ1 οπότε χρησιμοποιείται ο τύπος 1 :</v>
      </c>
      <c r="E46" s="247"/>
    </row>
    <row r="47" s="82" customFormat="true" ht="15.75" hidden="false" customHeight="false" outlineLevel="0" collapsed="false">
      <c r="D47" s="213" t="s">
        <v>2644</v>
      </c>
      <c r="E47" s="269" t="n">
        <f aca="false">IF(AND($E$45&gt;=0,$E$45&lt;$C$16),$H$21*$B$23*(1+($E$45/$C$16)*($B$27*$B$29/$B$25-1)),IF(AND($E$45&gt;=$C$16,$E$45&lt;=$G$16),$H$21*$B$23*$B$27*$B$29/$B$25,IF($E$45&gt;$G$16,($H$21*$B$27*$B$29/$B$25)*(($G$16/$E$45)^(2/3))," ")))</f>
        <v>0.125754922731431</v>
      </c>
    </row>
    <row r="48" s="82" customFormat="true" ht="15" hidden="false" customHeight="false" outlineLevel="0" collapsed="false"/>
    <row r="49" s="82" customFormat="true" ht="15.75" hidden="false" customHeight="false" outlineLevel="0" collapsed="false">
      <c r="C49" s="534" t="s">
        <v>2645</v>
      </c>
      <c r="E49" s="247"/>
      <c r="F49" s="247"/>
    </row>
    <row r="50" s="82" customFormat="true" ht="15.75" hidden="false" customHeight="false" outlineLevel="0" collapsed="false">
      <c r="D50" s="115" t="s">
        <v>2646</v>
      </c>
      <c r="E50" s="160" t="n">
        <f aca="false">$E$47/($H$21*$B$23)</f>
        <v>0.785968267071442</v>
      </c>
      <c r="F50" s="197" t="str">
        <f aca="false">IF($E$50&gt;=0.25,"O.K.","???")</f>
        <v>O.K.</v>
      </c>
    </row>
    <row r="51" s="82" customFormat="true" ht="15" hidden="false" customHeight="false" outlineLevel="0" collapsed="false"/>
    <row r="52" s="82" customFormat="true" ht="15" hidden="false" customHeight="false" outlineLevel="0" collapsed="false">
      <c r="D52" s="186" t="s">
        <v>2647</v>
      </c>
      <c r="E52" s="186"/>
      <c r="F52" s="186"/>
    </row>
    <row r="53" s="82" customFormat="true" ht="15" hidden="false" customHeight="false" outlineLevel="0" collapsed="false">
      <c r="D53" s="115" t="s">
        <v>2648</v>
      </c>
      <c r="E53" s="160" t="n">
        <f aca="false">$E$47*(Ζύγωμα!$C$180)</f>
        <v>75.8908641881197</v>
      </c>
      <c r="F53" s="82" t="s">
        <v>445</v>
      </c>
    </row>
    <row r="54" s="82" customFormat="true" ht="15" hidden="false" customHeight="false" outlineLevel="0" collapsed="false">
      <c r="D54" s="115" t="s">
        <v>2649</v>
      </c>
      <c r="E54" s="287" t="n">
        <v>0</v>
      </c>
      <c r="F54" s="82" t="s">
        <v>445</v>
      </c>
    </row>
    <row r="55" s="82" customFormat="true" ht="15" hidden="false" customHeight="false" outlineLevel="0" collapsed="false"/>
    <row r="56" s="82" customFormat="true" ht="15" hidden="false" customHeight="false" outlineLevel="0" collapsed="false"/>
    <row r="57" s="82" customFormat="true" ht="15" hidden="false" customHeight="false" outlineLevel="0" collapsed="false"/>
    <row r="58" s="82" customFormat="true" ht="15.75" hidden="false" customHeight="false" outlineLevel="0" collapsed="false">
      <c r="A58" s="132" t="s">
        <v>2650</v>
      </c>
      <c r="B58" s="132"/>
      <c r="C58" s="132"/>
      <c r="D58" s="132"/>
      <c r="E58" s="132"/>
      <c r="F58" s="132"/>
      <c r="G58" s="132"/>
      <c r="H58" s="132"/>
      <c r="I58" s="132"/>
    </row>
    <row r="59" s="82" customFormat="true" ht="15" hidden="false" customHeight="false" outlineLevel="0" collapsed="false"/>
    <row r="60" s="82" customFormat="true" ht="18" hidden="false" customHeight="false" outlineLevel="0" collapsed="false">
      <c r="A60" s="115"/>
      <c r="D60" s="115" t="s">
        <v>2651</v>
      </c>
      <c r="E60" s="247" t="n">
        <v>0</v>
      </c>
      <c r="F60" s="82" t="s">
        <v>1303</v>
      </c>
    </row>
    <row r="61" s="82" customFormat="true" ht="18" hidden="false" customHeight="false" outlineLevel="0" collapsed="false">
      <c r="D61" s="115" t="s">
        <v>2639</v>
      </c>
      <c r="E61" s="247" t="n">
        <f aca="false">$E$40</f>
        <v>6.96</v>
      </c>
      <c r="F61" s="82" t="s">
        <v>1303</v>
      </c>
    </row>
    <row r="62" s="82" customFormat="true" ht="15" hidden="false" customHeight="false" outlineLevel="0" collapsed="false">
      <c r="E62" s="247"/>
    </row>
    <row r="63" s="82" customFormat="true" ht="15" hidden="false" customHeight="false" outlineLevel="0" collapsed="false">
      <c r="D63" s="115" t="s">
        <v>2640</v>
      </c>
      <c r="E63" s="252" t="n">
        <f aca="false">$E$42</f>
        <v>8.68333333333333</v>
      </c>
      <c r="F63" s="82" t="s">
        <v>127</v>
      </c>
    </row>
    <row r="64" s="82" customFormat="true" ht="15" hidden="false" customHeight="false" outlineLevel="0" collapsed="false">
      <c r="D64" s="115" t="s">
        <v>2652</v>
      </c>
      <c r="E64" s="252" t="n">
        <f aca="false">3*(Ζύγωμα!$D$494)</f>
        <v>18.6</v>
      </c>
      <c r="F64" s="82" t="s">
        <v>127</v>
      </c>
    </row>
    <row r="65" s="82" customFormat="true" ht="15" hidden="false" customHeight="false" outlineLevel="0" collapsed="false">
      <c r="D65" s="115" t="s">
        <v>2653</v>
      </c>
      <c r="E65" s="252" t="n">
        <f aca="false">$E$60/$E$61</f>
        <v>0</v>
      </c>
    </row>
    <row r="66" s="82" customFormat="true" ht="15.75" hidden="false" customHeight="false" outlineLevel="0" collapsed="false">
      <c r="D66" s="213" t="s">
        <v>2654</v>
      </c>
      <c r="E66" s="326" t="n">
        <f aca="false">(0.09*$E$63)*(($E$64)^(-1/2))*(($E$63/($E$63+$E$65*$E$64))^(1/2))</f>
        <v>0.181205973518286</v>
      </c>
      <c r="F66" s="82" t="s">
        <v>2618</v>
      </c>
    </row>
    <row r="67" s="82" customFormat="true" ht="15" hidden="false" customHeight="false" outlineLevel="0" collapsed="false">
      <c r="C67" s="82" t="str">
        <f aca="false">IF(E66&lt;C16,"Είναι Τy &lt; Τ1 οπότε χρησιμοποιείται ο τύπος 1 :","Είναι Τ1 &lt; Τy &lt;Τ2 οπότε θα χρησιμοποιηθεί ο τύπος 2 :")</f>
        <v>Είναι Τ1 &lt; Τy &lt;Τ2 οπότε θα χρησιμοποιηθεί ο τύπος 2 :</v>
      </c>
    </row>
    <row r="68" s="82" customFormat="true" ht="15.75" hidden="false" customHeight="false" outlineLevel="0" collapsed="false">
      <c r="D68" s="213" t="s">
        <v>2655</v>
      </c>
      <c r="E68" s="269" t="n">
        <f aca="false">IF(AND($E$66&gt;=0,$E$66&lt;$C$16),$H$21*$B$23*(1+($E$66/$C$16)*($B$27*$B$29/$B$25-1)),IF(AND($E$66&gt;=$C$16,$E$66&lt;=$G$16),$H$21*$B$23*$B$27*$B$29/$B$25,IF($E$66&gt;$G$16,($H$21*$B$27*$B$29/$B$25)*(($G$16/$E$66)^(2/3))," ")))</f>
        <v>0.114285714285714</v>
      </c>
    </row>
    <row r="69" s="82" customFormat="true" ht="15" hidden="false" customHeight="false" outlineLevel="0" collapsed="false"/>
    <row r="70" s="82" customFormat="true" ht="15.75" hidden="false" customHeight="false" outlineLevel="0" collapsed="false">
      <c r="C70" s="534" t="s">
        <v>2656</v>
      </c>
      <c r="E70" s="247"/>
      <c r="F70" s="247"/>
    </row>
    <row r="71" s="82" customFormat="true" ht="15.75" hidden="false" customHeight="false" outlineLevel="0" collapsed="false">
      <c r="D71" s="115" t="s">
        <v>2657</v>
      </c>
      <c r="E71" s="160" t="n">
        <f aca="false">$E$68/($H$21*$B$23)</f>
        <v>0.714285714285714</v>
      </c>
      <c r="F71" s="197" t="str">
        <f aca="false">IF($E$71&gt;=0.25,"O.K.","???")</f>
        <v>O.K.</v>
      </c>
    </row>
    <row r="72" s="82" customFormat="true" ht="15" hidden="false" customHeight="false" outlineLevel="0" collapsed="false"/>
    <row r="73" s="82" customFormat="true" ht="15" hidden="false" customHeight="false" outlineLevel="0" collapsed="false">
      <c r="D73" s="186" t="s">
        <v>2658</v>
      </c>
      <c r="E73" s="186"/>
      <c r="F73" s="186"/>
    </row>
    <row r="74" s="82" customFormat="true" ht="15" hidden="false" customHeight="false" outlineLevel="0" collapsed="false">
      <c r="D74" s="115" t="s">
        <v>2648</v>
      </c>
      <c r="E74" s="287" t="n">
        <v>0</v>
      </c>
      <c r="F74" s="82" t="s">
        <v>445</v>
      </c>
    </row>
    <row r="75" s="82" customFormat="true" ht="15" hidden="false" customHeight="false" outlineLevel="0" collapsed="false">
      <c r="D75" s="115" t="s">
        <v>2649</v>
      </c>
      <c r="E75" s="160" t="n">
        <f aca="false">$E$68*(Ζύγωμα!$C$180)</f>
        <v>68.9694004267528</v>
      </c>
      <c r="F75" s="82" t="s">
        <v>445</v>
      </c>
    </row>
    <row r="76" s="82" customFormat="true" ht="15" hidden="false" customHeight="false" outlineLevel="0" collapsed="false"/>
    <row r="77" s="82" customFormat="true" ht="15" hidden="false" customHeight="false" outlineLevel="0" collapsed="false">
      <c r="A77" s="236"/>
      <c r="B77" s="236"/>
      <c r="C77" s="236"/>
      <c r="D77" s="236"/>
      <c r="E77" s="236"/>
      <c r="F77" s="236"/>
      <c r="G77" s="236"/>
    </row>
    <row r="78" s="82" customFormat="true" ht="15.75" hidden="false" customHeight="false" outlineLevel="0" collapsed="false">
      <c r="A78" s="554"/>
      <c r="B78" s="554"/>
      <c r="C78" s="554"/>
      <c r="D78" s="530" t="s">
        <v>2659</v>
      </c>
      <c r="E78" s="936" t="n">
        <f aca="false">H21*B23*B29*M28*B27/B25</f>
        <v>0.114285714285714</v>
      </c>
      <c r="F78" s="530"/>
      <c r="G78" s="554"/>
      <c r="H78" s="133"/>
      <c r="I78" s="133"/>
    </row>
    <row r="79" s="82" customFormat="true" ht="15" hidden="false" customHeight="false" outlineLevel="0" collapsed="false">
      <c r="A79" s="236"/>
      <c r="B79" s="236"/>
      <c r="C79" s="236"/>
      <c r="D79" s="236"/>
      <c r="E79" s="236"/>
      <c r="F79" s="236"/>
      <c r="G79" s="236"/>
    </row>
    <row r="80" s="82" customFormat="true" ht="15" hidden="false" customHeight="false" outlineLevel="0" collapsed="false"/>
    <row r="81" s="82" customFormat="true" ht="15" hidden="false" customHeight="false" outlineLevel="0" collapsed="false"/>
    <row r="82" s="82" customFormat="true" ht="15" hidden="false" customHeight="false" outlineLevel="0" collapsed="false"/>
    <row r="83" s="82" customFormat="true" ht="15" hidden="false" customHeight="false" outlineLevel="0" collapsed="false"/>
    <row r="84" s="82" customFormat="true" ht="15" hidden="false" customHeight="false" outlineLevel="0" collapsed="false"/>
    <row r="85" s="82" customFormat="true" ht="15" hidden="false" customHeight="false" outlineLevel="0" collapsed="false"/>
    <row r="86" s="82" customFormat="true" ht="15" hidden="false" customHeight="false" outlineLevel="0" collapsed="false"/>
    <row r="87" s="82" customFormat="true" ht="15" hidden="false" customHeight="false" outlineLevel="0" collapsed="false"/>
    <row r="88" s="82" customFormat="true" ht="15" hidden="false" customHeight="false" outlineLevel="0" collapsed="false"/>
    <row r="89" s="82" customFormat="true" ht="15" hidden="false" customHeight="false" outlineLevel="0" collapsed="false"/>
    <row r="90" s="82" customFormat="true" ht="15" hidden="false" customHeight="false" outlineLevel="0" collapsed="false"/>
    <row r="91" s="82" customFormat="true" ht="15" hidden="false" customHeight="false" outlineLevel="0" collapsed="false"/>
    <row r="92" s="82" customFormat="true" ht="15" hidden="false" customHeight="false" outlineLevel="0" collapsed="false"/>
    <row r="93" s="82" customFormat="true" ht="15" hidden="false" customHeight="false" outlineLevel="0" collapsed="false"/>
    <row r="94" s="82" customFormat="true" ht="15" hidden="false" customHeight="false" outlineLevel="0" collapsed="false"/>
    <row r="95" s="82" customFormat="true" ht="15" hidden="false" customHeight="false" outlineLevel="0" collapsed="false"/>
    <row r="96" s="82" customFormat="true" ht="15" hidden="false" customHeight="false" outlineLevel="0" collapsed="false"/>
    <row r="97" s="82" customFormat="true" ht="15" hidden="false" customHeight="false" outlineLevel="0" collapsed="false"/>
    <row r="98" s="82" customFormat="true" ht="15" hidden="false" customHeight="false" outlineLevel="0" collapsed="false"/>
    <row r="99" s="82" customFormat="true" ht="15" hidden="false" customHeight="false" outlineLevel="0" collapsed="false"/>
    <row r="100" s="82" customFormat="true" ht="15" hidden="false" customHeight="false" outlineLevel="0" collapsed="false"/>
    <row r="101" s="82" customFormat="true" ht="15" hidden="false" customHeight="false" outlineLevel="0" collapsed="false"/>
    <row r="102" s="82" customFormat="true" ht="15" hidden="false" customHeight="false" outlineLevel="0" collapsed="false"/>
    <row r="103" s="82" customFormat="true" ht="15" hidden="false" customHeight="false" outlineLevel="0" collapsed="false"/>
    <row r="104" s="82" customFormat="true" ht="15" hidden="false" customHeight="false" outlineLevel="0" collapsed="false"/>
  </sheetData>
  <mergeCells count="5">
    <mergeCell ref="A1:I1"/>
    <mergeCell ref="A37:I37"/>
    <mergeCell ref="D52:F52"/>
    <mergeCell ref="A58:I58"/>
    <mergeCell ref="D73:F73"/>
  </mergeCells>
  <printOptions headings="false" gridLines="false" gridLinesSet="true" horizontalCentered="false" verticalCentered="false"/>
  <pageMargins left="0.945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9" man="true" max="16383" min="0"/>
  </rowBreaks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2" min="1" style="937" width="9.14"/>
    <col collapsed="false" customWidth="true" hidden="false" outlineLevel="0" max="5" min="3" style="937" width="10.71"/>
    <col collapsed="false" customWidth="true" hidden="false" outlineLevel="0" max="105" min="6" style="0" width="10.71"/>
  </cols>
  <sheetData>
    <row r="1" s="821" customFormat="true" ht="18" hidden="false" customHeight="false" outlineLevel="0" collapsed="false">
      <c r="A1" s="37" t="s">
        <v>2660</v>
      </c>
      <c r="B1" s="37"/>
      <c r="C1" s="708"/>
      <c r="D1" s="708"/>
      <c r="E1" s="708"/>
    </row>
    <row r="2" s="821" customFormat="true" ht="18" hidden="false" customHeight="false" outlineLevel="0" collapsed="false">
      <c r="A2" s="708"/>
      <c r="B2" s="708"/>
      <c r="C2" s="708"/>
      <c r="D2" s="708"/>
      <c r="E2" s="708"/>
    </row>
    <row r="3" s="698" customFormat="true" ht="21" hidden="false" customHeight="false" outlineLevel="0" collapsed="false">
      <c r="A3" s="699" t="s">
        <v>1784</v>
      </c>
      <c r="B3" s="699" t="s">
        <v>1783</v>
      </c>
      <c r="C3" s="699" t="s">
        <v>2661</v>
      </c>
      <c r="D3" s="938" t="s">
        <v>2662</v>
      </c>
      <c r="E3" s="938" t="s">
        <v>1363</v>
      </c>
      <c r="F3" s="699" t="s">
        <v>2661</v>
      </c>
      <c r="G3" s="938" t="s">
        <v>2662</v>
      </c>
      <c r="H3" s="938" t="s">
        <v>1363</v>
      </c>
      <c r="I3" s="699" t="s">
        <v>2663</v>
      </c>
      <c r="J3" s="938" t="s">
        <v>2662</v>
      </c>
      <c r="K3" s="938" t="s">
        <v>1363</v>
      </c>
      <c r="L3" s="699" t="s">
        <v>2664</v>
      </c>
      <c r="M3" s="938" t="s">
        <v>2662</v>
      </c>
      <c r="N3" s="938" t="s">
        <v>1363</v>
      </c>
      <c r="O3" s="699" t="s">
        <v>2665</v>
      </c>
      <c r="P3" s="938" t="s">
        <v>2662</v>
      </c>
      <c r="Q3" s="938" t="s">
        <v>1363</v>
      </c>
      <c r="R3" s="699" t="s">
        <v>2665</v>
      </c>
      <c r="S3" s="938" t="s">
        <v>2662</v>
      </c>
      <c r="T3" s="938" t="s">
        <v>1363</v>
      </c>
    </row>
    <row r="4" customFormat="false" ht="12.75" hidden="false" customHeight="false" outlineLevel="0" collapsed="false">
      <c r="A4" s="937" t="n">
        <v>0.01</v>
      </c>
      <c r="B4" s="937" t="n">
        <v>0.0102</v>
      </c>
      <c r="C4" s="937" t="n">
        <f aca="false">0.000318457+0.996416*A4+0.767937*A4^2</f>
        <v>0.0103594107</v>
      </c>
      <c r="D4" s="937" t="n">
        <f aca="false">ABS(C4-$B4)</f>
        <v>0.000159410699999998</v>
      </c>
      <c r="E4" s="937" t="n">
        <f aca="false">D4/$B4</f>
        <v>0.0156284999999998</v>
      </c>
      <c r="F4" s="937" t="n">
        <f aca="false">0.0000116692+1.01345*$A4+0.602272*$A4^2</f>
        <v>0.0102063964</v>
      </c>
      <c r="G4" s="937" t="n">
        <f aca="false">ABS(F4-$B4)</f>
        <v>6.39639999999893E-006</v>
      </c>
      <c r="H4" s="937" t="n">
        <f aca="false">G4/$B4</f>
        <v>0.000627098039215581</v>
      </c>
      <c r="I4" s="937"/>
      <c r="J4" s="937"/>
      <c r="K4" s="937"/>
      <c r="L4" s="937"/>
      <c r="M4" s="937"/>
      <c r="N4" s="937"/>
      <c r="O4" s="937"/>
      <c r="P4" s="937"/>
      <c r="Q4" s="937"/>
      <c r="R4" s="937" t="n">
        <f aca="false">0.00148121+0.870696*$A4+4.52065*$A4^2-45.5749*$A4^3+254.685*$A4^4-651.091*$A4^5+649.807*$A4^6</f>
        <v>0.010597142490707</v>
      </c>
      <c r="S4" s="937" t="n">
        <f aca="false">ABS(R4-$B4)</f>
        <v>0.000397142490706999</v>
      </c>
      <c r="T4" s="937" t="n">
        <f aca="false">S4/$B4</f>
        <v>0.0389355383046077</v>
      </c>
    </row>
    <row r="5" customFormat="false" ht="12.75" hidden="false" customHeight="false" outlineLevel="0" collapsed="false">
      <c r="A5" s="937" t="n">
        <f aca="false">0.01+A4</f>
        <v>0.02</v>
      </c>
      <c r="B5" s="937" t="n">
        <v>0.0205</v>
      </c>
      <c r="C5" s="937" t="n">
        <f aca="false">0.000318457+0.996416*$A5+0.767937*$A5^2</f>
        <v>0.0205539518</v>
      </c>
      <c r="D5" s="937" t="n">
        <f aca="false">ABS(C5-$B5)</f>
        <v>5.39518000000003E-005</v>
      </c>
      <c r="E5" s="937" t="n">
        <f aca="false">D5/$B5</f>
        <v>0.00263179512195123</v>
      </c>
      <c r="F5" s="937" t="n">
        <f aca="false">0.0000116692+1.01345*$A5+0.602272*$A5^2</f>
        <v>0.020521578</v>
      </c>
      <c r="G5" s="937" t="n">
        <f aca="false">ABS(F5-$B5)</f>
        <v>2.15779999999978E-005</v>
      </c>
      <c r="H5" s="937" t="n">
        <f aca="false">G5/$B5</f>
        <v>0.00105258536585355</v>
      </c>
      <c r="I5" s="937"/>
      <c r="J5" s="937"/>
      <c r="K5" s="937"/>
      <c r="L5" s="937"/>
      <c r="M5" s="937"/>
      <c r="N5" s="937"/>
      <c r="O5" s="937"/>
      <c r="P5" s="937"/>
      <c r="Q5" s="937"/>
      <c r="R5" s="937" t="n">
        <f aca="false">0.00148121+0.870696*$A5+4.52065*$A5^2-45.5749*$A5^3+254.685*$A5^4-651.091*$A5^5+649.807*$A5^6</f>
        <v>0.020377498496448</v>
      </c>
      <c r="S5" s="937" t="n">
        <f aca="false">ABS(R5-$B5)</f>
        <v>0.000122501503552003</v>
      </c>
      <c r="T5" s="937" t="n">
        <f aca="false">S5/$B5</f>
        <v>0.00597568310009769</v>
      </c>
    </row>
    <row r="6" customFormat="false" ht="12.75" hidden="false" customHeight="false" outlineLevel="0" collapsed="false">
      <c r="A6" s="937" t="n">
        <f aca="false">0.01+A5</f>
        <v>0.03</v>
      </c>
      <c r="B6" s="937" t="n">
        <v>0.031</v>
      </c>
      <c r="C6" s="937" t="n">
        <f aca="false">0.000318457+0.996416*$A6+0.767937*$A6^2</f>
        <v>0.0309020803</v>
      </c>
      <c r="D6" s="937" t="n">
        <f aca="false">ABS(C6-$B6)</f>
        <v>9.79197000000008E-005</v>
      </c>
      <c r="E6" s="937" t="n">
        <f aca="false">D6/$B6</f>
        <v>0.00315870000000003</v>
      </c>
      <c r="F6" s="937" t="n">
        <f aca="false">0.0000116692+1.01345*$A6+0.602272*$A6^2</f>
        <v>0.030957214</v>
      </c>
      <c r="G6" s="937" t="n">
        <f aca="false">ABS(F6-$B6)</f>
        <v>4.2786000000003E-005</v>
      </c>
      <c r="H6" s="937" t="n">
        <f aca="false">G6/$B6</f>
        <v>0.00138019354838719</v>
      </c>
      <c r="I6" s="937"/>
      <c r="J6" s="937"/>
      <c r="K6" s="937"/>
      <c r="L6" s="937"/>
      <c r="M6" s="937"/>
      <c r="N6" s="937"/>
      <c r="O6" s="937"/>
      <c r="P6" s="937"/>
      <c r="Q6" s="937"/>
      <c r="R6" s="937" t="n">
        <f aca="false">0.00148121+0.870696*$A6+4.52065*$A6^2-45.5749*$A6^3+254.685*$A6^4-651.091*$A6^5+649.807*$A6^6</f>
        <v>0.030631099748003</v>
      </c>
      <c r="S6" s="937" t="n">
        <f aca="false">ABS(R6-$B6)</f>
        <v>0.000368900251997005</v>
      </c>
      <c r="T6" s="937" t="n">
        <f aca="false">S6/$B6</f>
        <v>0.0119000081289356</v>
      </c>
    </row>
    <row r="7" customFormat="false" ht="12.75" hidden="false" customHeight="false" outlineLevel="0" collapsed="false">
      <c r="A7" s="937" t="n">
        <f aca="false">0.01+A6</f>
        <v>0.04</v>
      </c>
      <c r="B7" s="937" t="n">
        <v>0.0415</v>
      </c>
      <c r="C7" s="937" t="n">
        <f aca="false">0.000318457+0.996416*$A7+0.767937*$A7^2</f>
        <v>0.0414037962</v>
      </c>
      <c r="D7" s="937" t="n">
        <f aca="false">ABS(C7-$B7)</f>
        <v>9.62037999999998E-005</v>
      </c>
      <c r="E7" s="937" t="n">
        <f aca="false">D7/$B7</f>
        <v>0.00231816385542168</v>
      </c>
      <c r="F7" s="937" t="n">
        <f aca="false">0.0000116692+1.01345*$A7+0.602272*$A7^2</f>
        <v>0.0415133044</v>
      </c>
      <c r="G7" s="937" t="n">
        <f aca="false">ABS(F7-$B7)</f>
        <v>1.33043999999971E-005</v>
      </c>
      <c r="H7" s="937" t="n">
        <f aca="false">G7/$B7</f>
        <v>0.000320587951807159</v>
      </c>
      <c r="I7" s="937"/>
      <c r="J7" s="937"/>
      <c r="K7" s="937"/>
      <c r="L7" s="937"/>
      <c r="M7" s="937"/>
      <c r="N7" s="937"/>
      <c r="O7" s="937"/>
      <c r="P7" s="937"/>
      <c r="Q7" s="937"/>
      <c r="R7" s="937" t="n">
        <f aca="false">0.00148121+0.870696*$A7+4.52065*$A7^2-45.5749*$A7^3+254.685*$A7^4-651.091*$A7^5+649.807*$A7^6</f>
        <v>0.041213279891072</v>
      </c>
      <c r="S7" s="937" t="n">
        <f aca="false">ABS(R7-$B7)</f>
        <v>0.00028672010892801</v>
      </c>
      <c r="T7" s="937" t="n">
        <f aca="false">S7/$B7</f>
        <v>0.00690891828742192</v>
      </c>
    </row>
    <row r="8" customFormat="false" ht="12.75" hidden="false" customHeight="false" outlineLevel="0" collapsed="false">
      <c r="A8" s="937" t="n">
        <f aca="false">0.01+A7</f>
        <v>0.05</v>
      </c>
      <c r="B8" s="937" t="n">
        <v>0.0522</v>
      </c>
      <c r="C8" s="937" t="n">
        <f aca="false">0.000318457+0.996416*$A8+0.767937*$A8^2</f>
        <v>0.0520590995</v>
      </c>
      <c r="D8" s="937" t="n">
        <f aca="false">ABS(C8-$B8)</f>
        <v>0.000140900500000006</v>
      </c>
      <c r="E8" s="937" t="n">
        <f aca="false">D8/$B8</f>
        <v>0.00269924329501927</v>
      </c>
      <c r="F8" s="937" t="n">
        <f aca="false">0.0000116692+1.01345*$A8+0.602272*$A8^2</f>
        <v>0.0521898492</v>
      </c>
      <c r="G8" s="937" t="n">
        <f aca="false">ABS(F8-$B8)</f>
        <v>1.01507999999972E-005</v>
      </c>
      <c r="H8" s="937" t="n">
        <f aca="false">G8/$B8</f>
        <v>0.00019445977011489</v>
      </c>
      <c r="I8" s="937"/>
      <c r="J8" s="937"/>
      <c r="K8" s="937"/>
      <c r="L8" s="937"/>
      <c r="M8" s="937"/>
      <c r="N8" s="937"/>
      <c r="O8" s="937"/>
      <c r="P8" s="937"/>
      <c r="Q8" s="937"/>
      <c r="R8" s="937" t="n">
        <f aca="false">0.00148121+0.870696*$A8+4.52065*$A8^2-45.5749*$A8^3+254.685*$A8^4-651.091*$A8^5+649.807*$A8^6</f>
        <v>0.052019241046875</v>
      </c>
      <c r="S8" s="937" t="n">
        <f aca="false">ABS(R8-$B8)</f>
        <v>0.000180758953125006</v>
      </c>
      <c r="T8" s="937" t="n">
        <f aca="false">S8/$B8</f>
        <v>0.00346281519396562</v>
      </c>
    </row>
    <row r="9" customFormat="false" ht="12.75" hidden="false" customHeight="false" outlineLevel="0" collapsed="false">
      <c r="A9" s="937" t="n">
        <f aca="false">0.01+A8</f>
        <v>0.06</v>
      </c>
      <c r="B9" s="937" t="n">
        <v>0.063</v>
      </c>
      <c r="C9" s="937" t="n">
        <f aca="false">0.000318457+0.996416*$A9+0.767937*$A9^2</f>
        <v>0.0628679902</v>
      </c>
      <c r="D9" s="937" t="n">
        <f aca="false">ABS(C9-$B9)</f>
        <v>0.000132009799999999</v>
      </c>
      <c r="E9" s="937" t="n">
        <f aca="false">D9/$B9</f>
        <v>0.00209539365079364</v>
      </c>
      <c r="F9" s="937" t="n">
        <f aca="false">0.0000116692+1.01345*$A9+0.602272*$A9^2</f>
        <v>0.0629868484</v>
      </c>
      <c r="G9" s="937" t="n">
        <f aca="false">ABS(F9-$B9)</f>
        <v>1.3151599999997E-005</v>
      </c>
      <c r="H9" s="937" t="n">
        <f aca="false">G9/$B9</f>
        <v>0.000208755555555509</v>
      </c>
      <c r="I9" s="937"/>
      <c r="J9" s="937"/>
      <c r="K9" s="937"/>
      <c r="L9" s="937"/>
      <c r="M9" s="937"/>
      <c r="N9" s="937"/>
      <c r="O9" s="937"/>
      <c r="P9" s="937"/>
      <c r="Q9" s="937"/>
      <c r="R9" s="937" t="n">
        <f aca="false">0.00148121+0.870696*$A9+4.52065*$A9^2-45.5749*$A9^3+254.685*$A9^4-651.091*$A9^5+649.807*$A9^6</f>
        <v>0.062977878233792</v>
      </c>
      <c r="S9" s="937" t="n">
        <f aca="false">ABS(R9-$B9)</f>
        <v>2.21217662079859E-005</v>
      </c>
      <c r="T9" s="937" t="n">
        <f aca="false">S9/$B9</f>
        <v>0.000351139146158506</v>
      </c>
    </row>
    <row r="10" customFormat="false" ht="12.75" hidden="false" customHeight="false" outlineLevel="0" collapsed="false">
      <c r="A10" s="937" t="n">
        <f aca="false">0.01+A9</f>
        <v>0.07</v>
      </c>
      <c r="B10" s="937" t="n">
        <v>0.0739</v>
      </c>
      <c r="C10" s="937" t="n">
        <f aca="false">0.000318457+0.996416*$A10+0.767937*$A10^2</f>
        <v>0.0738304683</v>
      </c>
      <c r="D10" s="937" t="n">
        <f aca="false">ABS(C10-$B10)</f>
        <v>6.95317000000001E-005</v>
      </c>
      <c r="E10" s="937" t="n">
        <f aca="false">D10/$B10</f>
        <v>0.000940889039242221</v>
      </c>
      <c r="F10" s="937" t="n">
        <f aca="false">0.0000116692+1.01345*$A10+0.602272*$A10^2</f>
        <v>0.073904302</v>
      </c>
      <c r="G10" s="937" t="n">
        <f aca="false">ABS(F10-$B10)</f>
        <v>4.30200000001157E-006</v>
      </c>
      <c r="H10" s="937" t="n">
        <f aca="false">G10/$B10</f>
        <v>5.82138024358806E-005</v>
      </c>
      <c r="I10" s="937"/>
      <c r="J10" s="937"/>
      <c r="K10" s="937"/>
      <c r="L10" s="937"/>
      <c r="M10" s="937"/>
      <c r="N10" s="937"/>
      <c r="O10" s="937"/>
      <c r="P10" s="937"/>
      <c r="Q10" s="937"/>
      <c r="R10" s="937" t="n">
        <f aca="false">0.00148121+0.870696*$A10+4.52065*$A10^2-45.5749*$A10^3+254.685*$A10^4-651.091*$A10^5+649.807*$A10^6</f>
        <v>0.074046071650043</v>
      </c>
      <c r="S10" s="937" t="n">
        <f aca="false">ABS(R10-$B10)</f>
        <v>0.000146071650043017</v>
      </c>
      <c r="T10" s="937" t="n">
        <f aca="false">S10/$B10</f>
        <v>0.00197661231451985</v>
      </c>
    </row>
    <row r="11" customFormat="false" ht="12.75" hidden="false" customHeight="false" outlineLevel="0" collapsed="false">
      <c r="A11" s="937" t="n">
        <f aca="false">0.01+A10</f>
        <v>0.08</v>
      </c>
      <c r="B11" s="937" t="n">
        <v>0.0849</v>
      </c>
      <c r="C11" s="937" t="n">
        <f aca="false">0.000318457+0.996416*$A11+0.767937*$A11^2</f>
        <v>0.0849465338</v>
      </c>
      <c r="D11" s="937" t="n">
        <f aca="false">ABS(C11-$B11)</f>
        <v>4.65337999999843E-005</v>
      </c>
      <c r="E11" s="937" t="n">
        <f aca="false">D11/$B11</f>
        <v>0.000548101295641747</v>
      </c>
      <c r="F11" s="937" t="n">
        <f aca="false">0.0000116692+1.01345*$A11+0.602272*$A11^2</f>
        <v>0.08494221</v>
      </c>
      <c r="G11" s="937" t="n">
        <f aca="false">ABS(F11-$B11)</f>
        <v>4.2209999999987E-005</v>
      </c>
      <c r="H11" s="937" t="n">
        <f aca="false">G11/$B11</f>
        <v>0.000497173144876172</v>
      </c>
      <c r="I11" s="937"/>
      <c r="J11" s="937"/>
      <c r="K11" s="937"/>
      <c r="L11" s="937"/>
      <c r="M11" s="937"/>
      <c r="N11" s="937"/>
      <c r="O11" s="937"/>
      <c r="P11" s="937"/>
      <c r="Q11" s="937"/>
      <c r="R11" s="937" t="n">
        <f aca="false">0.00148121+0.870696*$A11+4.52065*$A11^2-45.5749*$A11^3+254.685*$A11^4-651.091*$A11^5+649.807*$A11^6</f>
        <v>0.085203446817408</v>
      </c>
      <c r="S11" s="937" t="n">
        <f aca="false">ABS(R11-$B11)</f>
        <v>0.000303446817407987</v>
      </c>
      <c r="T11" s="937" t="n">
        <f aca="false">S11/$B11</f>
        <v>0.00357416746063589</v>
      </c>
    </row>
    <row r="12" customFormat="false" ht="12.75" hidden="false" customHeight="false" outlineLevel="0" collapsed="false">
      <c r="A12" s="937" t="n">
        <f aca="false">0.01+A11</f>
        <v>0.09</v>
      </c>
      <c r="B12" s="937" t="n">
        <v>0.0961</v>
      </c>
      <c r="C12" s="937" t="n">
        <f aca="false">0.000318457+0.996416*$A12+0.767937*$A12^2</f>
        <v>0.0962161867</v>
      </c>
      <c r="D12" s="937" t="n">
        <f aca="false">ABS(C12-$B12)</f>
        <v>0.000116186699999979</v>
      </c>
      <c r="E12" s="937" t="n">
        <f aca="false">D12/$B12</f>
        <v>0.00120901873048885</v>
      </c>
      <c r="F12" s="937" t="n">
        <f aca="false">0.0000116692+1.01345*$A12+0.602272*$A12^2</f>
        <v>0.0961005724</v>
      </c>
      <c r="G12" s="937" t="n">
        <f aca="false">ABS(F12-$B12)</f>
        <v>5.72399999995699E-007</v>
      </c>
      <c r="H12" s="937" t="n">
        <f aca="false">G12/$B12</f>
        <v>5.95629552544952E-006</v>
      </c>
      <c r="I12" s="937"/>
      <c r="J12" s="937"/>
      <c r="K12" s="937"/>
      <c r="L12" s="937"/>
      <c r="M12" s="937"/>
      <c r="N12" s="937"/>
      <c r="O12" s="937"/>
      <c r="P12" s="937"/>
      <c r="Q12" s="937"/>
      <c r="R12" s="937" t="n">
        <f aca="false">0.00148121+0.870696*$A12+4.52065*$A12^2-45.5749*$A12^3+254.685*$A12^4-651.091*$A12^5+649.807*$A12^6</f>
        <v>0.096447602585987</v>
      </c>
      <c r="S12" s="937" t="n">
        <f aca="false">ABS(R12-$B12)</f>
        <v>0.000347602585986984</v>
      </c>
      <c r="T12" s="937" t="n">
        <f aca="false">S12/$B12</f>
        <v>0.00361709246604561</v>
      </c>
    </row>
    <row r="13" customFormat="false" ht="12.75" hidden="false" customHeight="false" outlineLevel="0" collapsed="false">
      <c r="A13" s="937" t="n">
        <f aca="false">0.01+A12</f>
        <v>0.1</v>
      </c>
      <c r="B13" s="937" t="n">
        <v>0.1074</v>
      </c>
      <c r="C13" s="937" t="n">
        <f aca="false">0.000318457+0.996416*$A13+0.767937*$A13^2</f>
        <v>0.107639427</v>
      </c>
      <c r="D13" s="937" t="n">
        <f aca="false">ABS(C13-$B13)</f>
        <v>0.000239426999999987</v>
      </c>
      <c r="E13" s="937" t="n">
        <f aca="false">D13/$B13</f>
        <v>0.00222930167597753</v>
      </c>
      <c r="F13" s="937" t="n">
        <f aca="false">0.0000116692+1.01345*$A13+0.602272*$A13^2</f>
        <v>0.1073793892</v>
      </c>
      <c r="G13" s="937" t="n">
        <f aca="false">ABS(F13-$B13)</f>
        <v>2.06108000000149E-005</v>
      </c>
      <c r="H13" s="937" t="n">
        <f aca="false">G13/$B13</f>
        <v>0.000191906890130493</v>
      </c>
      <c r="I13" s="937" t="n">
        <f aca="false">-0.0245812+1.56402*$A13-3.51397*$A13^2+10.6837*A4^3</f>
        <v>0.0966917837</v>
      </c>
      <c r="J13" s="937" t="n">
        <f aca="false">ABS(I13-$B13)</f>
        <v>0.0107082163</v>
      </c>
      <c r="K13" s="937" t="n">
        <f aca="false">J13/$B13</f>
        <v>0.0997040623836127</v>
      </c>
      <c r="L13" s="937" t="n">
        <f aca="false">-24.2588+1222.91*$A13-26092*$A13^2+306162*$A13^3-2131730*$A13^4+8808130*$A13^5-20000600*$A13^6+19258300*$A13^7</f>
        <v>0.107729999999998</v>
      </c>
      <c r="M13" s="937" t="n">
        <f aca="false">ABS(L13-$B13)</f>
        <v>0.000329999999997666</v>
      </c>
      <c r="N13" s="937" t="n">
        <f aca="false">M13/$B13</f>
        <v>0.00307262569830229</v>
      </c>
      <c r="O13" s="937" t="n">
        <f aca="false">2.67439-109.27*$A13+1863.41*$A13^2-16503.4*$A13^3+80934*$A13^4-208465*$A13^5+220588*$A13^6</f>
        <v>0.107427999999998</v>
      </c>
      <c r="P13" s="937" t="n">
        <f aca="false">ABS(O13-$B13)</f>
        <v>2.79999999984182E-005</v>
      </c>
      <c r="Q13" s="937" t="n">
        <f aca="false">P13/$B13</f>
        <v>0.000260707634994583</v>
      </c>
      <c r="R13" s="937" t="n">
        <f aca="false">0.00148121+0.870696*$A13+4.52065*$A13^2-45.5749*$A13^3+254.685*$A13^4-651.091*$A13^5+649.807*$A13^6</f>
        <v>0.107789807</v>
      </c>
      <c r="S13" s="937" t="n">
        <f aca="false">ABS(R13-$B13)</f>
        <v>0.000389807000000006</v>
      </c>
      <c r="T13" s="937" t="n">
        <f aca="false">S13/$B13</f>
        <v>0.003629487895717</v>
      </c>
    </row>
    <row r="14" customFormat="false" ht="12.75" hidden="false" customHeight="false" outlineLevel="0" collapsed="false">
      <c r="A14" s="937" t="n">
        <f aca="false">0.01+A13</f>
        <v>0.11</v>
      </c>
      <c r="B14" s="937" t="n">
        <v>0.119</v>
      </c>
      <c r="C14" s="937" t="n">
        <f aca="false">0.000318457+0.996416*$A14+0.767937*$A14^2</f>
        <v>0.1192162547</v>
      </c>
      <c r="D14" s="937" t="n">
        <f aca="false">ABS(C14-$B14)</f>
        <v>0.000216254699999974</v>
      </c>
      <c r="E14" s="937" t="n">
        <f aca="false">D14/$B14</f>
        <v>0.0018172663865544</v>
      </c>
      <c r="F14" s="937"/>
      <c r="G14" s="937"/>
      <c r="H14" s="937"/>
      <c r="I14" s="937" t="n">
        <f aca="false">-0.0245812+1.56402*$A14-3.51397*$A14^2+10.6837*A5^3</f>
        <v>0.1050274326</v>
      </c>
      <c r="J14" s="937" t="n">
        <f aca="false">ABS(I14-$B14)</f>
        <v>0.0139725674</v>
      </c>
      <c r="K14" s="937" t="n">
        <f aca="false">J14/$B14</f>
        <v>0.117416532773109</v>
      </c>
      <c r="L14" s="937" t="n">
        <f aca="false">-24.2588+1222.91*$A14-26092*$A14^2+306162*$A14^3-2131730*$A14^4+8808130*$A14^5-20000600*$A14^6+19258300*$A14^7</f>
        <v>0.119562079092945</v>
      </c>
      <c r="M14" s="937" t="n">
        <f aca="false">ABS(L14-$B14)</f>
        <v>0.000562079092944812</v>
      </c>
      <c r="N14" s="937" t="n">
        <f aca="false">M14/$B14</f>
        <v>0.00472335372222531</v>
      </c>
      <c r="O14" s="937" t="n">
        <f aca="false">2.67439-109.27*$A14+1863.41*$A14^2-16503.4*$A14^3+80934*$A14^4-208465*$A14^5+220588*$A14^6</f>
        <v>0.118907966368002</v>
      </c>
      <c r="P14" s="937" t="n">
        <f aca="false">ABS(O14-$B14)</f>
        <v>9.20336319982229E-005</v>
      </c>
      <c r="Q14" s="937" t="n">
        <f aca="false">P14/$B14</f>
        <v>0.000773391865531285</v>
      </c>
      <c r="R14" s="937" t="n">
        <f aca="false">0.00148121+0.870696*$A14+4.52065*$A14^2-45.5749*$A14^3+254.685*$A14^4-651.091*$A14^5+649.807*$A14^6</f>
        <v>0.119251161024627</v>
      </c>
      <c r="S14" s="937" t="n">
        <f aca="false">ABS(R14-$B14)</f>
        <v>0.000251161024626995</v>
      </c>
      <c r="T14" s="937" t="n">
        <f aca="false">S14/$B14</f>
        <v>0.002110596845605</v>
      </c>
    </row>
    <row r="15" customFormat="false" ht="12.75" hidden="false" customHeight="false" outlineLevel="0" collapsed="false">
      <c r="A15" s="937" t="n">
        <f aca="false">0.01+A14</f>
        <v>0.12</v>
      </c>
      <c r="B15" s="937" t="n">
        <v>0.131</v>
      </c>
      <c r="C15" s="937" t="n">
        <f aca="false">0.000318457+0.996416*$A15+0.767937*$A15^2</f>
        <v>0.1309466698</v>
      </c>
      <c r="D15" s="937" t="n">
        <f aca="false">ABS(C15-$B15)</f>
        <v>5.33302000000346E-005</v>
      </c>
      <c r="E15" s="937" t="n">
        <f aca="false">D15/$B15</f>
        <v>0.000407100763359043</v>
      </c>
      <c r="F15" s="937"/>
      <c r="G15" s="937"/>
      <c r="H15" s="937"/>
      <c r="I15" s="937" t="n">
        <f aca="false">-0.0245812+1.56402*$A15-3.51397*$A15^2+10.6837*A6^3</f>
        <v>0.1127884919</v>
      </c>
      <c r="J15" s="937" t="n">
        <f aca="false">ABS(I15-$B15)</f>
        <v>0.0182115081</v>
      </c>
      <c r="K15" s="937" t="n">
        <f aca="false">J15/$B15</f>
        <v>0.139019145801527</v>
      </c>
      <c r="L15" s="937" t="n">
        <f aca="false">-24.2588+1222.91*$A15-26092*$A15^2+306162*$A15^3-2131730*$A15^4+8808130*$A15^5-20000600*$A15^6+19258300*$A15^7</f>
        <v>0.131589105664009</v>
      </c>
      <c r="M15" s="937" t="n">
        <f aca="false">ABS(L15-$B15)</f>
        <v>0.000589105664009049</v>
      </c>
      <c r="N15" s="937" t="n">
        <f aca="false">M15/$B15</f>
        <v>0.00449698980159579</v>
      </c>
      <c r="O15" s="937" t="n">
        <f aca="false">2.67439-109.27*$A15+1863.41*$A15^2-16503.4*$A15^3+80934*$A15^4-208465*$A15^5+220588*$A15^6</f>
        <v>0.131088990592</v>
      </c>
      <c r="P15" s="937" t="n">
        <f aca="false">ABS(O15-$B15)</f>
        <v>8.89905920002931E-005</v>
      </c>
      <c r="Q15" s="937" t="n">
        <f aca="false">P15/$B15</f>
        <v>0.000679317496185444</v>
      </c>
      <c r="R15" s="937" t="n">
        <f aca="false">0.00148121+0.870696*$A15+4.52065*$A15^2-45.5749*$A15^3+254.685*$A15^4-651.091*$A15^5+649.807*$A15^6</f>
        <v>0.130859230133888</v>
      </c>
      <c r="S15" s="937" t="n">
        <f aca="false">ABS(R15-$B15)</f>
        <v>0.000140769866112028</v>
      </c>
      <c r="T15" s="937" t="n">
        <f aca="false">S15/$B15</f>
        <v>0.00107457913062617</v>
      </c>
    </row>
    <row r="16" customFormat="false" ht="12.75" hidden="false" customHeight="false" outlineLevel="0" collapsed="false">
      <c r="A16" s="937" t="n">
        <f aca="false">0.01+A15</f>
        <v>0.13</v>
      </c>
      <c r="B16" s="937" t="n">
        <v>0.143</v>
      </c>
      <c r="C16" s="937" t="n">
        <f aca="false">0.000318457+0.996416*$A16+0.767937*$A16^2</f>
        <v>0.1428306723</v>
      </c>
      <c r="D16" s="937" t="n">
        <f aca="false">ABS(C16-$B16)</f>
        <v>0.000169327700000027</v>
      </c>
      <c r="E16" s="937" t="n">
        <f aca="false">D16/$B16</f>
        <v>0.00118410979020998</v>
      </c>
      <c r="F16" s="937"/>
      <c r="G16" s="937"/>
      <c r="H16" s="937"/>
      <c r="I16" s="937" t="n">
        <f aca="false">-0.0245812+1.56402*$A16-3.51397*$A16^2+10.6837*A7^3</f>
        <v>0.1200390638</v>
      </c>
      <c r="J16" s="937" t="n">
        <f aca="false">ABS(I16-$B16)</f>
        <v>0.0229609362</v>
      </c>
      <c r="K16" s="937" t="n">
        <f aca="false">J16/$B16</f>
        <v>0.160565987412587</v>
      </c>
      <c r="L16" s="937" t="n">
        <f aca="false">-24.2588+1222.91*$A16-26092*$A16^2+306162*$A16^3-2131730*$A16^4+8808130*$A16^5-20000600*$A16^6+19258300*$A16^7</f>
        <v>0.144131473011129</v>
      </c>
      <c r="M16" s="937" t="n">
        <f aca="false">ABS(L16-$B16)</f>
        <v>0.00113147301112873</v>
      </c>
      <c r="N16" s="937" t="n">
        <f aca="false">M16/$B16</f>
        <v>0.0079123986792219</v>
      </c>
      <c r="O16" s="937" t="n">
        <f aca="false">2.67439-109.27*$A16+1863.41*$A16^2-16503.4*$A16^3+80934*$A16^4-208465*$A16^5+220588*$A16^6</f>
        <v>0.143085559191999</v>
      </c>
      <c r="P16" s="937" t="n">
        <f aca="false">ABS(O16-$B16)</f>
        <v>8.55591919988463E-005</v>
      </c>
      <c r="Q16" s="937" t="n">
        <f aca="false">P16/$B16</f>
        <v>0.00059831602796396</v>
      </c>
      <c r="R16" s="937" t="n">
        <f aca="false">0.00148121+0.870696*$A16+4.52065*$A16^2-45.5749*$A16^3+254.685*$A16^4-651.091*$A16^5+649.807*$A16^6</f>
        <v>0.142645143759563</v>
      </c>
      <c r="S16" s="937" t="n">
        <f aca="false">ABS(R16-$B16)</f>
        <v>0.000354856240437018</v>
      </c>
      <c r="T16" s="937" t="n">
        <f aca="false">S16/$B16</f>
        <v>0.00248151217088824</v>
      </c>
    </row>
    <row r="17" customFormat="false" ht="12.75" hidden="false" customHeight="false" outlineLevel="0" collapsed="false">
      <c r="A17" s="937" t="n">
        <f aca="false">0.01+A16</f>
        <v>0.14</v>
      </c>
      <c r="B17" s="937" t="n">
        <v>0.155</v>
      </c>
      <c r="C17" s="937" t="n">
        <f aca="false">0.000318457+0.996416*$A17+0.767937*$A17^2</f>
        <v>0.1548682622</v>
      </c>
      <c r="D17" s="937" t="n">
        <f aca="false">ABS(C17-$B17)</f>
        <v>0.000131737800000031</v>
      </c>
      <c r="E17" s="937" t="n">
        <f aca="false">D17/$B17</f>
        <v>0.000849921290322783</v>
      </c>
      <c r="F17" s="937"/>
      <c r="G17" s="937"/>
      <c r="H17" s="937"/>
      <c r="I17" s="937" t="n">
        <f aca="false">-0.0245812+1.56402*$A17-3.51397*$A17^2+10.6837*A8^3</f>
        <v>0.1268432505</v>
      </c>
      <c r="J17" s="937" t="n">
        <f aca="false">ABS(I17-$B17)</f>
        <v>0.0281567495</v>
      </c>
      <c r="K17" s="937" t="n">
        <f aca="false">J17/$B17</f>
        <v>0.181656448387097</v>
      </c>
      <c r="L17" s="937" t="n">
        <f aca="false">-24.2588+1222.91*$A17-26092*$A17^2+306162*$A17^3-2131730*$A17^4+8808130*$A17^5-20000600*$A17^6+19258300*$A17^7</f>
        <v>0.156513231232122</v>
      </c>
      <c r="M17" s="937" t="n">
        <f aca="false">ABS(L17-$B17)</f>
        <v>0.0015132312321218</v>
      </c>
      <c r="N17" s="937" t="n">
        <f aca="false">M17/$B17</f>
        <v>0.00976278214272128</v>
      </c>
      <c r="O17" s="937" t="n">
        <f aca="false">2.67439-109.27*$A17+1863.41*$A17^2-16503.4*$A17^3+80934*$A17^4-208465*$A17^5+220588*$A17^6</f>
        <v>0.15487911116799</v>
      </c>
      <c r="P17" s="937" t="n">
        <f aca="false">ABS(O17-$B17)</f>
        <v>0.000120888832009863</v>
      </c>
      <c r="Q17" s="937" t="n">
        <f aca="false">P17/$B17</f>
        <v>0.000779927948450731</v>
      </c>
      <c r="R17" s="937" t="n">
        <f aca="false">0.00148121+0.870696*$A17+4.52065*$A17^2-45.5749*$A17^3+254.685*$A17^4-651.091*$A17^5+649.807*$A17^6</f>
        <v>0.154641162601152</v>
      </c>
      <c r="S17" s="937" t="n">
        <f aca="false">ABS(R17-$B17)</f>
        <v>0.000358837398848011</v>
      </c>
      <c r="T17" s="937" t="n">
        <f aca="false">S17/$B17</f>
        <v>0.00231507999256781</v>
      </c>
    </row>
    <row r="18" customFormat="false" ht="12.75" hidden="false" customHeight="false" outlineLevel="0" collapsed="false">
      <c r="A18" s="937" t="n">
        <f aca="false">0.01+A17</f>
        <v>0.15</v>
      </c>
      <c r="B18" s="937" t="n">
        <v>0.167</v>
      </c>
      <c r="C18" s="937" t="n">
        <f aca="false">0.000318457+0.996416*A18+0.767937*A18^2</f>
        <v>0.1670594395</v>
      </c>
      <c r="D18" s="937" t="n">
        <f aca="false">ABS(C18-$B18)</f>
        <v>5.94394999999803E-005</v>
      </c>
      <c r="E18" s="937" t="n">
        <f aca="false">D18/$B18</f>
        <v>0.000355925149700481</v>
      </c>
      <c r="F18" s="937"/>
      <c r="G18" s="937"/>
      <c r="H18" s="937"/>
      <c r="I18" s="937" t="n">
        <f aca="false">-0.0245812+1.56402*$A18-3.51397*$A18^2+10.6837*A9^3</f>
        <v>0.1332651542</v>
      </c>
      <c r="J18" s="937" t="n">
        <f aca="false">ABS(I18-$B18)</f>
        <v>0.0337348458</v>
      </c>
      <c r="K18" s="937" t="n">
        <f aca="false">J18/$B18</f>
        <v>0.202005064670659</v>
      </c>
      <c r="L18" s="937" t="n">
        <f aca="false">-24.2588+1222.91*$A18-26092*$A18^2+306162*$A18^3-2131730*$A18^4+8808130*$A18^5-20000600*$A18^6+19258300*$A18^7</f>
        <v>0.168786015624761</v>
      </c>
      <c r="M18" s="937" t="n">
        <f aca="false">ABS(L18-$B18)</f>
        <v>0.00178601562476091</v>
      </c>
      <c r="N18" s="937" t="n">
        <f aca="false">M18/$B18</f>
        <v>0.0106947043398857</v>
      </c>
      <c r="O18" s="937" t="n">
        <f aca="false">2.67439-109.27*$A18+1863.41*$A18^2-16503.4*$A18^3+80934*$A18^4-208465*$A18^5+220588*$A18^6</f>
        <v>0.16680175</v>
      </c>
      <c r="P18" s="937" t="n">
        <f aca="false">ABS(O18-$B18)</f>
        <v>0.00019825000000015</v>
      </c>
      <c r="Q18" s="937" t="n">
        <f aca="false">P18/$B18</f>
        <v>0.00118712574850389</v>
      </c>
      <c r="R18" s="937" t="n">
        <f aca="false">0.00148121+0.870696*$A18+4.52065*$A18^2-45.5749*$A18^3+254.685*$A18^4-651.091*$A18^5+649.807*$A18^6</f>
        <v>0.166878713796875</v>
      </c>
      <c r="S18" s="937" t="n">
        <f aca="false">ABS(R18-$B18)</f>
        <v>0.00012128620312496</v>
      </c>
      <c r="T18" s="937" t="n">
        <f aca="false">S18/$B18</f>
        <v>0.000726264689371015</v>
      </c>
    </row>
    <row r="19" customFormat="false" ht="12.75" hidden="false" customHeight="false" outlineLevel="0" collapsed="false">
      <c r="A19" s="937" t="n">
        <f aca="false">0.01+A18</f>
        <v>0.16</v>
      </c>
      <c r="B19" s="937" t="n">
        <v>0.179</v>
      </c>
      <c r="F19" s="937"/>
      <c r="G19" s="937"/>
      <c r="H19" s="937"/>
      <c r="I19" s="937" t="n">
        <f aca="false">-0.0245812+1.56402*$A19-3.51397*$A19^2+10.6837*A10^3</f>
        <v>0.1393688771</v>
      </c>
      <c r="J19" s="937" t="n">
        <f aca="false">ABS(I19-$B19)</f>
        <v>0.0396311229</v>
      </c>
      <c r="K19" s="937" t="n">
        <f aca="false">J19/$B19</f>
        <v>0.22140292122905</v>
      </c>
      <c r="L19" s="937" t="n">
        <f aca="false">-24.2588+1222.91*$A19-26092*$A19^2+306162*$A19^3-2131730*$A19^4+8808130*$A19^5-20000600*$A19^6+19258300*$A19^7</f>
        <v>0.181670581248227</v>
      </c>
      <c r="M19" s="937" t="n">
        <f aca="false">ABS(L19-$B19)</f>
        <v>0.00267058124822689</v>
      </c>
      <c r="N19" s="937" t="n">
        <f aca="false">M19/$B19</f>
        <v>0.0149194483141167</v>
      </c>
      <c r="O19" s="937" t="n">
        <f aca="false">2.67439-109.27*$A19+1863.41*$A19^2-16503.4*$A19^3+80934*$A19^4-208465*$A19^5+220588*$A19^6</f>
        <v>0.179178779007975</v>
      </c>
      <c r="P19" s="937" t="n">
        <f aca="false">ABS(O19-$B19)</f>
        <v>0.000178779007974861</v>
      </c>
      <c r="Q19" s="937" t="n">
        <f aca="false">P19/$B19</f>
        <v>0.000998765407680787</v>
      </c>
      <c r="R19" s="937" t="n">
        <f aca="false">0.00148121+0.870696*$A19+4.52065*$A19^2-45.5749*$A19^3+254.685*$A19^4-651.091*$A19^5+649.807*$A19^6</f>
        <v>0.179386893955712</v>
      </c>
      <c r="S19" s="937" t="n">
        <f aca="false">ABS(R19-$B19)</f>
        <v>0.000386893955711953</v>
      </c>
      <c r="T19" s="937" t="n">
        <f aca="false">S19/$B19</f>
        <v>0.00216141874699415</v>
      </c>
    </row>
    <row r="20" customFormat="false" ht="12.75" hidden="false" customHeight="false" outlineLevel="0" collapsed="false">
      <c r="A20" s="937" t="n">
        <f aca="false">0.01+A19</f>
        <v>0.17</v>
      </c>
      <c r="B20" s="937" t="n">
        <v>0.192</v>
      </c>
      <c r="F20" s="937"/>
      <c r="G20" s="937"/>
      <c r="H20" s="937"/>
      <c r="I20" s="937" t="n">
        <f aca="false">-0.0245812+1.56402*$A20-3.51397*$A20^2+10.6837*A11^3</f>
        <v>0.1452185214</v>
      </c>
      <c r="J20" s="937" t="n">
        <f aca="false">ABS(I20-$B20)</f>
        <v>0.0467814786</v>
      </c>
      <c r="K20" s="937" t="n">
        <f aca="false">J20/$B20</f>
        <v>0.243653534375</v>
      </c>
      <c r="L20" s="937" t="n">
        <f aca="false">-24.2588+1222.91*$A20-26092*$A20^2+306162*$A20^3-2131730*$A20^4+8808130*$A20^5-20000600*$A20^6+19258300*$A20^7</f>
        <v>0.195686561958468</v>
      </c>
      <c r="M20" s="937" t="n">
        <f aca="false">ABS(L20-$B20)</f>
        <v>0.00368656195846756</v>
      </c>
      <c r="N20" s="937" t="n">
        <f aca="false">M20/$B20</f>
        <v>0.0192008435336852</v>
      </c>
      <c r="O20" s="937" t="n">
        <f aca="false">2.67439-109.27*$A20+1863.41*$A20^2-16503.4*$A20^3+80934*$A20^4-208465*$A20^5+220588*$A20^6</f>
        <v>0.192130060072009</v>
      </c>
      <c r="P20" s="937" t="n">
        <f aca="false">ABS(O20-$B20)</f>
        <v>0.000130060072009275</v>
      </c>
      <c r="Q20" s="937" t="n">
        <f aca="false">P20/$B20</f>
        <v>0.00067739620838164</v>
      </c>
      <c r="R20" s="937" t="n">
        <f aca="false">0.00148121+0.870696*$A20+4.52065*$A20^2-45.5749*$A20^3+254.685*$A20^4-651.091*$A20^5+649.807*$A20^6</f>
        <v>0.192191440050483</v>
      </c>
      <c r="S20" s="937" t="n">
        <f aca="false">ABS(R20-$B20)</f>
        <v>0.000191440050483077</v>
      </c>
      <c r="T20" s="937" t="n">
        <f aca="false">S20/$B20</f>
        <v>0.000997083596266027</v>
      </c>
    </row>
    <row r="21" customFormat="false" ht="12.75" hidden="false" customHeight="false" outlineLevel="0" collapsed="false">
      <c r="A21" s="937" t="n">
        <f aca="false">0.01+A20</f>
        <v>0.18</v>
      </c>
      <c r="B21" s="937" t="n">
        <v>0.206</v>
      </c>
      <c r="F21" s="937"/>
      <c r="G21" s="937"/>
      <c r="H21" s="937"/>
      <c r="I21" s="937" t="n">
        <f aca="false">-0.0245812+1.56402*$A21-3.51397*$A21^2+10.6837*A12^3</f>
        <v>0.1508781893</v>
      </c>
      <c r="J21" s="937" t="n">
        <f aca="false">ABS(I21-$B21)</f>
        <v>0.0551218107</v>
      </c>
      <c r="K21" s="937" t="n">
        <f aca="false">J21/$B21</f>
        <v>0.267581605339806</v>
      </c>
      <c r="L21" s="937" t="n">
        <f aca="false">-24.2588+1222.91*$A21-26092*$A21^2+306162*$A21^3-2131730*$A21^4+8808130*$A21^5-20000600*$A21^6+19258300*$A21^7</f>
        <v>0.210441072255648</v>
      </c>
      <c r="M21" s="937" t="n">
        <f aca="false">ABS(L21-$B21)</f>
        <v>0.00444107225564802</v>
      </c>
      <c r="N21" s="937" t="n">
        <f aca="false">M21/$B21</f>
        <v>0.0215586031827574</v>
      </c>
      <c r="O21" s="937" t="n">
        <f aca="false">2.67439-109.27*$A21+1863.41*$A21^2-16503.4*$A21^3+80934*$A21^4-208465*$A21^5+220588*$A21^6</f>
        <v>0.20553019571198</v>
      </c>
      <c r="P21" s="937" t="n">
        <f aca="false">ABS(O21-$B21)</f>
        <v>0.000469804288019599</v>
      </c>
      <c r="Q21" s="937" t="n">
        <f aca="false">P21/$B21</f>
        <v>0.00228060333990096</v>
      </c>
      <c r="R21" s="937" t="n">
        <f aca="false">0.00148121+0.870696*$A21+4.52065*$A21^2-45.5749*$A21^3+254.685*$A21^4-651.091*$A21^5+649.807*$A21^6</f>
        <v>0.205314168171968</v>
      </c>
      <c r="S21" s="937" t="n">
        <f aca="false">ABS(R21-$B21)</f>
        <v>0.00068583182803203</v>
      </c>
      <c r="T21" s="937" t="n">
        <f aca="false">S21/$B21</f>
        <v>0.00332928071860209</v>
      </c>
    </row>
    <row r="22" customFormat="false" ht="12.75" hidden="false" customHeight="false" outlineLevel="0" collapsed="false">
      <c r="A22" s="937" t="n">
        <f aca="false">0.01+A21</f>
        <v>0.19</v>
      </c>
      <c r="B22" s="937" t="n">
        <v>0.219</v>
      </c>
      <c r="F22" s="937"/>
      <c r="G22" s="937"/>
      <c r="H22" s="937"/>
      <c r="I22" s="937" t="n">
        <f aca="false">-0.0245812+1.56402*$A22-3.51397*$A22^2+10.6837*A13^3</f>
        <v>0.156411983</v>
      </c>
      <c r="J22" s="937" t="n">
        <f aca="false">ABS(I22-$B22)</f>
        <v>0.0625880170000001</v>
      </c>
      <c r="K22" s="937" t="n">
        <f aca="false">J22/$B22</f>
        <v>0.285790031963471</v>
      </c>
      <c r="L22" s="937" t="n">
        <f aca="false">-24.2588+1222.91*$A22-26092*$A22^2+306162*$A22^3-2131730*$A22^4+8808130*$A22^5-20000600*$A22^6+19258300*$A22^7</f>
        <v>0.225046770236673</v>
      </c>
      <c r="M22" s="937" t="n">
        <f aca="false">ABS(L22-$B22)</f>
        <v>0.00604677023667341</v>
      </c>
      <c r="N22" s="937" t="n">
        <f aca="false">M22/$B22</f>
        <v>0.0276108229985087</v>
      </c>
      <c r="O22" s="937" t="n">
        <f aca="false">2.67439-109.27*$A22+1863.41*$A22^2-16503.4*$A22^3+80934*$A22^4-208465*$A22^5+220588*$A22^6</f>
        <v>0.219127534527999</v>
      </c>
      <c r="P22" s="937" t="n">
        <f aca="false">ABS(O22-$B22)</f>
        <v>0.000127534527999046</v>
      </c>
      <c r="Q22" s="937" t="n">
        <f aca="false">P22/$B22</f>
        <v>0.000582349442918018</v>
      </c>
      <c r="R22" s="937" t="n">
        <f aca="false">0.00148121+0.870696*$A22+4.52065*$A22^2-45.5749*$A22^3+254.685*$A22^4-651.091*$A22^5+649.807*$A22^6</f>
        <v>0.218772880144067</v>
      </c>
      <c r="S22" s="937" t="n">
        <f aca="false">ABS(R22-$B22)</f>
        <v>0.000227119855932906</v>
      </c>
      <c r="T22" s="937" t="n">
        <f aca="false">S22/$B22</f>
        <v>0.00103707696773016</v>
      </c>
    </row>
    <row r="23" customFormat="false" ht="12.75" hidden="false" customHeight="false" outlineLevel="0" collapsed="false">
      <c r="A23" s="937" t="n">
        <f aca="false">0.01+A22</f>
        <v>0.2</v>
      </c>
      <c r="B23" s="937" t="n">
        <v>0.233</v>
      </c>
      <c r="F23" s="937"/>
      <c r="G23" s="937"/>
      <c r="H23" s="937"/>
      <c r="I23" s="937" t="n">
        <f aca="false">-0.0245812+1.56402*$A23-3.51397*$A23^2+10.6837*A14^3</f>
        <v>0.1618840047</v>
      </c>
      <c r="J23" s="937" t="n">
        <f aca="false">ABS(I23-$B23)</f>
        <v>0.0711159953000001</v>
      </c>
      <c r="K23" s="937" t="n">
        <f aca="false">J23/$B23</f>
        <v>0.305218863948498</v>
      </c>
      <c r="L23" s="937" t="n">
        <f aca="false">-24.2588+1222.91*$A23-26092*$A23^2+306162*$A23^3-2131730*$A23^4+8808130*$A23^5-20000600*$A23^6+19258300*$A23^7</f>
        <v>0.240640000000639</v>
      </c>
      <c r="M23" s="937" t="n">
        <f aca="false">ABS(L23-$B23)</f>
        <v>0.00764000000063855</v>
      </c>
      <c r="N23" s="937" t="n">
        <f aca="false">M23/$B23</f>
        <v>0.032789699573556</v>
      </c>
      <c r="O23" s="937" t="n">
        <f aca="false">2.67439-109.27*$A23+1863.41*$A23^2-16503.4*$A23^3+80934*$A23^4-208465*$A23^5+220588*$A23^6</f>
        <v>0.23282199999996</v>
      </c>
      <c r="P23" s="937" t="n">
        <f aca="false">ABS(O23-$B23)</f>
        <v>0.00017800000004034</v>
      </c>
      <c r="Q23" s="937" t="n">
        <f aca="false">P23/$B23</f>
        <v>0.000763948498027212</v>
      </c>
      <c r="R23" s="937" t="n">
        <f aca="false">0.00148121+0.870696*$A23+4.52065*$A23^2-45.5749*$A23^3+254.685*$A23^4-651.091*$A23^5+649.807*$A23^6</f>
        <v>0.232581738</v>
      </c>
      <c r="S23" s="937" t="n">
        <f aca="false">ABS(R23-$B23)</f>
        <v>0.000418261999999975</v>
      </c>
      <c r="T23" s="937" t="n">
        <f aca="false">S23/$B23</f>
        <v>0.00179511587982822</v>
      </c>
    </row>
    <row r="24" customFormat="false" ht="12.75" hidden="false" customHeight="false" outlineLevel="0" collapsed="false">
      <c r="A24" s="937" t="n">
        <f aca="false">0.01+A23</f>
        <v>0.21</v>
      </c>
      <c r="B24" s="937" t="n">
        <v>0.247</v>
      </c>
      <c r="F24" s="937"/>
      <c r="G24" s="937"/>
      <c r="H24" s="937"/>
      <c r="I24" s="937"/>
      <c r="J24" s="937"/>
      <c r="K24" s="937"/>
      <c r="L24" s="937"/>
      <c r="M24" s="937"/>
      <c r="N24" s="937"/>
      <c r="O24" s="937"/>
      <c r="P24" s="937"/>
      <c r="Q24" s="937"/>
      <c r="R24" s="937" t="n">
        <f aca="false">0.00148121+0.870696*$A24+4.52065*$A24^2-45.5749*$A24^3+254.685*$A24^4-651.091*$A24^5+649.807*$A24^6</f>
        <v>0.246752106319547</v>
      </c>
      <c r="S24" s="937" t="n">
        <f aca="false">ABS(R24-$B24)</f>
        <v>0.000247893680452971</v>
      </c>
      <c r="T24" s="937" t="n">
        <f aca="false">S24/$B24</f>
        <v>0.00100361813948571</v>
      </c>
    </row>
    <row r="25" customFormat="false" ht="12.75" hidden="false" customHeight="false" outlineLevel="0" collapsed="false">
      <c r="A25" s="937" t="n">
        <f aca="false">0.01+A24</f>
        <v>0.22</v>
      </c>
      <c r="B25" s="937" t="n">
        <v>0.261</v>
      </c>
      <c r="F25" s="937"/>
      <c r="G25" s="937"/>
      <c r="H25" s="937"/>
      <c r="I25" s="937"/>
      <c r="J25" s="937"/>
      <c r="K25" s="937"/>
      <c r="L25" s="937"/>
      <c r="M25" s="937"/>
      <c r="N25" s="937"/>
      <c r="O25" s="937"/>
      <c r="P25" s="937"/>
      <c r="Q25" s="937"/>
      <c r="R25" s="937" t="n">
        <f aca="false">0.00148121+0.870696*$A25+4.52065*$A25^2-45.5749*$A25^3+254.685*$A25^4-651.091*$A25^5+649.807*$A25^6</f>
        <v>0.261293862427328</v>
      </c>
      <c r="S25" s="937" t="n">
        <f aca="false">ABS(R25-$B25)</f>
        <v>0.000293862427327984</v>
      </c>
      <c r="T25" s="937" t="n">
        <f aca="false">S25/$B25</f>
        <v>0.00112590968324898</v>
      </c>
    </row>
    <row r="26" customFormat="false" ht="12.75" hidden="false" customHeight="false" outlineLevel="0" collapsed="false">
      <c r="A26" s="937" t="n">
        <f aca="false">0.01+A25</f>
        <v>0.23</v>
      </c>
      <c r="B26" s="937" t="n">
        <v>0.276</v>
      </c>
      <c r="F26" s="937"/>
      <c r="G26" s="937"/>
      <c r="H26" s="937"/>
      <c r="I26" s="937"/>
      <c r="J26" s="937"/>
      <c r="K26" s="937"/>
      <c r="L26" s="937"/>
      <c r="M26" s="937"/>
      <c r="N26" s="937"/>
      <c r="O26" s="937"/>
      <c r="P26" s="937"/>
      <c r="Q26" s="937"/>
      <c r="R26" s="937" t="n">
        <f aca="false">0.00148121+0.870696*$A26+4.52065*$A26^2-45.5749*$A26^3+254.685*$A26^4-651.091*$A26^5+649.807*$A26^6</f>
        <v>0.276217174452123</v>
      </c>
      <c r="S26" s="937" t="n">
        <f aca="false">ABS(R26-$B26)</f>
        <v>0.000217174452122992</v>
      </c>
      <c r="T26" s="937" t="n">
        <f aca="false">S26/$B26</f>
        <v>0.000786863956967364</v>
      </c>
    </row>
    <row r="27" customFormat="false" ht="12.75" hidden="false" customHeight="false" outlineLevel="0" collapsed="false">
      <c r="A27" s="937" t="n">
        <f aca="false">0.01+A26</f>
        <v>0.24</v>
      </c>
      <c r="B27" s="937" t="n">
        <v>0.291</v>
      </c>
      <c r="F27" s="937"/>
      <c r="G27" s="937"/>
      <c r="H27" s="937"/>
      <c r="I27" s="937"/>
      <c r="J27" s="937"/>
      <c r="K27" s="937"/>
      <c r="L27" s="937"/>
      <c r="M27" s="937"/>
      <c r="N27" s="937"/>
      <c r="O27" s="937"/>
      <c r="P27" s="937"/>
      <c r="Q27" s="937"/>
      <c r="R27" s="937" t="n">
        <f aca="false">0.00148121+0.870696*$A27+4.52065*$A27^2-45.5749*$A27^3+254.685*$A27^4-651.091*$A27^5+649.807*$A27^6</f>
        <v>0.291534747247232</v>
      </c>
      <c r="S27" s="937" t="n">
        <f aca="false">ABS(R27-$B27)</f>
        <v>0.000534747247232126</v>
      </c>
      <c r="T27" s="937" t="n">
        <f aca="false">S27/$B27</f>
        <v>0.00183761940629597</v>
      </c>
    </row>
    <row r="28" customFormat="false" ht="12.75" hidden="false" customHeight="false" outlineLevel="0" collapsed="false">
      <c r="A28" s="937" t="n">
        <f aca="false">0.01+A27</f>
        <v>0.25</v>
      </c>
      <c r="B28" s="937" t="n">
        <v>0.307</v>
      </c>
      <c r="F28" s="937"/>
      <c r="G28" s="937"/>
      <c r="H28" s="937"/>
      <c r="I28" s="937"/>
      <c r="J28" s="937"/>
      <c r="K28" s="937"/>
      <c r="L28" s="937"/>
      <c r="M28" s="937"/>
      <c r="N28" s="937"/>
      <c r="O28" s="937"/>
      <c r="P28" s="937"/>
      <c r="Q28" s="937"/>
      <c r="R28" s="937" t="n">
        <f aca="false">0.00148121+0.870696*$A28+4.52065*$A28^2-45.5749*$A28^3+254.685*$A28^4-651.091*$A28^5+649.807*$A28^6</f>
        <v>0.307264536171875</v>
      </c>
      <c r="S28" s="937" t="n">
        <f aca="false">ABS(R28-$B28)</f>
        <v>0.000264536171875163</v>
      </c>
      <c r="T28" s="937" t="n">
        <f aca="false">S28/$B28</f>
        <v>0.000861681341612908</v>
      </c>
    </row>
    <row r="29" customFormat="false" ht="12.75" hidden="false" customHeight="false" outlineLevel="0" collapsed="false">
      <c r="A29" s="937" t="n">
        <f aca="false">0.01+A28</f>
        <v>0.26</v>
      </c>
      <c r="B29" s="937" t="n">
        <v>0.323</v>
      </c>
      <c r="F29" s="937"/>
      <c r="G29" s="937"/>
      <c r="H29" s="937"/>
      <c r="I29" s="937"/>
      <c r="J29" s="937"/>
      <c r="K29" s="937"/>
      <c r="L29" s="937"/>
      <c r="M29" s="937"/>
      <c r="N29" s="937"/>
      <c r="O29" s="937"/>
      <c r="P29" s="937"/>
      <c r="Q29" s="937"/>
      <c r="R29" s="937" t="n">
        <f aca="false">0.00148121+0.870696*$A29+4.52065*$A29^2-45.5749*$A29^3+254.685*$A29^4-651.091*$A29^5+649.807*$A29^6</f>
        <v>0.323432928733632</v>
      </c>
      <c r="S29" s="937" t="n">
        <f aca="false">ABS(R29-$B29)</f>
        <v>0.000432928733632154</v>
      </c>
      <c r="T29" s="937" t="n">
        <f aca="false">S29/$B29</f>
        <v>0.00134033663663206</v>
      </c>
    </row>
    <row r="30" customFormat="false" ht="12.75" hidden="false" customHeight="false" outlineLevel="0" collapsed="false">
      <c r="A30" s="937" t="n">
        <f aca="false">0.01+A29</f>
        <v>0.27</v>
      </c>
      <c r="B30" s="937" t="n">
        <v>0.34</v>
      </c>
      <c r="F30" s="937"/>
      <c r="G30" s="937"/>
      <c r="H30" s="937"/>
      <c r="I30" s="937"/>
      <c r="J30" s="937"/>
      <c r="K30" s="937"/>
      <c r="L30" s="937"/>
      <c r="M30" s="937"/>
      <c r="N30" s="937"/>
      <c r="O30" s="937"/>
      <c r="P30" s="937"/>
      <c r="Q30" s="937"/>
      <c r="R30" s="937" t="n">
        <f aca="false">0.00148121+0.870696*$A30+4.52065*$A30^2-45.5749*$A30^3+254.685*$A30^4-651.091*$A30^5+649.807*$A30^6</f>
        <v>0.340078394091923</v>
      </c>
      <c r="S30" s="937" t="n">
        <f aca="false">ABS(R30-$B30)</f>
        <v>7.83940919228399E-005</v>
      </c>
      <c r="T30" s="937" t="n">
        <f aca="false">S30/$B30</f>
        <v>0.000230570858596588</v>
      </c>
    </row>
    <row r="31" customFormat="false" ht="12.75" hidden="false" customHeight="false" outlineLevel="0" collapsed="false">
      <c r="A31" s="937" t="n">
        <f aca="false">0.01+A30</f>
        <v>0.28</v>
      </c>
      <c r="B31" s="937" t="n">
        <v>0.357</v>
      </c>
      <c r="F31" s="937"/>
      <c r="G31" s="937"/>
      <c r="H31" s="937"/>
      <c r="I31" s="937"/>
      <c r="J31" s="937"/>
      <c r="K31" s="937"/>
      <c r="L31" s="937"/>
      <c r="M31" s="937"/>
      <c r="N31" s="937"/>
      <c r="O31" s="937"/>
      <c r="P31" s="937"/>
      <c r="Q31" s="937"/>
      <c r="R31" s="937" t="n">
        <f aca="false">0.00148121+0.870696*$A31+4.52065*$A31^2-45.5749*$A31^3+254.685*$A31^4-651.091*$A31^5+649.807*$A31^6</f>
        <v>0.357255600422528</v>
      </c>
      <c r="S31" s="937" t="n">
        <f aca="false">ABS(R31-$B31)</f>
        <v>0.000255600422528146</v>
      </c>
      <c r="T31" s="937" t="n">
        <f aca="false">S31/$B31</f>
        <v>0.000715967570106852</v>
      </c>
    </row>
    <row r="32" customFormat="false" ht="12.75" hidden="false" customHeight="false" outlineLevel="0" collapsed="false">
      <c r="A32" s="937" t="n">
        <f aca="false">0.01+A31</f>
        <v>0.29</v>
      </c>
      <c r="B32" s="937" t="n">
        <v>0.375</v>
      </c>
      <c r="F32" s="937"/>
      <c r="G32" s="937"/>
      <c r="H32" s="937"/>
      <c r="I32" s="937"/>
      <c r="J32" s="937"/>
      <c r="K32" s="937"/>
      <c r="L32" s="937"/>
      <c r="M32" s="937"/>
      <c r="N32" s="937"/>
      <c r="O32" s="937"/>
      <c r="P32" s="937"/>
      <c r="Q32" s="937"/>
      <c r="R32" s="937" t="n">
        <f aca="false">0.00148121+0.870696*$A32+4.52065*$A32^2-45.5749*$A32^3+254.685*$A32^4-651.091*$A32^5+649.807*$A32^6</f>
        <v>0.375040000143148</v>
      </c>
      <c r="S32" s="937" t="n">
        <f aca="false">ABS(R32-$B32)</f>
        <v>4.00001431475339E-005</v>
      </c>
      <c r="T32" s="937" t="n">
        <f aca="false">S32/$B32</f>
        <v>0.000106667048393424</v>
      </c>
    </row>
    <row r="33" customFormat="false" ht="12.75" hidden="false" customHeight="false" outlineLevel="0" collapsed="false">
      <c r="A33" s="937" t="n">
        <f aca="false">0.01+A32</f>
        <v>0.3</v>
      </c>
      <c r="B33" s="937" t="n">
        <v>0.394</v>
      </c>
      <c r="F33" s="937"/>
      <c r="G33" s="937"/>
      <c r="H33" s="937"/>
      <c r="I33" s="937"/>
      <c r="J33" s="937"/>
      <c r="K33" s="937"/>
      <c r="L33" s="937"/>
      <c r="M33" s="937"/>
      <c r="N33" s="937"/>
      <c r="O33" s="937"/>
      <c r="P33" s="937"/>
      <c r="Q33" s="937"/>
      <c r="R33" s="937" t="n">
        <f aca="false">0.00148121+0.870696*$A33+4.52065*$A33^2-45.5749*$A33^3+254.685*$A33^4-651.091*$A33^5+649.807*$A33^6</f>
        <v>0.393532883</v>
      </c>
      <c r="S33" s="937" t="n">
        <f aca="false">ABS(R33-$B33)</f>
        <v>0.00046711699999985</v>
      </c>
      <c r="T33" s="937" t="n">
        <f aca="false">S33/$B33</f>
        <v>0.0011855761421316</v>
      </c>
    </row>
    <row r="34" customFormat="false" ht="12.75" hidden="false" customHeight="false" outlineLevel="0" collapsed="false">
      <c r="A34" s="937" t="n">
        <f aca="false">0.01+A33</f>
        <v>0.31</v>
      </c>
      <c r="B34" s="937" t="n">
        <v>0.413</v>
      </c>
      <c r="F34" s="937"/>
      <c r="G34" s="937"/>
      <c r="H34" s="937"/>
      <c r="I34" s="937"/>
      <c r="J34" s="937"/>
      <c r="K34" s="937"/>
      <c r="L34" s="937"/>
      <c r="M34" s="937"/>
      <c r="N34" s="937"/>
      <c r="O34" s="937"/>
      <c r="P34" s="937"/>
      <c r="Q34" s="937"/>
      <c r="R34" s="937" t="n">
        <f aca="false">0.00148121+0.870696*$A34+4.52065*$A34^2-45.5749*$A34^3+254.685*$A34^4-651.091*$A34^5+649.807*$A34^6</f>
        <v>0.412866897015467</v>
      </c>
      <c r="S34" s="937" t="n">
        <f aca="false">ABS(R34-$B34)</f>
        <v>0.000133102984532896</v>
      </c>
      <c r="T34" s="937" t="n">
        <f aca="false">S34/$B34</f>
        <v>0.000322283255527593</v>
      </c>
    </row>
    <row r="35" customFormat="false" ht="12.75" hidden="false" customHeight="false" outlineLevel="0" collapsed="false">
      <c r="A35" s="937" t="n">
        <f aca="false">0.01+A34</f>
        <v>0.32</v>
      </c>
      <c r="B35" s="937" t="n">
        <v>0.434</v>
      </c>
      <c r="F35" s="937"/>
      <c r="G35" s="937"/>
      <c r="H35" s="937"/>
      <c r="I35" s="937"/>
      <c r="J35" s="937"/>
      <c r="K35" s="937"/>
      <c r="L35" s="937"/>
      <c r="M35" s="937"/>
      <c r="N35" s="937"/>
      <c r="O35" s="937"/>
      <c r="P35" s="937"/>
      <c r="Q35" s="937"/>
      <c r="R35" s="937" t="n">
        <f aca="false">0.00148121+0.870696*$A35+4.52065*$A35^2-45.5749*$A35^3+254.685*$A35^4-651.091*$A35^5+649.807*$A35^6</f>
        <v>0.433212037296769</v>
      </c>
      <c r="S35" s="937" t="n">
        <f aca="false">ABS(R35-$B35)</f>
        <v>0.000787962703231393</v>
      </c>
      <c r="T35" s="937" t="n">
        <f aca="false">S35/$B35</f>
        <v>0.00181558226551012</v>
      </c>
    </row>
    <row r="36" customFormat="false" ht="12.75" hidden="false" customHeight="false" outlineLevel="0" collapsed="false">
      <c r="A36" s="937" t="n">
        <f aca="false">0.01+A35</f>
        <v>0.33</v>
      </c>
      <c r="B36" s="937" t="n">
        <v>0.455</v>
      </c>
      <c r="F36" s="937"/>
      <c r="G36" s="937"/>
      <c r="H36" s="937"/>
      <c r="I36" s="937"/>
      <c r="J36" s="937"/>
      <c r="K36" s="937"/>
      <c r="L36" s="937"/>
      <c r="M36" s="937"/>
      <c r="N36" s="937"/>
      <c r="O36" s="937"/>
      <c r="P36" s="937"/>
      <c r="Q36" s="937"/>
      <c r="R36" s="937" t="n">
        <f aca="false">0.00148121+0.870696*$A36+4.52065*$A36^2-45.5749*$A36^3+254.685*$A36^4-651.091*$A36^5+649.807*$A36^6</f>
        <v>0.454782102705683</v>
      </c>
      <c r="S36" s="937" t="n">
        <f aca="false">ABS(R36-$B36)</f>
        <v>0.000217897294316705</v>
      </c>
      <c r="T36" s="937" t="n">
        <f aca="false">S36/$B36</f>
        <v>0.000478895152344406</v>
      </c>
    </row>
    <row r="37" customFormat="false" ht="12.75" hidden="false" customHeight="false" outlineLevel="0" collapsed="false">
      <c r="A37" s="937" t="n">
        <f aca="false">0.01+A36</f>
        <v>0.34</v>
      </c>
      <c r="B37" s="937" t="n">
        <v>0.478</v>
      </c>
      <c r="F37" s="937"/>
      <c r="G37" s="937"/>
      <c r="H37" s="937"/>
      <c r="I37" s="937"/>
      <c r="J37" s="937"/>
      <c r="K37" s="937"/>
      <c r="L37" s="937"/>
      <c r="M37" s="937"/>
      <c r="N37" s="937"/>
      <c r="O37" s="937"/>
      <c r="P37" s="937"/>
      <c r="Q37" s="937"/>
      <c r="R37" s="937" t="n">
        <f aca="false">0.00148121+0.870696*$A37+4.52065*$A37^2-45.5749*$A37^3+254.685*$A37^4-651.091*$A37^5+649.807*$A37^6</f>
        <v>0.477841620389313</v>
      </c>
      <c r="S37" s="937" t="n">
        <f aca="false">ABS(R37-$B37)</f>
        <v>0.000158379610687431</v>
      </c>
      <c r="T37" s="937" t="n">
        <f aca="false">S37/$B37</f>
        <v>0.000331338097672451</v>
      </c>
    </row>
    <row r="38" customFormat="false" ht="12.75" hidden="false" customHeight="false" outlineLevel="0" collapsed="false">
      <c r="A38" s="937" t="n">
        <f aca="false">0.01+A37</f>
        <v>0.35</v>
      </c>
      <c r="B38" s="937" t="n">
        <v>0.503</v>
      </c>
      <c r="F38" s="937"/>
      <c r="G38" s="937"/>
      <c r="H38" s="937"/>
      <c r="I38" s="937"/>
      <c r="J38" s="937"/>
      <c r="K38" s="937"/>
      <c r="L38" s="937"/>
      <c r="M38" s="937"/>
      <c r="N38" s="937"/>
      <c r="O38" s="937"/>
      <c r="P38" s="937"/>
      <c r="Q38" s="937"/>
      <c r="R38" s="937" t="n">
        <f aca="false">0.00148121+0.870696*$A38+4.52065*$A38^2-45.5749*$A38^3+254.685*$A38^4-651.091*$A38^5+649.807*$A38^6</f>
        <v>0.502713238171875</v>
      </c>
      <c r="S38" s="937" t="n">
        <f aca="false">ABS(R38-$B38)</f>
        <v>0.000286761828124704</v>
      </c>
      <c r="T38" s="937" t="n">
        <f aca="false">S38/$B38</f>
        <v>0.000570103038021281</v>
      </c>
    </row>
    <row r="39" customFormat="false" ht="12.75" hidden="false" customHeight="false" outlineLevel="0" collapsed="false">
      <c r="A39" s="937" t="n">
        <f aca="false">0.01+A38</f>
        <v>0.36</v>
      </c>
      <c r="B39" s="937" t="n">
        <v>0.529</v>
      </c>
      <c r="F39" s="937"/>
      <c r="G39" s="937"/>
      <c r="H39" s="937"/>
      <c r="I39" s="937"/>
      <c r="J39" s="937"/>
      <c r="K39" s="937"/>
      <c r="L39" s="937"/>
      <c r="M39" s="937"/>
      <c r="N39" s="937"/>
      <c r="O39" s="937"/>
      <c r="P39" s="937"/>
      <c r="Q39" s="937"/>
      <c r="R39" s="937" t="n">
        <f aca="false">0.00148121+0.870696*$A39+4.52065*$A39^2-45.5749*$A39^3+254.685*$A39^4-651.091*$A39^5+649.807*$A39^6</f>
        <v>0.529785584807552</v>
      </c>
      <c r="S39" s="937" t="n">
        <f aca="false">ABS(R39-$B39)</f>
        <v>0.000785584807551865</v>
      </c>
      <c r="T39" s="937" t="n">
        <f aca="false">S39/$B39</f>
        <v>0.00148503744338727</v>
      </c>
    </row>
    <row r="40" customFormat="false" ht="12.75" hidden="false" customHeight="false" outlineLevel="0" collapsed="false">
      <c r="A40" s="937" t="n">
        <f aca="false">0.01+A39</f>
        <v>0.37</v>
      </c>
      <c r="B40" s="937" t="n">
        <v>0.559</v>
      </c>
      <c r="F40" s="937"/>
      <c r="G40" s="937"/>
      <c r="H40" s="937"/>
      <c r="I40" s="937"/>
      <c r="J40" s="937"/>
      <c r="K40" s="937"/>
      <c r="L40" s="937"/>
      <c r="M40" s="937"/>
      <c r="N40" s="937"/>
      <c r="O40" s="937"/>
      <c r="P40" s="937"/>
      <c r="Q40" s="937"/>
      <c r="R40" s="937" t="n">
        <f aca="false">0.00148121+0.870696*$A40+4.52065*$A40^2-45.5749*$A40^3+254.685*$A40^4-651.091*$A40^5+649.807*$A40^6</f>
        <v>0.559521598094364</v>
      </c>
      <c r="S40" s="937" t="n">
        <f aca="false">ABS(R40-$B40)</f>
        <v>0.00052159809436414</v>
      </c>
      <c r="T40" s="937" t="n">
        <f aca="false">S40/$B40</f>
        <v>0.000933091403155885</v>
      </c>
    </row>
    <row r="41" customFormat="false" ht="12.75" hidden="false" customHeight="false" outlineLevel="0" collapsed="false">
      <c r="A41" s="937" t="n">
        <f aca="false">0.01+A40</f>
        <v>0.38</v>
      </c>
      <c r="B41" s="937" t="n">
        <v>0.592</v>
      </c>
      <c r="F41" s="937"/>
      <c r="G41" s="937"/>
      <c r="H41" s="937"/>
      <c r="I41" s="937"/>
      <c r="J41" s="937"/>
      <c r="K41" s="937"/>
      <c r="L41" s="937"/>
      <c r="M41" s="937"/>
      <c r="N41" s="937"/>
      <c r="O41" s="937"/>
      <c r="P41" s="937"/>
      <c r="Q41" s="937"/>
      <c r="R41" s="937" t="n">
        <f aca="false">0.00148121+0.870696*$A41+4.52065*$A41^2-45.5749*$A41^3+254.685*$A41^4-651.091*$A41^5+649.807*$A41^6</f>
        <v>0.592467320849088</v>
      </c>
      <c r="S41" s="937" t="n">
        <f aca="false">ABS(R41-$B41)</f>
        <v>0.000467320849088293</v>
      </c>
      <c r="T41" s="937" t="n">
        <f aca="false">S41/$B41</f>
        <v>0.000789393326162657</v>
      </c>
    </row>
    <row r="42" customFormat="false" ht="12.75" hidden="false" customHeight="false" outlineLevel="0" collapsed="false">
      <c r="A42" s="937" t="n">
        <f aca="false">0.01+A41</f>
        <v>0.39</v>
      </c>
      <c r="B42" s="937" t="n">
        <v>0.63</v>
      </c>
      <c r="F42" s="937"/>
      <c r="G42" s="937"/>
      <c r="H42" s="937"/>
      <c r="I42" s="937"/>
      <c r="J42" s="937"/>
      <c r="K42" s="937"/>
      <c r="L42" s="937"/>
      <c r="M42" s="937"/>
      <c r="N42" s="937"/>
      <c r="O42" s="937"/>
      <c r="P42" s="937"/>
      <c r="Q42" s="937"/>
      <c r="R42" s="937" t="n">
        <f aca="false">0.00148121+0.870696*$A42+4.52065*$A42^2-45.5749*$A42^3+254.685*$A42^4-651.091*$A42^5+649.807*$A42^6</f>
        <v>0.629261164743227</v>
      </c>
      <c r="S42" s="937" t="n">
        <f aca="false">ABS(R42-$B42)</f>
        <v>0.000738835256772874</v>
      </c>
      <c r="T42" s="937" t="n">
        <f aca="false">S42/$B42</f>
        <v>0.00117275437582996</v>
      </c>
    </row>
    <row r="43" customFormat="false" ht="12.75" hidden="false" customHeight="false" outlineLevel="0" collapsed="false">
      <c r="C43" s="937" t="str">
        <f aca="false">C3</f>
        <v>2ου</v>
      </c>
      <c r="D43" s="937" t="str">
        <f aca="false">D3</f>
        <v>Διαφορά</v>
      </c>
      <c r="E43" s="937" t="str">
        <f aca="false">E3</f>
        <v>%</v>
      </c>
      <c r="F43" s="937" t="str">
        <f aca="false">F3</f>
        <v>2ου</v>
      </c>
      <c r="G43" s="937" t="str">
        <f aca="false">G3</f>
        <v>Διαφορά</v>
      </c>
      <c r="H43" s="937" t="str">
        <f aca="false">H3</f>
        <v>%</v>
      </c>
      <c r="I43" s="937" t="str">
        <f aca="false">I3</f>
        <v>3ου</v>
      </c>
      <c r="J43" s="937" t="str">
        <f aca="false">J3</f>
        <v>Διαφορά</v>
      </c>
      <c r="K43" s="937" t="str">
        <f aca="false">K3</f>
        <v>%</v>
      </c>
      <c r="L43" s="937" t="str">
        <f aca="false">L3</f>
        <v>7ου</v>
      </c>
      <c r="M43" s="937" t="str">
        <f aca="false">M3</f>
        <v>Διαφορά</v>
      </c>
      <c r="N43" s="937" t="str">
        <f aca="false">N3</f>
        <v>%</v>
      </c>
      <c r="O43" s="937" t="str">
        <f aca="false">O3</f>
        <v>6ου</v>
      </c>
      <c r="P43" s="937" t="str">
        <f aca="false">P3</f>
        <v>Διαφορά</v>
      </c>
      <c r="Q43" s="937" t="str">
        <f aca="false">Q3</f>
        <v>%</v>
      </c>
      <c r="R43" s="937" t="str">
        <f aca="false">R3</f>
        <v>6ου</v>
      </c>
      <c r="S43" s="937" t="str">
        <f aca="false">S3</f>
        <v>Διαφορά</v>
      </c>
      <c r="T43" s="937" t="str">
        <f aca="false">T3</f>
        <v>%</v>
      </c>
    </row>
    <row r="44" customFormat="false" ht="15.75" hidden="false" customHeight="false" outlineLevel="0" collapsed="false">
      <c r="C44" s="43" t="s">
        <v>2666</v>
      </c>
      <c r="D44" s="194" t="n">
        <f aca="false">AVERAGE(D4:D42)</f>
        <v>0.000118811026666667</v>
      </c>
      <c r="E44" s="194" t="n">
        <f aca="false">AVERAGE(E4:E42)</f>
        <v>0.00253822866964551</v>
      </c>
      <c r="G44" s="194" t="n">
        <f aca="false">AVERAGE(G4:G42)</f>
        <v>1.750624E-005</v>
      </c>
      <c r="H44" s="194" t="n">
        <f aca="false">AVERAGE(H4:H42)</f>
        <v>0.000453693036390188</v>
      </c>
      <c r="J44" s="194" t="n">
        <f aca="false">AVERAGE(J4:J42)</f>
        <v>0.0366348407090909</v>
      </c>
      <c r="K44" s="194" t="n">
        <f aca="false">AVERAGE(K4:K42)</f>
        <v>0.202183108934947</v>
      </c>
      <c r="L44" s="194"/>
      <c r="M44" s="194" t="n">
        <f aca="false">AVERAGE(M4:M42)</f>
        <v>0.00276335366587431</v>
      </c>
      <c r="N44" s="194" t="n">
        <f aca="false">AVERAGE(N4:N42)</f>
        <v>0.0142492974533251</v>
      </c>
      <c r="O44" s="194"/>
      <c r="P44" s="194" t="n">
        <f aca="false">AVERAGE(P4:P42)</f>
        <v>0.000154354558549901</v>
      </c>
      <c r="Q44" s="194" t="n">
        <f aca="false">AVERAGE(Q4:Q42)</f>
        <v>0.000871077238048956</v>
      </c>
      <c r="S44" s="194" t="n">
        <f aca="false">AVERAGE(S4:S42)</f>
        <v>0.000323877675645539</v>
      </c>
      <c r="T44" s="194" t="n">
        <f aca="false">AVERAGE(T4:T42)</f>
        <v>0.00296032718404276</v>
      </c>
    </row>
    <row r="45" customFormat="false" ht="15.75" hidden="false" customHeight="false" outlineLevel="0" collapsed="false">
      <c r="C45" s="39" t="s">
        <v>2667</v>
      </c>
      <c r="D45" s="194" t="n">
        <f aca="false">STDEVP(D4:D42)</f>
        <v>5.75611623385448E-005</v>
      </c>
      <c r="E45" s="194" t="n">
        <f aca="false">STDEVP(E4:E42)</f>
        <v>0.00360464234857321</v>
      </c>
      <c r="G45" s="194" t="n">
        <f aca="false">STDEVP(G4:G42)</f>
        <v>1.39671608730749E-005</v>
      </c>
      <c r="H45" s="194" t="n">
        <f aca="false">STDEVP(H4:H42)</f>
        <v>0.000426538656541891</v>
      </c>
      <c r="J45" s="194" t="n">
        <f aca="false">STDEVP(J4:J42)</f>
        <v>0.0193265449650994</v>
      </c>
      <c r="K45" s="194" t="n">
        <f aca="false">STDEVP(K4:K42)</f>
        <v>0.0659221435028616</v>
      </c>
      <c r="L45" s="194"/>
      <c r="M45" s="194" t="n">
        <f aca="false">STDEVP(M4:M42)</f>
        <v>0.00231425165974224</v>
      </c>
      <c r="N45" s="194" t="n">
        <f aca="false">STDEVP(N4:N42)</f>
        <v>0.0094597668365083</v>
      </c>
      <c r="O45" s="194"/>
      <c r="P45" s="194" t="n">
        <f aca="false">STDEVP(P4:P42)</f>
        <v>0.000110319830962061</v>
      </c>
      <c r="Q45" s="194" t="n">
        <f aca="false">STDEVP(Q4:Q42)</f>
        <v>0.000498805806898943</v>
      </c>
      <c r="S45" s="194" t="n">
        <f aca="false">STDEVP(S4:S42)</f>
        <v>0.000191579921468854</v>
      </c>
      <c r="T45" s="194" t="n">
        <f aca="false">STDEVP(T4:T42)</f>
        <v>0.00622842267780379</v>
      </c>
    </row>
    <row r="46" customFormat="false" ht="15.75" hidden="false" customHeight="false" outlineLevel="0" collapsed="false">
      <c r="C46" s="40" t="s">
        <v>2668</v>
      </c>
      <c r="D46" s="194" t="n">
        <f aca="false">VAR(D4:D42)</f>
        <v>3.54995079617605E-009</v>
      </c>
      <c r="E46" s="194" t="n">
        <f aca="false">VAR(E4:E42)</f>
        <v>1.39215497797794E-005</v>
      </c>
      <c r="G46" s="194" t="n">
        <f aca="false">VAR(G4:G42)</f>
        <v>2.16757314282615E-010</v>
      </c>
      <c r="H46" s="194" t="n">
        <f aca="false">VAR(H4:H42)</f>
        <v>2.02150250582846E-007</v>
      </c>
      <c r="J46" s="194" t="n">
        <f aca="false">VAR(J4:J42)</f>
        <v>0.00041086687431681</v>
      </c>
      <c r="K46" s="194" t="n">
        <f aca="false">VAR(K4:K42)</f>
        <v>0.00478030190441307</v>
      </c>
      <c r="L46" s="194"/>
      <c r="M46" s="194" t="n">
        <f aca="false">VAR(M4:M42)</f>
        <v>5.89133681908169E-006</v>
      </c>
      <c r="N46" s="194" t="n">
        <f aca="false">VAR(N4:N42)</f>
        <v>9.84359074612125E-005</v>
      </c>
      <c r="O46" s="194"/>
      <c r="P46" s="194" t="n">
        <f aca="false">VAR(P4:P42)</f>
        <v>1.33875116138474E-008</v>
      </c>
      <c r="Q46" s="194" t="n">
        <f aca="false">VAR(Q4:Q42)</f>
        <v>2.73687956295716E-007</v>
      </c>
      <c r="S46" s="194" t="n">
        <f aca="false">VAR(S4:S42)</f>
        <v>3.76687312129072E-008</v>
      </c>
      <c r="T46" s="194" t="n">
        <f aca="false">VAR(T4:T42)</f>
        <v>3.98141240284695E-005</v>
      </c>
    </row>
    <row r="50" customFormat="false" ht="18" hidden="false" customHeight="false" outlineLevel="0" collapsed="false">
      <c r="A50" s="37" t="s">
        <v>2660</v>
      </c>
      <c r="B50" s="37"/>
    </row>
    <row r="52" customFormat="false" ht="21" hidden="false" customHeight="false" outlineLevel="0" collapsed="false">
      <c r="A52" s="699" t="s">
        <v>1783</v>
      </c>
      <c r="B52" s="699" t="s">
        <v>1784</v>
      </c>
      <c r="C52" s="699" t="s">
        <v>2661</v>
      </c>
      <c r="D52" s="938" t="s">
        <v>2662</v>
      </c>
      <c r="E52" s="938" t="s">
        <v>1363</v>
      </c>
      <c r="F52" s="699" t="s">
        <v>2661</v>
      </c>
      <c r="G52" s="938" t="s">
        <v>2662</v>
      </c>
      <c r="H52" s="938" t="s">
        <v>1363</v>
      </c>
      <c r="I52" s="699" t="s">
        <v>2664</v>
      </c>
      <c r="J52" s="938" t="s">
        <v>2662</v>
      </c>
      <c r="K52" s="938" t="s">
        <v>1363</v>
      </c>
      <c r="L52" s="699" t="s">
        <v>2665</v>
      </c>
      <c r="M52" s="938" t="s">
        <v>2662</v>
      </c>
      <c r="N52" s="938" t="s">
        <v>1363</v>
      </c>
    </row>
    <row r="53" customFormat="false" ht="12.75" hidden="false" customHeight="false" outlineLevel="0" collapsed="false">
      <c r="A53" s="937" t="n">
        <v>0.0102</v>
      </c>
      <c r="B53" s="937" t="n">
        <v>0.01</v>
      </c>
      <c r="C53" s="937" t="n">
        <f aca="false">-0.000595375+1.00289*$A53-0.607811*$A53^2</f>
        <v>0.00957086634356</v>
      </c>
      <c r="D53" s="937" t="n">
        <f aca="false">ABS(C53-$B53)</f>
        <v>0.00042913365644</v>
      </c>
      <c r="E53" s="937" t="n">
        <f aca="false">D53/$B53</f>
        <v>0.042913365644</v>
      </c>
      <c r="F53" s="937" t="n">
        <f aca="false">0.0000422588+0.982101*$A53-0.478275*$A53^2</f>
        <v>0.010009929269</v>
      </c>
      <c r="G53" s="937" t="n">
        <f aca="false">ABS(F53-$B53)</f>
        <v>9.92926899999989E-006</v>
      </c>
      <c r="H53" s="937" t="n">
        <f aca="false">G53/$B53</f>
        <v>0.000992926899999989</v>
      </c>
      <c r="I53" s="937"/>
      <c r="J53" s="937"/>
      <c r="K53" s="937"/>
      <c r="L53" s="937"/>
      <c r="M53" s="937"/>
      <c r="N53" s="937"/>
    </row>
    <row r="54" customFormat="false" ht="12.75" hidden="false" customHeight="false" outlineLevel="0" collapsed="false">
      <c r="A54" s="937" t="n">
        <v>0.0205</v>
      </c>
      <c r="B54" s="937" t="n">
        <f aca="false">0.01+B53</f>
        <v>0.02</v>
      </c>
      <c r="C54" s="937" t="n">
        <f aca="false">-0.000595375+1.00289*$A54-0.607811*$A54^2</f>
        <v>0.01970843742725</v>
      </c>
      <c r="D54" s="937" t="n">
        <f aca="false">ABS(C54-$B54)</f>
        <v>0.000291562572749995</v>
      </c>
      <c r="E54" s="937" t="n">
        <f aca="false">D54/$B54</f>
        <v>0.0145781286374998</v>
      </c>
      <c r="F54" s="937" t="n">
        <f aca="false">0.0000422588+0.982101*$A54-0.478275*$A54^2</f>
        <v>0.01997433423125</v>
      </c>
      <c r="G54" s="937" t="n">
        <f aca="false">ABS(F54-$B54)</f>
        <v>2.56657687500023E-005</v>
      </c>
      <c r="H54" s="937" t="n">
        <f aca="false">G54/$B54</f>
        <v>0.00128328843750011</v>
      </c>
      <c r="I54" s="937"/>
      <c r="J54" s="937"/>
      <c r="K54" s="937"/>
      <c r="L54" s="937"/>
      <c r="M54" s="937"/>
      <c r="N54" s="937"/>
    </row>
    <row r="55" customFormat="false" ht="12.75" hidden="false" customHeight="false" outlineLevel="0" collapsed="false">
      <c r="A55" s="937" t="n">
        <v>0.031</v>
      </c>
      <c r="B55" s="937" t="n">
        <f aca="false">0.01+B54</f>
        <v>0.03</v>
      </c>
      <c r="C55" s="937" t="n">
        <f aca="false">-0.000595375+1.00289*$A55-0.607811*$A55^2</f>
        <v>0.029910108629</v>
      </c>
      <c r="D55" s="937" t="n">
        <f aca="false">ABS(C55-$B55)</f>
        <v>8.98913709999963E-005</v>
      </c>
      <c r="E55" s="937" t="n">
        <f aca="false">D55/$B55</f>
        <v>0.00299637903333321</v>
      </c>
      <c r="F55" s="937" t="n">
        <f aca="false">0.0000422588+0.982101*$A55-0.478275*$A55^2</f>
        <v>0.030027767525</v>
      </c>
      <c r="G55" s="937" t="n">
        <f aca="false">ABS(F55-$B55)</f>
        <v>2.77675250000033E-005</v>
      </c>
      <c r="H55" s="937" t="n">
        <f aca="false">G55/$B55</f>
        <v>0.000925584166666776</v>
      </c>
      <c r="I55" s="937"/>
      <c r="J55" s="937"/>
      <c r="K55" s="937"/>
      <c r="L55" s="937"/>
      <c r="M55" s="937"/>
      <c r="N55" s="937"/>
    </row>
    <row r="56" customFormat="false" ht="12.75" hidden="false" customHeight="false" outlineLevel="0" collapsed="false">
      <c r="A56" s="937" t="n">
        <v>0.0415</v>
      </c>
      <c r="B56" s="937" t="n">
        <f aca="false">0.01+B55</f>
        <v>0.04</v>
      </c>
      <c r="C56" s="937" t="n">
        <f aca="false">-0.000595375+1.00289*$A56-0.607811*$A56^2</f>
        <v>0.03997775750525</v>
      </c>
      <c r="D56" s="937" t="n">
        <f aca="false">ABS(C56-$B56)</f>
        <v>2.22424947499966E-005</v>
      </c>
      <c r="E56" s="937" t="n">
        <f aca="false">D56/$B56</f>
        <v>0.000556062368749916</v>
      </c>
      <c r="F56" s="937" t="n">
        <f aca="false">0.0000422588+0.982101*$A56-0.478275*$A56^2</f>
        <v>0.03997574118125</v>
      </c>
      <c r="G56" s="937" t="n">
        <f aca="false">ABS(F56-$B56)</f>
        <v>2.42588187499976E-005</v>
      </c>
      <c r="H56" s="937" t="n">
        <f aca="false">G56/$B56</f>
        <v>0.00060647046874994</v>
      </c>
      <c r="I56" s="937"/>
      <c r="J56" s="937"/>
      <c r="K56" s="937"/>
      <c r="L56" s="937"/>
      <c r="M56" s="937"/>
      <c r="N56" s="937"/>
    </row>
    <row r="57" customFormat="false" ht="12.75" hidden="false" customHeight="false" outlineLevel="0" collapsed="false">
      <c r="A57" s="937" t="n">
        <v>0.0522</v>
      </c>
      <c r="B57" s="937" t="n">
        <f aca="false">0.01+B56</f>
        <v>0.05</v>
      </c>
      <c r="C57" s="937" t="n">
        <f aca="false">-0.000595375+1.00289*$A57-0.607811*$A57^2</f>
        <v>0.05009929527476</v>
      </c>
      <c r="D57" s="937" t="n">
        <f aca="false">ABS(C57-$B57)</f>
        <v>9.92952747599987E-005</v>
      </c>
      <c r="E57" s="937" t="n">
        <f aca="false">D57/$B57</f>
        <v>0.00198590549519997</v>
      </c>
      <c r="F57" s="937" t="n">
        <f aca="false">0.0000422588+0.982101*$A57-0.478275*$A57^2</f>
        <v>0.050004708149</v>
      </c>
      <c r="G57" s="937" t="n">
        <f aca="false">ABS(F57-$B57)</f>
        <v>4.70814899999894E-006</v>
      </c>
      <c r="H57" s="937" t="n">
        <f aca="false">G57/$B57</f>
        <v>9.41629799999788E-005</v>
      </c>
      <c r="I57" s="937"/>
      <c r="J57" s="937"/>
      <c r="K57" s="937"/>
      <c r="L57" s="937"/>
      <c r="M57" s="937"/>
      <c r="N57" s="937"/>
    </row>
    <row r="58" customFormat="false" ht="12.75" hidden="false" customHeight="false" outlineLevel="0" collapsed="false">
      <c r="A58" s="937" t="n">
        <v>0.063</v>
      </c>
      <c r="B58" s="937" t="n">
        <f aca="false">0.01+B57</f>
        <v>0.06</v>
      </c>
      <c r="C58" s="937" t="n">
        <f aca="false">-0.000595375+1.00289*$A58-0.607811*$A58^2</f>
        <v>0.060174293141</v>
      </c>
      <c r="D58" s="937" t="n">
        <f aca="false">ABS(C58-$B58)</f>
        <v>0.000174293141000009</v>
      </c>
      <c r="E58" s="937" t="n">
        <f aca="false">D58/$B58</f>
        <v>0.00290488568333349</v>
      </c>
      <c r="F58" s="937" t="n">
        <f aca="false">0.0000422588+0.982101*$A58-0.478275*$A58^2</f>
        <v>0.060016348325</v>
      </c>
      <c r="G58" s="937" t="n">
        <f aca="false">ABS(F58-$B58)</f>
        <v>1.63483249999916E-005</v>
      </c>
      <c r="H58" s="937" t="n">
        <f aca="false">G58/$B58</f>
        <v>0.000272472083333193</v>
      </c>
      <c r="I58" s="937"/>
      <c r="J58" s="937"/>
      <c r="K58" s="937"/>
      <c r="L58" s="937"/>
      <c r="M58" s="937"/>
      <c r="N58" s="937"/>
    </row>
    <row r="59" customFormat="false" ht="12.75" hidden="false" customHeight="false" outlineLevel="0" collapsed="false">
      <c r="A59" s="937" t="n">
        <v>0.0739</v>
      </c>
      <c r="B59" s="937" t="n">
        <f aca="false">0.01+B58</f>
        <v>0.07</v>
      </c>
      <c r="C59" s="937" t="n">
        <f aca="false">-0.000595375+1.00289*$A59-0.607811*$A59^2</f>
        <v>0.07019881248869</v>
      </c>
      <c r="D59" s="937" t="n">
        <f aca="false">ABS(C59-$B59)</f>
        <v>0.000198812488689998</v>
      </c>
      <c r="E59" s="937" t="n">
        <f aca="false">D59/$B59</f>
        <v>0.00284017840985711</v>
      </c>
      <c r="F59" s="937" t="n">
        <f aca="false">0.0000422588+0.982101*$A59-0.478275*$A59^2</f>
        <v>0.07000756248725</v>
      </c>
      <c r="G59" s="937" t="n">
        <f aca="false">ABS(F59-$B59)</f>
        <v>7.56248724999298E-006</v>
      </c>
      <c r="H59" s="937" t="n">
        <f aca="false">G59/$B59</f>
        <v>0.000108035532142757</v>
      </c>
      <c r="I59" s="937"/>
      <c r="J59" s="937"/>
      <c r="K59" s="937"/>
      <c r="L59" s="937"/>
      <c r="M59" s="937"/>
      <c r="N59" s="937"/>
    </row>
    <row r="60" customFormat="false" ht="12.75" hidden="false" customHeight="false" outlineLevel="0" collapsed="false">
      <c r="A60" s="937" t="n">
        <v>0.0849</v>
      </c>
      <c r="B60" s="937" t="n">
        <f aca="false">0.01+B59</f>
        <v>0.08</v>
      </c>
      <c r="C60" s="937" t="n">
        <f aca="false">-0.000595375+1.00289*$A60-0.607811*$A60^2</f>
        <v>0.08016887823389</v>
      </c>
      <c r="D60" s="937" t="n">
        <f aca="false">ABS(C60-$B60)</f>
        <v>0.000168878233890002</v>
      </c>
      <c r="E60" s="937" t="n">
        <f aca="false">D60/$B60</f>
        <v>0.00211097792362502</v>
      </c>
      <c r="F60" s="937" t="n">
        <f aca="false">0.0000422588+0.982101*$A60-0.478275*$A60^2</f>
        <v>0.07997522271725</v>
      </c>
      <c r="G60" s="937" t="n">
        <f aca="false">ABS(F60-$B60)</f>
        <v>2.47772827500076E-005</v>
      </c>
      <c r="H60" s="937" t="n">
        <f aca="false">G60/$B60</f>
        <v>0.000309716034375095</v>
      </c>
      <c r="I60" s="937"/>
      <c r="J60" s="937"/>
      <c r="K60" s="937"/>
      <c r="L60" s="937"/>
      <c r="M60" s="937"/>
      <c r="N60" s="937"/>
    </row>
    <row r="61" customFormat="false" ht="12.75" hidden="false" customHeight="false" outlineLevel="0" collapsed="false">
      <c r="A61" s="937" t="n">
        <v>0.0961</v>
      </c>
      <c r="B61" s="937" t="n">
        <f aca="false">0.01+B60</f>
        <v>0.09</v>
      </c>
      <c r="C61" s="937" t="n">
        <f aca="false">-0.000595375+1.00289*$A61-0.607811*$A61^2</f>
        <v>0.09016909177469</v>
      </c>
      <c r="D61" s="937" t="n">
        <f aca="false">ABS(C61-$B61)</f>
        <v>0.000169091774690017</v>
      </c>
      <c r="E61" s="937" t="n">
        <f aca="false">D61/$B61</f>
        <v>0.00187879749655574</v>
      </c>
      <c r="F61" s="937" t="n">
        <f aca="false">0.0000422588+0.982101*$A61-0.478275*$A61^2</f>
        <v>0.09000519483725</v>
      </c>
      <c r="G61" s="937" t="n">
        <f aca="false">ABS(F61-$B61)</f>
        <v>5.19483725000547E-006</v>
      </c>
      <c r="H61" s="937" t="n">
        <f aca="false">G61/$B61</f>
        <v>5.77204138889497E-005</v>
      </c>
      <c r="I61" s="937"/>
      <c r="J61" s="937"/>
      <c r="K61" s="937"/>
      <c r="L61" s="937"/>
      <c r="M61" s="937"/>
      <c r="N61" s="937"/>
    </row>
    <row r="62" customFormat="false" ht="12.75" hidden="false" customHeight="false" outlineLevel="0" collapsed="false">
      <c r="A62" s="937" t="n">
        <v>0.1074</v>
      </c>
      <c r="B62" s="937" t="n">
        <f aca="false">0.01+B61</f>
        <v>0.1</v>
      </c>
      <c r="C62" s="937" t="n">
        <f aca="false">-0.000595375+1.00289*$A62-0.607811*$A62^2</f>
        <v>0.10010405698964</v>
      </c>
      <c r="D62" s="937" t="n">
        <f aca="false">ABS(C62-$B62)</f>
        <v>0.000104056989640014</v>
      </c>
      <c r="E62" s="937" t="n">
        <f aca="false">D62/$B62</f>
        <v>0.00104056989640014</v>
      </c>
      <c r="F62" s="937" t="n">
        <f aca="false">0.0000422588+0.982101*$A62-0.478275*$A62^2</f>
        <v>0.100003118861</v>
      </c>
      <c r="G62" s="937" t="n">
        <f aca="false">ABS(F62-$B62)</f>
        <v>3.1188610000038E-006</v>
      </c>
      <c r="H62" s="937" t="n">
        <f aca="false">G62/$B62</f>
        <v>3.1188610000038E-005</v>
      </c>
      <c r="I62" s="937" t="n">
        <f aca="false">8.22015-374.074*$A62+7236.26*$A62^2-76518.9*$A62^3+478760*$A62^4-1772540*$A62^5+3596320*$A62^6-3085630*$A62^7</f>
        <v>0.100054464395314</v>
      </c>
      <c r="J62" s="937" t="n">
        <f aca="false">ABS(I62-$B62)</f>
        <v>5.44643953139662E-005</v>
      </c>
      <c r="K62" s="937" t="n">
        <f aca="false">J62/$B62</f>
        <v>0.000544643953139662</v>
      </c>
      <c r="L62" s="937" t="n">
        <f aca="false">-1.4946+56.9378*$A62-856.349*$A62^2+6849.46*$A62^3-30276.2*$A62^4+70154.3*$A62^5-66660.4*$A62^6</f>
        <v>0.099984628814467</v>
      </c>
      <c r="M62" s="937" t="n">
        <f aca="false">ABS(L62-$B62)</f>
        <v>1.5371185532978E-005</v>
      </c>
      <c r="N62" s="937" t="n">
        <f aca="false">M62/$B62</f>
        <v>0.00015371185532978</v>
      </c>
    </row>
    <row r="63" customFormat="false" ht="12.75" hidden="false" customHeight="false" outlineLevel="0" collapsed="false">
      <c r="A63" s="937" t="n">
        <v>0.119</v>
      </c>
      <c r="B63" s="937" t="n">
        <f aca="false">0.01+B62</f>
        <v>0.11</v>
      </c>
      <c r="C63" s="937" t="n">
        <f aca="false">-0.000595375+1.00289*$A63-0.607811*$A63^2</f>
        <v>0.110141323429</v>
      </c>
      <c r="D63" s="937" t="n">
        <f aca="false">ABS(C63-$B63)</f>
        <v>0.000141323429000015</v>
      </c>
      <c r="E63" s="937" t="n">
        <f aca="false">D63/$B63</f>
        <v>0.00128475844545468</v>
      </c>
      <c r="I63" s="937" t="n">
        <f aca="false">8.22015-374.074*$A63+7236.26*$A63^2-76518.9*$A63^3+478760*$A63^4-1772540*$A63^5+3596320*$A63^6-3085630*$A63^7</f>
        <v>0.1100127654749</v>
      </c>
      <c r="J63" s="937" t="n">
        <f aca="false">ABS(I63-$B63)</f>
        <v>1.27654749001449E-005</v>
      </c>
      <c r="K63" s="937" t="n">
        <f aca="false">J63/$B63</f>
        <v>0.000116049771819499</v>
      </c>
      <c r="L63" s="937" t="n">
        <f aca="false">-1.4946+56.9378*$A63-856.349*$A63^2+6849.46*$A63^3-30276.2*$A63^4+70154.3*$A63^5-66660.4*$A63^6</f>
        <v>0.110094187269654</v>
      </c>
      <c r="M63" s="937" t="n">
        <f aca="false">ABS(L63-$B63)</f>
        <v>9.41872696543222E-005</v>
      </c>
      <c r="N63" s="937" t="n">
        <f aca="false">M63/$B63</f>
        <v>0.000856247905948384</v>
      </c>
    </row>
    <row r="64" customFormat="false" ht="12.75" hidden="false" customHeight="false" outlineLevel="0" collapsed="false">
      <c r="A64" s="937" t="n">
        <v>0.131</v>
      </c>
      <c r="B64" s="937" t="n">
        <f aca="false">0.01+B63</f>
        <v>0.12</v>
      </c>
      <c r="C64" s="937" t="n">
        <f aca="false">-0.000595375+1.00289*$A64-0.607811*$A64^2</f>
        <v>0.120352570429</v>
      </c>
      <c r="D64" s="937" t="n">
        <f aca="false">ABS(C64-$B64)</f>
        <v>0.000352570429000026</v>
      </c>
      <c r="E64" s="937" t="n">
        <f aca="false">D64/$B64</f>
        <v>0.00293808690833355</v>
      </c>
      <c r="I64" s="937" t="n">
        <f aca="false">8.22015-374.074*$A64+7236.26*$A64^2-76518.9*$A64^3+478760*$A64^4-1772540*$A64^5+3596320*$A64^6-3085630*$A64^7</f>
        <v>0.120165663101345</v>
      </c>
      <c r="J64" s="937" t="n">
        <f aca="false">ABS(I64-$B64)</f>
        <v>0.000165663101344596</v>
      </c>
      <c r="K64" s="937" t="n">
        <f aca="false">J64/$B64</f>
        <v>0.0013805258445383</v>
      </c>
      <c r="L64" s="937" t="n">
        <f aca="false">-1.4946+56.9378*$A64-856.349*$A64^2+6849.46*$A64^3-30276.2*$A64^4+70154.3*$A64^5-66660.4*$A64^6</f>
        <v>0.119938702739918</v>
      </c>
      <c r="M64" s="937" t="n">
        <f aca="false">ABS(L64-$B64)</f>
        <v>6.12972600815692E-005</v>
      </c>
      <c r="N64" s="937" t="n">
        <f aca="false">M64/$B64</f>
        <v>0.000510810500679744</v>
      </c>
    </row>
    <row r="65" customFormat="false" ht="12.75" hidden="false" customHeight="false" outlineLevel="0" collapsed="false">
      <c r="A65" s="937" t="n">
        <v>0.143</v>
      </c>
      <c r="B65" s="937" t="n">
        <f aca="false">0.01+B64</f>
        <v>0.13</v>
      </c>
      <c r="C65" s="937" t="n">
        <f aca="false">-0.000595375+1.00289*$A65-0.607811*$A65^2</f>
        <v>0.130388767861</v>
      </c>
      <c r="D65" s="937" t="n">
        <f aca="false">ABS(C65-$B65)</f>
        <v>0.000388767861000033</v>
      </c>
      <c r="E65" s="937" t="n">
        <f aca="false">D65/$B65</f>
        <v>0.00299052200769256</v>
      </c>
      <c r="I65" s="937" t="n">
        <f aca="false">8.22015-374.074*$A65+7236.26*$A65^2-76518.9*$A65^3+478760*$A65^4-1772540*$A65^5+3596320*$A65^6-3085630*$A65^7</f>
        <v>0.130029547307976</v>
      </c>
      <c r="J65" s="937" t="n">
        <f aca="false">ABS(I65-$B65)</f>
        <v>2.95473079758024E-005</v>
      </c>
      <c r="K65" s="937" t="n">
        <f aca="false">J65/$B65</f>
        <v>0.000227286984429249</v>
      </c>
      <c r="L65" s="937" t="n">
        <f aca="false">-1.4946+56.9378*$A65-856.349*$A65^2+6849.46*$A65^3-30276.2*$A65^4+70154.3*$A65^5-66660.4*$A65^6</f>
        <v>0.129931447202999</v>
      </c>
      <c r="M65" s="937" t="n">
        <f aca="false">ABS(L65-$B65)</f>
        <v>6.85527970007704E-005</v>
      </c>
      <c r="N65" s="937" t="n">
        <f aca="false">M65/$B65</f>
        <v>0.000527329207698234</v>
      </c>
    </row>
    <row r="66" customFormat="false" ht="12.75" hidden="false" customHeight="false" outlineLevel="0" collapsed="false">
      <c r="A66" s="937" t="n">
        <v>0.155</v>
      </c>
      <c r="B66" s="937" t="n">
        <f aca="false">0.01+B65</f>
        <v>0.14</v>
      </c>
      <c r="C66" s="937" t="n">
        <f aca="false">-0.000595375+1.00289*$A66-0.607811*$A66^2</f>
        <v>0.140249915725</v>
      </c>
      <c r="D66" s="937" t="n">
        <f aca="false">ABS(C66-$B66)</f>
        <v>0.000249915724999994</v>
      </c>
      <c r="E66" s="937" t="n">
        <f aca="false">D66/$B66</f>
        <v>0.00178511232142853</v>
      </c>
      <c r="I66" s="937" t="n">
        <f aca="false">8.22015-374.074*$A66+7236.26*$A66^2-76518.9*$A66^3+478760*$A66^4-1772540*$A66^5+3596320*$A66^6-3085630*$A66^7</f>
        <v>0.140070205457778</v>
      </c>
      <c r="J66" s="937" t="n">
        <f aca="false">ABS(I66-$B66)</f>
        <v>7.02054577784994E-005</v>
      </c>
      <c r="K66" s="937" t="n">
        <f aca="false">J66/$B66</f>
        <v>0.00050146755556071</v>
      </c>
      <c r="L66" s="937" t="n">
        <f aca="false">-1.4946+56.9378*$A66-856.349*$A66^2+6849.46*$A66^3-30276.2*$A66^4+70154.3*$A66^5-66660.4*$A66^6</f>
        <v>0.140100870233242</v>
      </c>
      <c r="M66" s="937" t="n">
        <f aca="false">ABS(L66-$B66)</f>
        <v>0.000100870233241929</v>
      </c>
      <c r="N66" s="937" t="n">
        <f aca="false">M66/$B66</f>
        <v>0.000720501666013776</v>
      </c>
    </row>
    <row r="67" customFormat="false" ht="12.75" hidden="false" customHeight="false" outlineLevel="0" collapsed="false">
      <c r="A67" s="937" t="n">
        <v>0.167</v>
      </c>
      <c r="B67" s="937" t="n">
        <f aca="false">0.01+B66</f>
        <v>0.15</v>
      </c>
      <c r="C67" s="937" t="n">
        <f aca="false">-0.000595375+1.00289*$A67-0.607811*$A67^2</f>
        <v>0.149936014021</v>
      </c>
      <c r="D67" s="937" t="n">
        <f aca="false">ABS(C67-$B67)</f>
        <v>6.39859789999808E-005</v>
      </c>
      <c r="E67" s="937" t="n">
        <f aca="false">D67/$B67</f>
        <v>0.000426573193333206</v>
      </c>
      <c r="I67" s="937" t="n">
        <f aca="false">8.22015-374.074*$A67+7236.26*$A67^2-76518.9*$A67^3+478760*$A67^4-1772540*$A67^5+3596320*$A67^6-3085630*$A67^7</f>
        <v>0.150291025761168</v>
      </c>
      <c r="J67" s="937" t="n">
        <f aca="false">ABS(I67-$B67)</f>
        <v>0.00029102576116849</v>
      </c>
      <c r="K67" s="937" t="n">
        <f aca="false">J67/$B67</f>
        <v>0.00194017174112326</v>
      </c>
      <c r="L67" s="937" t="n">
        <f aca="false">-1.4946+56.9378*$A67-856.349*$A67^2+6849.46*$A67^3-30276.2*$A67^4+70154.3*$A67^5-66660.4*$A67^6</f>
        <v>0.150171374190363</v>
      </c>
      <c r="M67" s="937" t="n">
        <f aca="false">ABS(L67-$B67)</f>
        <v>0.000171374190363421</v>
      </c>
      <c r="N67" s="937" t="n">
        <f aca="false">M67/$B67</f>
        <v>0.00114249460242281</v>
      </c>
    </row>
    <row r="68" customFormat="false" ht="12.75" hidden="false" customHeight="false" outlineLevel="0" collapsed="false">
      <c r="A68" s="937" t="n">
        <v>0.179</v>
      </c>
      <c r="B68" s="937" t="n">
        <f aca="false">0.01+B67</f>
        <v>0.16</v>
      </c>
      <c r="C68" s="937" t="n">
        <f aca="false">-0.000595375+1.00289*$A68-0.607811*$A68^2</f>
        <v>0.159447062749</v>
      </c>
      <c r="D68" s="937" t="n">
        <f aca="false">ABS(C68-$B68)</f>
        <v>0.000552937251000002</v>
      </c>
      <c r="E68" s="937" t="n">
        <f aca="false">D68/$B68</f>
        <v>0.00345585781875001</v>
      </c>
      <c r="I68" s="937" t="n">
        <f aca="false">8.22015-374.074*$A68+7236.26*$A68^2-76518.9*$A68^3+478760*$A68^4-1772540*$A68^5+3596320*$A68^6-3085630*$A68^7</f>
        <v>0.160235884184708</v>
      </c>
      <c r="J68" s="937" t="n">
        <f aca="false">ABS(I68-$B68)</f>
        <v>0.000235884184707796</v>
      </c>
      <c r="K68" s="937" t="n">
        <f aca="false">J68/$B68</f>
        <v>0.00147427615442373</v>
      </c>
      <c r="L68" s="937" t="n">
        <f aca="false">-1.4946+56.9378*$A68-856.349*$A68^2+6849.46*$A68^3-30276.2*$A68^4+70154.3*$A68^5-66660.4*$A68^6</f>
        <v>0.159878631215496</v>
      </c>
      <c r="M68" s="937" t="n">
        <f aca="false">ABS(L68-$B68)</f>
        <v>0.000121368784503723</v>
      </c>
      <c r="N68" s="937" t="n">
        <f aca="false">M68/$B68</f>
        <v>0.000758554903148266</v>
      </c>
    </row>
    <row r="69" customFormat="false" ht="12.75" hidden="false" customHeight="false" outlineLevel="0" collapsed="false">
      <c r="A69" s="937" t="n">
        <v>0.192</v>
      </c>
      <c r="B69" s="937" t="n">
        <f aca="false">0.01+B68</f>
        <v>0.17</v>
      </c>
      <c r="C69" s="937" t="n">
        <f aca="false">-0.000595375+1.00289*$A69-0.607811*$A69^2</f>
        <v>0.169553160296</v>
      </c>
      <c r="D69" s="937" t="n">
        <f aca="false">ABS(C69-$B69)</f>
        <v>0.000446839704000002</v>
      </c>
      <c r="E69" s="937" t="n">
        <f aca="false">D69/$B69</f>
        <v>0.00262846884705883</v>
      </c>
      <c r="I69" s="937" t="n">
        <f aca="false">8.22015-374.074*$A69+7236.26*$A69^2-76518.9*$A69^3+478760*$A69^4-1772540*$A69^5+3596320*$A69^6-3085630*$A69^7</f>
        <v>0.170272155841527</v>
      </c>
      <c r="J69" s="937" t="n">
        <f aca="false">ABS(I69-$B69)</f>
        <v>0.000272155841526983</v>
      </c>
      <c r="K69" s="937" t="n">
        <f aca="false">J69/$B69</f>
        <v>0.00160091671486461</v>
      </c>
      <c r="L69" s="937" t="n">
        <f aca="false">-1.4946+56.9378*$A69-856.349*$A69^2+6849.46*$A69^3-30276.2*$A69^4+70154.3*$A69^5-66660.4*$A69^6</f>
        <v>0.169896329929413</v>
      </c>
      <c r="M69" s="937" t="n">
        <f aca="false">ABS(L69-$B69)</f>
        <v>0.000103670070586842</v>
      </c>
      <c r="N69" s="937" t="n">
        <f aca="false">M69/$B69</f>
        <v>0.000609823944628483</v>
      </c>
    </row>
    <row r="70" customFormat="false" ht="12.75" hidden="false" customHeight="false" outlineLevel="0" collapsed="false">
      <c r="A70" s="937" t="n">
        <v>0.206</v>
      </c>
      <c r="B70" s="937" t="n">
        <f aca="false">0.01+B69</f>
        <v>0.18</v>
      </c>
      <c r="C70" s="937" t="n">
        <f aca="false">-0.000595375+1.00289*$A70-0.607811*$A70^2</f>
        <v>0.180206897404</v>
      </c>
      <c r="D70" s="937" t="n">
        <f aca="false">ABS(C70-$B70)</f>
        <v>0.000206897403999956</v>
      </c>
      <c r="E70" s="937" t="n">
        <f aca="false">D70/$B70</f>
        <v>0.00114943002222198</v>
      </c>
      <c r="I70" s="937" t="n">
        <f aca="false">8.22015-374.074*$A70+7236.26*$A70^2-76518.9*$A70^3+478760*$A70^4-1772540*$A70^5+3596320*$A70^6-3085630*$A70^7</f>
        <v>0.180603010104051</v>
      </c>
      <c r="J70" s="937" t="n">
        <f aca="false">ABS(I70-$B70)</f>
        <v>0.000603010104050533</v>
      </c>
      <c r="K70" s="937" t="n">
        <f aca="false">J70/$B70</f>
        <v>0.00335005613361407</v>
      </c>
      <c r="L70" s="937" t="n">
        <f aca="false">-1.4946+56.9378*$A70-856.349*$A70^2+6849.46*$A70^3-30276.2*$A70^4+70154.3*$A70^5-66660.4*$A70^6</f>
        <v>0.180307265774768</v>
      </c>
      <c r="M70" s="937" t="n">
        <f aca="false">ABS(L70-$B70)</f>
        <v>0.000307265774768389</v>
      </c>
      <c r="N70" s="937" t="n">
        <f aca="false">M70/$B70</f>
        <v>0.00170703208204661</v>
      </c>
    </row>
    <row r="71" customFormat="false" ht="12.75" hidden="false" customHeight="false" outlineLevel="0" collapsed="false">
      <c r="A71" s="937" t="n">
        <v>0.219</v>
      </c>
      <c r="B71" s="937" t="n">
        <f aca="false">0.01+B70</f>
        <v>0.19</v>
      </c>
      <c r="C71" s="937" t="n">
        <f aca="false">-0.000595375+1.00289*$A71-0.607811*$A71^2</f>
        <v>0.189886311629</v>
      </c>
      <c r="D71" s="937" t="n">
        <f aca="false">ABS(C71-$B71)</f>
        <v>0.000113688371000037</v>
      </c>
      <c r="E71" s="937" t="n">
        <f aca="false">D71/$B71</f>
        <v>0.000598359847368615</v>
      </c>
      <c r="I71" s="937" t="n">
        <f aca="false">8.22015-374.074*$A71+7236.26*$A71^2-76518.9*$A71^3+478760*$A71^4-1772540*$A71^5+3596320*$A71^6-3085630*$A71^7</f>
        <v>0.190704694643841</v>
      </c>
      <c r="J71" s="937" t="n">
        <f aca="false">ABS(I71-$B71)</f>
        <v>0.000704694643841292</v>
      </c>
      <c r="K71" s="937" t="n">
        <f aca="false">J71/$B71</f>
        <v>0.00370891917811206</v>
      </c>
      <c r="L71" s="937" t="n">
        <f aca="false">-1.4946+56.9378*$A71-856.349*$A71^2+6849.46*$A71^3-30276.2*$A71^4+70154.3*$A71^5-66660.4*$A71^6</f>
        <v>0.189914702476149</v>
      </c>
      <c r="M71" s="937" t="n">
        <f aca="false">ABS(L71-$B71)</f>
        <v>8.52975238508635E-005</v>
      </c>
      <c r="N71" s="937" t="n">
        <f aca="false">M71/$B71</f>
        <v>0.000448934336057176</v>
      </c>
    </row>
    <row r="72" customFormat="false" ht="12.75" hidden="false" customHeight="false" outlineLevel="0" collapsed="false">
      <c r="A72" s="937" t="n">
        <v>0.233</v>
      </c>
      <c r="B72" s="937" t="n">
        <f aca="false">0.01+B71</f>
        <v>0.2</v>
      </c>
      <c r="C72" s="937" t="n">
        <f aca="false">-0.000595375+1.00289*$A72-0.607811*$A72^2</f>
        <v>0.200080543621</v>
      </c>
      <c r="D72" s="937" t="n">
        <f aca="false">ABS(C72-$B72)</f>
        <v>8.05436209999622E-005</v>
      </c>
      <c r="E72" s="937" t="n">
        <f aca="false">D72/$B72</f>
        <v>0.000402718104999811</v>
      </c>
      <c r="I72" s="937" t="n">
        <f aca="false">8.22015-374.074*$A72+7236.26*$A72^2-76518.9*$A72^3+478760*$A72^4-1772540*$A72^5+3596320*$A72^6-3085630*$A72^7</f>
        <v>0.201054516720944</v>
      </c>
      <c r="J72" s="937" t="n">
        <f aca="false">ABS(I72-$B72)</f>
        <v>0.00105451672094428</v>
      </c>
      <c r="K72" s="937" t="n">
        <f aca="false">J72/$B72</f>
        <v>0.00527258360472141</v>
      </c>
      <c r="L72" s="937" t="n">
        <f aca="false">-1.4946+56.9378*$A72-856.349*$A72^2+6849.46*$A72^3-30276.2*$A72^4+70154.3*$A72^5-66660.4*$A72^6</f>
        <v>0.200100782052962</v>
      </c>
      <c r="M72" s="937" t="n">
        <f aca="false">ABS(L72-$B72)</f>
        <v>0.000100782052961851</v>
      </c>
      <c r="N72" s="937" t="n">
        <f aca="false">M72/$B72</f>
        <v>0.000503910264809254</v>
      </c>
    </row>
    <row r="73" customFormat="false" ht="12.75" hidden="false" customHeight="false" outlineLevel="0" collapsed="false">
      <c r="A73" s="937" t="n">
        <v>0.247</v>
      </c>
      <c r="B73" s="937" t="n">
        <f aca="false">0.01+B72</f>
        <v>0.21</v>
      </c>
      <c r="C73" s="937" t="n">
        <f aca="false">-0.000595375+1.00289*$A73-0.607811*$A73^2</f>
        <v>0.210036513701</v>
      </c>
      <c r="D73" s="937" t="n">
        <f aca="false">ABS(C73-$B73)</f>
        <v>3.65137009999683E-005</v>
      </c>
      <c r="E73" s="937" t="n">
        <f aca="false">D73/$B73</f>
        <v>0.000173874766666516</v>
      </c>
      <c r="I73" s="937"/>
      <c r="J73" s="937"/>
      <c r="K73" s="937"/>
      <c r="L73" s="937"/>
      <c r="M73" s="937"/>
      <c r="N73" s="937"/>
    </row>
    <row r="74" customFormat="false" ht="12.75" hidden="false" customHeight="false" outlineLevel="0" collapsed="false">
      <c r="A74" s="937" t="n">
        <v>0.261</v>
      </c>
      <c r="B74" s="937" t="n">
        <f aca="false">0.01+B73</f>
        <v>0.22</v>
      </c>
      <c r="C74" s="937" t="n">
        <f aca="false">-0.000595375+1.00289*$A74-0.607811*$A74^2</f>
        <v>0.219754221869</v>
      </c>
      <c r="D74" s="937" t="n">
        <f aca="false">ABS(C74-$B74)</f>
        <v>0.000245778131000074</v>
      </c>
      <c r="E74" s="937" t="n">
        <f aca="false">D74/$B74</f>
        <v>0.00111717332272761</v>
      </c>
      <c r="I74" s="937"/>
      <c r="J74" s="937"/>
      <c r="K74" s="937"/>
      <c r="L74" s="937"/>
      <c r="M74" s="937"/>
      <c r="N74" s="937"/>
    </row>
    <row r="75" customFormat="false" ht="12.75" hidden="false" customHeight="false" outlineLevel="0" collapsed="false">
      <c r="A75" s="937" t="n">
        <v>0.276</v>
      </c>
      <c r="B75" s="937" t="n">
        <f aca="false">0.01+B74</f>
        <v>0.23</v>
      </c>
      <c r="C75" s="937" t="n">
        <f aca="false">-0.000595375+1.00289*$A75-0.607811*$A75^2</f>
        <v>0.229901654264</v>
      </c>
      <c r="D75" s="937" t="n">
        <f aca="false">ABS(C75-$B75)</f>
        <v>9.83457360000106E-005</v>
      </c>
      <c r="E75" s="937" t="n">
        <f aca="false">D75/$B75</f>
        <v>0.000427590156521785</v>
      </c>
    </row>
    <row r="76" customFormat="false" ht="12.75" hidden="false" customHeight="false" outlineLevel="0" collapsed="false">
      <c r="A76" s="937" t="n">
        <v>0.291</v>
      </c>
      <c r="B76" s="937" t="n">
        <f aca="false">0.01+B75</f>
        <v>0.24</v>
      </c>
      <c r="C76" s="937" t="n">
        <f aca="false">-0.000595375+1.00289*$A76-0.607811*$A76^2</f>
        <v>0.239775571709</v>
      </c>
      <c r="D76" s="937" t="n">
        <f aca="false">ABS(C76-$B76)</f>
        <v>0.000224428291000056</v>
      </c>
      <c r="E76" s="937" t="n">
        <f aca="false">D76/$B76</f>
        <v>0.0009351178791669</v>
      </c>
    </row>
    <row r="77" customFormat="false" ht="12.75" hidden="false" customHeight="false" outlineLevel="0" collapsed="false">
      <c r="A77" s="937" t="n">
        <v>0.307</v>
      </c>
      <c r="B77" s="937" t="n">
        <f aca="false">0.01+B76</f>
        <v>0.25</v>
      </c>
      <c r="C77" s="937" t="n">
        <f aca="false">-0.000595375+1.00289*$A77-0.607811*$A77^2</f>
        <v>0.250006276061</v>
      </c>
      <c r="D77" s="937" t="n">
        <f aca="false">ABS(C77-$B77)</f>
        <v>6.27606099995459E-006</v>
      </c>
      <c r="E77" s="937" t="n">
        <f aca="false">D77/$B77</f>
        <v>2.51042439998184E-005</v>
      </c>
    </row>
    <row r="78" customFormat="false" ht="12.75" hidden="false" customHeight="false" outlineLevel="0" collapsed="false">
      <c r="A78" s="937" t="n">
        <v>0.323</v>
      </c>
      <c r="B78" s="937" t="n">
        <f aca="false">0.01+B77</f>
        <v>0.26</v>
      </c>
      <c r="C78" s="937" t="n">
        <f aca="false">-0.000595375+1.00289*$A78-0.607811*$A78^2</f>
        <v>0.259925781181</v>
      </c>
      <c r="D78" s="937" t="n">
        <f aca="false">ABS(C78-$B78)</f>
        <v>7.42188190001047E-005</v>
      </c>
      <c r="E78" s="937" t="n">
        <f aca="false">D78/$B78</f>
        <v>0.000285456996154249</v>
      </c>
    </row>
    <row r="79" customFormat="false" ht="12.75" hidden="false" customHeight="false" outlineLevel="0" collapsed="false">
      <c r="A79" s="937" t="n">
        <v>0.34</v>
      </c>
      <c r="B79" s="937" t="n">
        <f aca="false">0.01+B78</f>
        <v>0.27</v>
      </c>
      <c r="C79" s="937" t="n">
        <f aca="false">-0.000595375+1.00289*$A79-0.607811*$A79^2</f>
        <v>0.2701242734</v>
      </c>
      <c r="D79" s="937" t="n">
        <f aca="false">ABS(C79-$B79)</f>
        <v>0.00012427339999993</v>
      </c>
      <c r="E79" s="937" t="n">
        <f aca="false">D79/$B79</f>
        <v>0.000460271851851593</v>
      </c>
    </row>
    <row r="80" customFormat="false" ht="12.75" hidden="false" customHeight="false" outlineLevel="0" collapsed="false">
      <c r="A80" s="937" t="n">
        <v>0.357</v>
      </c>
      <c r="B80" s="937" t="n">
        <f aca="false">0.01+B79</f>
        <v>0.28</v>
      </c>
      <c r="C80" s="937" t="n">
        <f aca="false">-0.000595375+1.00289*$A80-0.607811*$A80^2</f>
        <v>0.279971450861</v>
      </c>
      <c r="D80" s="937" t="n">
        <f aca="false">ABS(C80-$B80)</f>
        <v>2.85491390000781E-005</v>
      </c>
      <c r="E80" s="937" t="n">
        <f aca="false">D80/$B80</f>
        <v>0.000101961210714564</v>
      </c>
    </row>
    <row r="81" customFormat="false" ht="12.75" hidden="false" customHeight="false" outlineLevel="0" collapsed="false">
      <c r="A81" s="937" t="n">
        <v>0.375</v>
      </c>
      <c r="B81" s="937" t="n">
        <f aca="false">0.01+B80</f>
        <v>0.29</v>
      </c>
      <c r="C81" s="937" t="n">
        <f aca="false">-0.000595375+1.00289*$A81-0.607811*$A81^2</f>
        <v>0.290014953125</v>
      </c>
      <c r="D81" s="937" t="n">
        <f aca="false">ABS(C81-$B81)</f>
        <v>1.49531249999391E-005</v>
      </c>
      <c r="E81" s="937" t="n">
        <f aca="false">D81/$B81</f>
        <v>5.15624999997899E-005</v>
      </c>
    </row>
    <row r="82" customFormat="false" ht="12.75" hidden="false" customHeight="false" outlineLevel="0" collapsed="false">
      <c r="A82" s="937" t="n">
        <v>0.394</v>
      </c>
      <c r="B82" s="937" t="n">
        <f aca="false">0.01+B81</f>
        <v>0.3</v>
      </c>
      <c r="C82" s="937" t="n">
        <f aca="false">-0.000595375+1.00289*$A82-0.607811*$A82^2</f>
        <v>0.300189136604</v>
      </c>
      <c r="D82" s="937" t="n">
        <f aca="false">ABS(C82-$B82)</f>
        <v>0.00018913660399994</v>
      </c>
      <c r="E82" s="937" t="n">
        <f aca="false">D82/$B82</f>
        <v>0.000630455346666466</v>
      </c>
    </row>
    <row r="83" customFormat="false" ht="12.75" hidden="false" customHeight="false" outlineLevel="0" collapsed="false">
      <c r="A83" s="937" t="n">
        <v>0.413</v>
      </c>
      <c r="B83" s="937" t="n">
        <f aca="false">0.01+B82</f>
        <v>0.31</v>
      </c>
      <c r="C83" s="937" t="n">
        <f aca="false">-0.000595375+1.00289*$A83-0.607811*$A83^2</f>
        <v>0.309924480541</v>
      </c>
      <c r="D83" s="937" t="n">
        <f aca="false">ABS(C83-$B83)</f>
        <v>7.55194590000841E-005</v>
      </c>
      <c r="E83" s="937" t="n">
        <f aca="false">D83/$B83</f>
        <v>0.000243611158064787</v>
      </c>
    </row>
    <row r="84" customFormat="false" ht="12.75" hidden="false" customHeight="false" outlineLevel="0" collapsed="false">
      <c r="A84" s="937" t="n">
        <v>0.434</v>
      </c>
      <c r="B84" s="937" t="n">
        <f aca="false">0.01+B83</f>
        <v>0.32</v>
      </c>
      <c r="C84" s="937" t="n">
        <f aca="false">-0.000595375+1.00289*$A84-0.607811*$A84^2</f>
        <v>0.320174036284</v>
      </c>
      <c r="D84" s="937" t="n">
        <f aca="false">ABS(C84-$B84)</f>
        <v>0.000174036283999868</v>
      </c>
      <c r="E84" s="937" t="n">
        <f aca="false">D84/$B84</f>
        <v>0.000543863387499586</v>
      </c>
    </row>
    <row r="85" customFormat="false" ht="12.75" hidden="false" customHeight="false" outlineLevel="0" collapsed="false">
      <c r="A85" s="937" t="n">
        <v>0.455</v>
      </c>
      <c r="B85" s="937" t="n">
        <f aca="false">0.01+B84</f>
        <v>0.33</v>
      </c>
      <c r="C85" s="937" t="n">
        <f aca="false">-0.000595375+1.00289*$A85-0.607811*$A85^2</f>
        <v>0.329887502725</v>
      </c>
      <c r="D85" s="937" t="n">
        <f aca="false">ABS(C85-$B85)</f>
        <v>0.000112497275000123</v>
      </c>
      <c r="E85" s="937" t="n">
        <f aca="false">D85/$B85</f>
        <v>0.000340900833333706</v>
      </c>
    </row>
    <row r="86" customFormat="false" ht="12.75" hidden="false" customHeight="false" outlineLevel="0" collapsed="false">
      <c r="A86" s="937" t="n">
        <v>0.478</v>
      </c>
      <c r="B86" s="937" t="n">
        <f aca="false">0.01+B85</f>
        <v>0.34</v>
      </c>
      <c r="C86" s="937" t="n">
        <f aca="false">-0.000595375+1.00289*$A86-0.607811*$A86^2</f>
        <v>0.339910956476</v>
      </c>
      <c r="D86" s="937" t="n">
        <f aca="false">ABS(C86-$B86)</f>
        <v>8.90435240001319E-005</v>
      </c>
      <c r="E86" s="937" t="n">
        <f aca="false">D86/$B86</f>
        <v>0.000261892717647447</v>
      </c>
    </row>
    <row r="87" customFormat="false" ht="12.75" hidden="false" customHeight="false" outlineLevel="0" collapsed="false">
      <c r="A87" s="937" t="n">
        <v>0.503</v>
      </c>
      <c r="B87" s="937" t="n">
        <f aca="false">0.01+B86</f>
        <v>0.35</v>
      </c>
      <c r="C87" s="937" t="n">
        <f aca="false">-0.000595375+1.00289*$A87-0.607811*$A87^2</f>
        <v>0.350076641701</v>
      </c>
      <c r="D87" s="937" t="n">
        <f aca="false">ABS(C87-$B87)</f>
        <v>7.66417010000242E-005</v>
      </c>
      <c r="E87" s="937" t="n">
        <f aca="false">D87/$B87</f>
        <v>0.000218976288571498</v>
      </c>
    </row>
    <row r="88" customFormat="false" ht="12.75" hidden="false" customHeight="false" outlineLevel="0" collapsed="false">
      <c r="A88" s="937" t="n">
        <v>0.529</v>
      </c>
      <c r="B88" s="937" t="n">
        <f aca="false">0.01+B87</f>
        <v>0.36</v>
      </c>
      <c r="C88" s="937" t="n">
        <f aca="false">-0.000595375+1.00289*$A88-0.607811*$A88^2</f>
        <v>0.359842996949</v>
      </c>
      <c r="D88" s="937" t="n">
        <f aca="false">ABS(C88-$B88)</f>
        <v>0.000157003051000026</v>
      </c>
      <c r="E88" s="937" t="n">
        <f aca="false">D88/$B88</f>
        <v>0.000436119586111184</v>
      </c>
    </row>
    <row r="89" customFormat="false" ht="12.75" hidden="false" customHeight="false" outlineLevel="0" collapsed="false">
      <c r="A89" s="937" t="n">
        <v>0.559</v>
      </c>
      <c r="B89" s="937" t="n">
        <f aca="false">0.01+B88</f>
        <v>0.37</v>
      </c>
      <c r="C89" s="937" t="n">
        <f aca="false">-0.000595375+1.00289*$A89-0.607811*$A89^2</f>
        <v>0.370090745909</v>
      </c>
      <c r="D89" s="937" t="n">
        <f aca="false">ABS(C89-$B89)</f>
        <v>9.07459089999341E-005</v>
      </c>
      <c r="E89" s="937" t="n">
        <f aca="false">D89/$B89</f>
        <v>0.000245259213513335</v>
      </c>
    </row>
    <row r="90" customFormat="false" ht="12.75" hidden="false" customHeight="false" outlineLevel="0" collapsed="false">
      <c r="A90" s="937" t="n">
        <v>0.592</v>
      </c>
      <c r="B90" s="937" t="n">
        <f aca="false">0.01+B89</f>
        <v>0.38</v>
      </c>
      <c r="C90" s="937" t="n">
        <f aca="false">-0.000595375+1.00289*$A90-0.607811*$A90^2</f>
        <v>0.380099630696</v>
      </c>
      <c r="D90" s="937" t="n">
        <f aca="false">ABS(C90-$B90)</f>
        <v>9.96306959999971E-005</v>
      </c>
      <c r="E90" s="937" t="n">
        <f aca="false">D90/$B90</f>
        <v>0.000262186042105255</v>
      </c>
    </row>
    <row r="91" customFormat="false" ht="12.75" hidden="false" customHeight="false" outlineLevel="0" collapsed="false">
      <c r="A91" s="937" t="n">
        <v>0.63</v>
      </c>
      <c r="B91" s="937" t="n">
        <f aca="false">0.01+B90</f>
        <v>0.39</v>
      </c>
      <c r="C91" s="937" t="n">
        <f aca="false">-0.000595375+1.00289*$A91-0.607811*$A91^2</f>
        <v>0.3899851391</v>
      </c>
      <c r="D91" s="937" t="n">
        <f aca="false">ABS(C91-$B91)</f>
        <v>1.48609000001354E-005</v>
      </c>
      <c r="E91" s="937" t="n">
        <f aca="false">D91/$B91</f>
        <v>3.8104871795219E-005</v>
      </c>
    </row>
    <row r="92" customFormat="false" ht="12.75" hidden="false" customHeight="false" outlineLevel="0" collapsed="false">
      <c r="C92" s="937" t="str">
        <f aca="false">C52</f>
        <v>2ου</v>
      </c>
      <c r="D92" s="937" t="str">
        <f aca="false">D52</f>
        <v>Διαφορά</v>
      </c>
      <c r="E92" s="937" t="str">
        <f aca="false">E52</f>
        <v>%</v>
      </c>
      <c r="F92" s="937" t="str">
        <f aca="false">F52</f>
        <v>2ου</v>
      </c>
      <c r="G92" s="937" t="str">
        <f aca="false">G52</f>
        <v>Διαφορά</v>
      </c>
      <c r="H92" s="937" t="str">
        <f aca="false">H52</f>
        <v>%</v>
      </c>
      <c r="I92" s="937" t="str">
        <f aca="false">I52</f>
        <v>7ου</v>
      </c>
      <c r="J92" s="937" t="str">
        <f aca="false">J52</f>
        <v>Διαφορά</v>
      </c>
      <c r="K92" s="937" t="str">
        <f aca="false">K52</f>
        <v>%</v>
      </c>
      <c r="L92" s="937" t="str">
        <f aca="false">L52</f>
        <v>6ου</v>
      </c>
      <c r="M92" s="937" t="str">
        <f aca="false">M52</f>
        <v>Διαφορά</v>
      </c>
      <c r="N92" s="937" t="str">
        <f aca="false">N52</f>
        <v>%</v>
      </c>
    </row>
    <row r="93" customFormat="false" ht="15.75" hidden="false" customHeight="false" outlineLevel="0" collapsed="false">
      <c r="C93" s="43" t="s">
        <v>2666</v>
      </c>
      <c r="D93" s="194" t="n">
        <f aca="false">AVERAGE(D53:D91)</f>
        <v>0.000160953322502831</v>
      </c>
      <c r="E93" s="194" t="n">
        <f aca="false">AVERAGE(E53:E91)</f>
        <v>0.00251960565328993</v>
      </c>
      <c r="F93" s="43"/>
      <c r="G93" s="194" t="n">
        <f aca="false">AVERAGE(G53:G91)</f>
        <v>1.49331323750003E-005</v>
      </c>
      <c r="H93" s="194" t="n">
        <f aca="false">AVERAGE(H53:H91)</f>
        <v>0.000468156562665683</v>
      </c>
      <c r="I93" s="43"/>
      <c r="J93" s="194" t="n">
        <f aca="false">AVERAGE(J53:J91)</f>
        <v>0.000317630272141126</v>
      </c>
      <c r="K93" s="194" t="n">
        <f aca="false">AVERAGE(K53:K91)</f>
        <v>0.00182880887603151</v>
      </c>
      <c r="L93" s="43"/>
      <c r="M93" s="194" t="n">
        <f aca="false">AVERAGE(M53:M91)</f>
        <v>0.000111821558413333</v>
      </c>
      <c r="N93" s="194" t="n">
        <f aca="false">AVERAGE(N53:N91)</f>
        <v>0.000721759206252956</v>
      </c>
    </row>
    <row r="94" customFormat="false" ht="15.75" hidden="false" customHeight="false" outlineLevel="0" collapsed="false">
      <c r="C94" s="39" t="s">
        <v>2667</v>
      </c>
      <c r="D94" s="194" t="n">
        <f aca="false">STDEVP(D53:D91)</f>
        <v>0.000127074636908438</v>
      </c>
      <c r="E94" s="194" t="n">
        <f aca="false">STDEVP(E53:E91)</f>
        <v>0.00696609438086524</v>
      </c>
      <c r="F94" s="39"/>
      <c r="G94" s="194" t="n">
        <f aca="false">STDEVP(G53:G91)</f>
        <v>9.40274616303248E-006</v>
      </c>
      <c r="H94" s="194" t="n">
        <f aca="false">STDEVP(H53:H91)</f>
        <v>0.000431340657331494</v>
      </c>
      <c r="I94" s="39"/>
      <c r="J94" s="194" t="n">
        <f aca="false">STDEVP(J53:J91)</f>
        <v>0.00031812289487955</v>
      </c>
      <c r="K94" s="194" t="n">
        <f aca="false">STDEVP(K53:K91)</f>
        <v>0.00156695740642555</v>
      </c>
      <c r="L94" s="39"/>
      <c r="M94" s="194" t="n">
        <f aca="false">STDEVP(M53:M91)</f>
        <v>7.19130874273152E-005</v>
      </c>
      <c r="N94" s="194" t="n">
        <f aca="false">STDEVP(N53:N91)</f>
        <v>0.000393887948524403</v>
      </c>
    </row>
    <row r="95" customFormat="false" ht="15.75" hidden="false" customHeight="false" outlineLevel="0" collapsed="false">
      <c r="C95" s="40" t="s">
        <v>2668</v>
      </c>
      <c r="D95" s="194" t="n">
        <f aca="false">VAR(D53:D91)</f>
        <v>1.6572909749238E-008</v>
      </c>
      <c r="E95" s="194" t="n">
        <f aca="false">VAR(E53:E91)</f>
        <v>4.98034833158361E-005</v>
      </c>
      <c r="F95" s="40"/>
      <c r="G95" s="194" t="n">
        <f aca="false">VAR(G53:G91)</f>
        <v>9.82351504515799E-011</v>
      </c>
      <c r="H95" s="194" t="n">
        <f aca="false">VAR(H53:H91)</f>
        <v>2.06727514074628E-007</v>
      </c>
      <c r="I95" s="40"/>
      <c r="J95" s="194" t="n">
        <f aca="false">VAR(J53:J91)</f>
        <v>1.113223938712E-007</v>
      </c>
      <c r="K95" s="194" t="n">
        <f aca="false">VAR(K53:K91)</f>
        <v>2.70089106490706E-006</v>
      </c>
      <c r="L95" s="40"/>
      <c r="M95" s="194" t="n">
        <f aca="false">VAR(M53:M91)</f>
        <v>5.68864135766154E-009</v>
      </c>
      <c r="N95" s="194" t="n">
        <f aca="false">VAR(N53:N91)</f>
        <v>1.70662487592039E-007</v>
      </c>
    </row>
  </sheetData>
  <mergeCells count="2">
    <mergeCell ref="A1:B1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9.14"/>
    <col collapsed="false" customWidth="true" hidden="false" outlineLevel="0" max="2" min="2" style="45" width="9.7"/>
    <col collapsed="false" customWidth="true" hidden="false" outlineLevel="0" max="3" min="3" style="45" width="10.71"/>
    <col collapsed="false" customWidth="true" hidden="false" outlineLevel="0" max="4" min="4" style="45" width="10.13"/>
    <col collapsed="false" customWidth="true" hidden="false" outlineLevel="0" max="5" min="5" style="45" width="9.56"/>
    <col collapsed="false" customWidth="true" hidden="false" outlineLevel="0" max="6" min="6" style="45" width="8.7"/>
    <col collapsed="false" customWidth="true" hidden="false" outlineLevel="0" max="7" min="7" style="45" width="8.99"/>
    <col collapsed="false" customWidth="true" hidden="false" outlineLevel="0" max="8" min="8" style="45" width="9.28"/>
    <col collapsed="false" customWidth="true" hidden="false" outlineLevel="0" max="11" min="9" style="45" width="10.56"/>
    <col collapsed="false" customWidth="true" hidden="false" outlineLevel="0" max="12" min="12" style="45" width="9.41"/>
    <col collapsed="false" customWidth="true" hidden="false" outlineLevel="0" max="13" min="13" style="45" width="10.56"/>
    <col collapsed="false" customWidth="true" hidden="false" outlineLevel="0" max="14" min="14" style="45" width="10.28"/>
    <col collapsed="false" customWidth="true" hidden="false" outlineLevel="0" max="15" min="15" style="45" width="9.14"/>
    <col collapsed="false" customWidth="true" hidden="false" outlineLevel="0" max="16" min="16" style="45" width="11.7"/>
    <col collapsed="false" customWidth="true" hidden="false" outlineLevel="0" max="17" min="17" style="45" width="10.71"/>
    <col collapsed="false" customWidth="true" hidden="false" outlineLevel="0" max="19" min="18" style="45" width="9.14"/>
    <col collapsed="false" customWidth="true" hidden="false" outlineLevel="0" max="21" min="20" style="45" width="10.71"/>
    <col collapsed="false" customWidth="true" hidden="false" outlineLevel="0" max="24" min="22" style="45" width="9.14"/>
  </cols>
  <sheetData>
    <row r="1" customFormat="false" ht="18" hidden="false" customHeight="false" outlineLevel="0" collapsed="false">
      <c r="A1" s="46" t="s">
        <v>98</v>
      </c>
      <c r="B1" s="45" t="s">
        <v>99</v>
      </c>
      <c r="G1" s="47" t="s">
        <v>100</v>
      </c>
      <c r="H1" s="47"/>
      <c r="I1" s="47"/>
    </row>
    <row r="2" customFormat="false" ht="16.5" hidden="false" customHeight="false" outlineLevel="0" collapsed="false">
      <c r="A2" s="46" t="s">
        <v>101</v>
      </c>
      <c r="B2" s="45" t="s">
        <v>102</v>
      </c>
      <c r="G2" s="48" t="s">
        <v>103</v>
      </c>
      <c r="H2" s="49" t="n">
        <f aca="false">Ζύγωμα!C37</f>
        <v>68.66</v>
      </c>
      <c r="I2" s="50" t="s">
        <v>104</v>
      </c>
    </row>
    <row r="3" customFormat="false" ht="15.75" hidden="false" customHeight="false" outlineLevel="0" collapsed="false">
      <c r="A3" s="46" t="s">
        <v>105</v>
      </c>
      <c r="B3" s="45" t="s">
        <v>106</v>
      </c>
      <c r="G3" s="48" t="s">
        <v>107</v>
      </c>
      <c r="H3" s="49" t="n">
        <f aca="false">Ζύγωμα!C38</f>
        <v>249.696</v>
      </c>
      <c r="I3" s="50" t="s">
        <v>104</v>
      </c>
    </row>
    <row r="4" customFormat="false" ht="15" hidden="false" customHeight="false" outlineLevel="0" collapsed="false">
      <c r="A4" s="51"/>
      <c r="G4" s="48" t="s">
        <v>108</v>
      </c>
      <c r="H4" s="49" t="n">
        <f aca="false">Ζύγωμα!C39</f>
        <v>48.473</v>
      </c>
      <c r="I4" s="50" t="s">
        <v>109</v>
      </c>
      <c r="J4" s="52" t="s">
        <v>110</v>
      </c>
      <c r="K4" s="52"/>
      <c r="L4" s="52"/>
      <c r="M4" s="52"/>
      <c r="N4" s="51"/>
    </row>
    <row r="5" customFormat="false" ht="16.5" hidden="false" customHeight="false" outlineLevel="0" collapsed="false">
      <c r="A5" s="53" t="s">
        <v>111</v>
      </c>
      <c r="B5" s="53"/>
      <c r="C5" s="53"/>
      <c r="D5" s="54" t="s">
        <v>112</v>
      </c>
      <c r="E5" s="55" t="n">
        <f aca="false">Ζύγωμα!G6</f>
        <v>16</v>
      </c>
      <c r="G5" s="48" t="s">
        <v>113</v>
      </c>
      <c r="H5" s="49" t="n">
        <f aca="false">Ζύγωμα!C40</f>
        <v>40.604</v>
      </c>
      <c r="I5" s="50" t="s">
        <v>109</v>
      </c>
      <c r="K5" s="48" t="s">
        <v>114</v>
      </c>
      <c r="L5" s="42" t="n">
        <f aca="false">Ζύγωμα!D43</f>
        <v>45.85</v>
      </c>
      <c r="M5" s="45" t="s">
        <v>109</v>
      </c>
    </row>
    <row r="6" customFormat="false" ht="15" hidden="false" customHeight="false" outlineLevel="0" collapsed="false">
      <c r="A6" s="56" t="s">
        <v>115</v>
      </c>
      <c r="B6" s="51"/>
      <c r="C6" s="51"/>
      <c r="D6" s="57" t="s">
        <v>116</v>
      </c>
      <c r="E6" s="58" t="n">
        <f aca="false">Ζύγωμα!G7</f>
        <v>400</v>
      </c>
    </row>
    <row r="7" customFormat="false" ht="15.75" hidden="false" customHeight="false" outlineLevel="0" collapsed="false">
      <c r="A7" s="46" t="s">
        <v>117</v>
      </c>
      <c r="B7" s="59" t="n">
        <f aca="false">Ζύγωμα!B6</f>
        <v>-33.12</v>
      </c>
      <c r="C7" s="45" t="s">
        <v>104</v>
      </c>
      <c r="D7" s="57" t="s">
        <v>118</v>
      </c>
      <c r="E7" s="58" t="n">
        <f aca="false">Ζύγωμα!G8</f>
        <v>5.2</v>
      </c>
      <c r="G7" s="60" t="s">
        <v>119</v>
      </c>
      <c r="H7" s="60"/>
      <c r="I7" s="60"/>
      <c r="J7" s="60"/>
      <c r="K7" s="60"/>
    </row>
    <row r="8" customFormat="false" ht="15.75" hidden="false" customHeight="false" outlineLevel="0" collapsed="false">
      <c r="A8" s="46" t="s">
        <v>120</v>
      </c>
      <c r="B8" s="59" t="n">
        <f aca="false">Ζύγωμα!B7</f>
        <v>35.54</v>
      </c>
      <c r="C8" s="45" t="s">
        <v>104</v>
      </c>
      <c r="D8" s="57" t="s">
        <v>121</v>
      </c>
      <c r="E8" s="58" t="n">
        <f aca="false">Ζύγωμα!G9</f>
        <v>6.2</v>
      </c>
      <c r="G8" s="61" t="s">
        <v>122</v>
      </c>
      <c r="H8" s="59" t="n">
        <f aca="false">Ζύγωμα!C45</f>
        <v>2</v>
      </c>
      <c r="I8" s="46" t="s">
        <v>123</v>
      </c>
      <c r="J8" s="59" t="n">
        <f aca="false">Ζύγωμα!E45</f>
        <v>0.5</v>
      </c>
    </row>
    <row r="9" customFormat="false" ht="14.25" hidden="false" customHeight="false" outlineLevel="0" collapsed="false">
      <c r="A9" s="56" t="s">
        <v>124</v>
      </c>
      <c r="B9" s="51"/>
      <c r="C9" s="51"/>
      <c r="D9" s="57" t="s">
        <v>125</v>
      </c>
      <c r="E9" s="58" t="n">
        <f aca="false">Ζύγωμα!G10</f>
        <v>0.2</v>
      </c>
      <c r="G9" s="61" t="s">
        <v>126</v>
      </c>
      <c r="H9" s="59" t="n">
        <f aca="false">Ζύγωμα!C46</f>
        <v>0.6</v>
      </c>
      <c r="I9" s="45" t="s">
        <v>127</v>
      </c>
      <c r="J9" s="59"/>
    </row>
    <row r="10" customFormat="false" ht="15.75" hidden="false" customHeight="false" outlineLevel="0" collapsed="false">
      <c r="A10" s="46" t="s">
        <v>117</v>
      </c>
      <c r="B10" s="59" t="n">
        <f aca="false">Ζύγωμα!B9</f>
        <v>-144.082</v>
      </c>
      <c r="C10" s="45" t="s">
        <v>104</v>
      </c>
      <c r="D10" s="57" t="s">
        <v>128</v>
      </c>
      <c r="E10" s="58" t="n">
        <f aca="false">Ζύγωμα!G11</f>
        <v>5</v>
      </c>
      <c r="F10" s="46"/>
      <c r="G10" s="61" t="s">
        <v>129</v>
      </c>
      <c r="H10" s="59" t="n">
        <f aca="false">Ζύγωμα!C47</f>
        <v>1.55</v>
      </c>
      <c r="I10" s="45" t="s">
        <v>127</v>
      </c>
      <c r="J10" s="59"/>
    </row>
    <row r="11" customFormat="false" ht="15.75" hidden="false" customHeight="false" outlineLevel="0" collapsed="false">
      <c r="A11" s="46" t="s">
        <v>120</v>
      </c>
      <c r="B11" s="59" t="n">
        <f aca="false">Ζύγωμα!B10</f>
        <v>105.614</v>
      </c>
      <c r="C11" s="45" t="s">
        <v>104</v>
      </c>
      <c r="D11" s="57" t="s">
        <v>130</v>
      </c>
      <c r="E11" s="58" t="n">
        <f aca="false">Ζύγωμα!G12</f>
        <v>0.03</v>
      </c>
      <c r="G11" s="46" t="s">
        <v>131</v>
      </c>
      <c r="H11" s="42" t="n">
        <f aca="false">Ζύγωμα!C48</f>
        <v>2.58333333333333</v>
      </c>
      <c r="I11" s="52" t="s">
        <v>132</v>
      </c>
      <c r="J11" s="52"/>
      <c r="K11" s="52"/>
      <c r="L11" s="62" t="str">
        <f aca="false">IF(AND($H$11&gt;=2.5,$H$11&lt;=3.5),"O.K.","???")</f>
        <v>O.K.</v>
      </c>
    </row>
    <row r="12" customFormat="false" ht="15.75" hidden="false" customHeight="false" outlineLevel="0" collapsed="false">
      <c r="A12" s="56" t="s">
        <v>133</v>
      </c>
      <c r="B12" s="51"/>
      <c r="C12" s="51"/>
      <c r="D12" s="63" t="s">
        <v>134</v>
      </c>
      <c r="E12" s="58" t="n">
        <f aca="false">Ζύγωμα!G13</f>
        <v>6.5</v>
      </c>
      <c r="F12" s="61"/>
      <c r="G12" s="46" t="s">
        <v>135</v>
      </c>
      <c r="H12" s="42" t="n">
        <f aca="false">Ζύγωμα!C49</f>
        <v>20.25</v>
      </c>
      <c r="I12" s="45" t="s">
        <v>109</v>
      </c>
    </row>
    <row r="13" customFormat="false" ht="16.5" hidden="false" customHeight="false" outlineLevel="0" collapsed="false">
      <c r="A13" s="46" t="s">
        <v>136</v>
      </c>
      <c r="B13" s="59" t="n">
        <f aca="false">Ζύγωμα!B12</f>
        <v>25.389</v>
      </c>
      <c r="C13" s="45" t="s">
        <v>109</v>
      </c>
      <c r="D13" s="64" t="s">
        <v>137</v>
      </c>
      <c r="E13" s="65" t="n">
        <f aca="false">Ζύγωμα!G14</f>
        <v>3</v>
      </c>
      <c r="F13" s="61"/>
      <c r="G13" s="48" t="s">
        <v>138</v>
      </c>
      <c r="H13" s="42" t="n">
        <f aca="false">Ζύγωμα!C50</f>
        <v>73.1875</v>
      </c>
      <c r="I13" s="50" t="s">
        <v>109</v>
      </c>
    </row>
    <row r="14" customFormat="false" ht="16.5" hidden="false" customHeight="false" outlineLevel="0" collapsed="false">
      <c r="A14" s="46" t="s">
        <v>139</v>
      </c>
      <c r="B14" s="59" t="n">
        <f aca="false">Ζύγωμα!B13</f>
        <v>23.084</v>
      </c>
      <c r="C14" s="45" t="s">
        <v>109</v>
      </c>
      <c r="G14" s="46" t="s">
        <v>140</v>
      </c>
      <c r="H14" s="42" t="n">
        <f aca="false">Ζύγωμα!C52</f>
        <v>7.90833333333333</v>
      </c>
      <c r="I14" s="45" t="s">
        <v>127</v>
      </c>
    </row>
    <row r="15" customFormat="false" ht="15.75" hidden="false" customHeight="false" outlineLevel="0" collapsed="false">
      <c r="A15" s="46" t="s">
        <v>141</v>
      </c>
      <c r="B15" s="59" t="n">
        <f aca="false">Ζύγωμα!B14</f>
        <v>20.578</v>
      </c>
      <c r="C15" s="45" t="s">
        <v>109</v>
      </c>
      <c r="G15" s="46"/>
      <c r="H15" s="66"/>
    </row>
    <row r="16" customFormat="false" ht="15.75" hidden="false" customHeight="false" outlineLevel="0" collapsed="false">
      <c r="A16" s="46" t="s">
        <v>142</v>
      </c>
      <c r="B16" s="59" t="n">
        <f aca="false">Ζύγωμα!B15</f>
        <v>20.026</v>
      </c>
      <c r="C16" s="45" t="s">
        <v>109</v>
      </c>
    </row>
    <row r="17" customFormat="false" ht="12.75" hidden="false" customHeight="false" outlineLevel="0" collapsed="false">
      <c r="A17" s="46"/>
      <c r="B17" s="59"/>
    </row>
    <row r="18" customFormat="false" ht="13.5" hidden="false" customHeight="false" outlineLevel="0" collapsed="false">
      <c r="G18" s="46" t="s">
        <v>143</v>
      </c>
      <c r="H18" s="42" t="n">
        <f aca="false">Ζύγωμα!C56</f>
        <v>-3142.072425</v>
      </c>
      <c r="I18" s="45" t="s">
        <v>144</v>
      </c>
      <c r="J18" s="45" t="s">
        <v>145</v>
      </c>
    </row>
    <row r="19" customFormat="false" ht="13.5" hidden="false" customHeight="false" outlineLevel="0" collapsed="false">
      <c r="A19" s="67" t="s">
        <v>146</v>
      </c>
      <c r="B19" s="67"/>
      <c r="C19" s="67"/>
      <c r="D19" s="67"/>
      <c r="E19" s="50" t="s">
        <v>147</v>
      </c>
      <c r="G19" s="46" t="s">
        <v>148</v>
      </c>
      <c r="H19" s="42" t="n">
        <f aca="false">Ζύγωμα!C57</f>
        <v>-1571.0362125</v>
      </c>
      <c r="I19" s="45" t="s">
        <v>144</v>
      </c>
    </row>
    <row r="20" customFormat="false" ht="12.75" hidden="false" customHeight="false" outlineLevel="0" collapsed="false">
      <c r="A20" s="68" t="s">
        <v>149</v>
      </c>
      <c r="B20" s="69" t="n">
        <f aca="false">Ζύγωμα!C65</f>
        <v>0.131578947368421</v>
      </c>
      <c r="C20" s="70" t="s">
        <v>150</v>
      </c>
      <c r="D20" s="69" t="n">
        <f aca="false">Ζύγωμα!E65</f>
        <v>0.0397931010216505</v>
      </c>
      <c r="G20" s="46" t="s">
        <v>151</v>
      </c>
      <c r="H20" s="42" t="n">
        <f aca="false">Ζύγωμα!C58</f>
        <v>3142.072425</v>
      </c>
      <c r="I20" s="45" t="s">
        <v>144</v>
      </c>
    </row>
    <row r="21" customFormat="false" ht="12.75" hidden="false" customHeight="false" outlineLevel="0" collapsed="false">
      <c r="A21" s="68" t="s">
        <v>152</v>
      </c>
      <c r="B21" s="69" t="n">
        <f aca="false">Ζύγωμα!C66</f>
        <v>5.34</v>
      </c>
      <c r="C21" s="71"/>
      <c r="D21" s="72"/>
      <c r="G21" s="46" t="s">
        <v>153</v>
      </c>
      <c r="H21" s="69" t="n">
        <f aca="false">Ζύγωμα!F61</f>
        <v>3.204</v>
      </c>
      <c r="I21" s="45" t="s">
        <v>127</v>
      </c>
    </row>
    <row r="22" customFormat="false" ht="12.75" hidden="false" customHeight="false" outlineLevel="0" collapsed="false">
      <c r="A22" s="68" t="s">
        <v>154</v>
      </c>
      <c r="B22" s="69" t="n">
        <f aca="false">Ζύγωμα!C67</f>
        <v>0.02</v>
      </c>
      <c r="C22" s="70" t="s">
        <v>155</v>
      </c>
      <c r="D22" s="73" t="n">
        <f aca="false">Ζύγωμα!E67</f>
        <v>21</v>
      </c>
      <c r="G22" s="46" t="s">
        <v>156</v>
      </c>
      <c r="H22" s="69" t="n">
        <f aca="false">Ζύγωμα!F75</f>
        <v>0.0397931010216505</v>
      </c>
      <c r="L22" s="61"/>
    </row>
    <row r="23" customFormat="false" ht="12.75" hidden="false" customHeight="false" outlineLevel="0" collapsed="false">
      <c r="A23" s="68" t="s">
        <v>157</v>
      </c>
      <c r="B23" s="69" t="n">
        <f aca="false">Ζύγωμα!C68</f>
        <v>0.04</v>
      </c>
      <c r="C23" s="70" t="s">
        <v>158</v>
      </c>
      <c r="D23" s="73" t="n">
        <f aca="false">Ζύγωμα!E68</f>
        <v>42</v>
      </c>
      <c r="G23" s="46" t="s">
        <v>159</v>
      </c>
      <c r="H23" s="69" t="n">
        <f aca="false">Ζύγωμα!I75</f>
        <v>0.041782756072733</v>
      </c>
      <c r="K23" s="52" t="s">
        <v>160</v>
      </c>
      <c r="L23" s="52"/>
    </row>
    <row r="24" customFormat="false" ht="14.25" hidden="false" customHeight="false" outlineLevel="0" collapsed="false">
      <c r="A24" s="68" t="s">
        <v>161</v>
      </c>
      <c r="B24" s="69" t="n">
        <f aca="false">Ζύγωμα!C69</f>
        <v>0.0397931010216505</v>
      </c>
      <c r="C24" s="70" t="s">
        <v>162</v>
      </c>
      <c r="D24" s="69" t="n">
        <f aca="false">Ζύγωμα!E69</f>
        <v>41.782756072733</v>
      </c>
      <c r="G24" s="46" t="s">
        <v>163</v>
      </c>
      <c r="H24" s="69" t="n">
        <f aca="false">Ζύγωμα!E76</f>
        <v>62.4021785063734</v>
      </c>
      <c r="I24" s="45" t="s">
        <v>164</v>
      </c>
      <c r="K24" s="52" t="s">
        <v>165</v>
      </c>
      <c r="L24" s="52"/>
    </row>
    <row r="25" customFormat="false" ht="13.5" hidden="false" customHeight="false" outlineLevel="0" collapsed="false">
      <c r="A25" s="74"/>
      <c r="B25" s="75"/>
      <c r="C25" s="76" t="s">
        <v>166</v>
      </c>
      <c r="D25" s="69" t="n">
        <f aca="false">Ζύγωμα!E70</f>
        <v>0.041782756072733</v>
      </c>
      <c r="G25" s="46" t="s">
        <v>167</v>
      </c>
      <c r="H25" s="69" t="n">
        <f aca="false">Ζύγωμα!C77</f>
        <v>2.4</v>
      </c>
      <c r="I25" s="45" t="s">
        <v>168</v>
      </c>
      <c r="K25" s="51" t="s">
        <v>169</v>
      </c>
      <c r="L25" s="77" t="n">
        <f aca="false">2*$H$25</f>
        <v>4.8</v>
      </c>
      <c r="M25" s="45" t="s">
        <v>170</v>
      </c>
    </row>
    <row r="26" customFormat="false" ht="13.5" hidden="false" customHeight="false" outlineLevel="0" collapsed="false">
      <c r="G26" s="48" t="s">
        <v>171</v>
      </c>
      <c r="H26" s="69" t="n">
        <f aca="false">Ζύγωμα!G82</f>
        <v>6.70991166735197</v>
      </c>
      <c r="I26" s="50" t="s">
        <v>170</v>
      </c>
      <c r="K26" s="51" t="s">
        <v>172</v>
      </c>
      <c r="L26" s="77" t="n">
        <f aca="false">3*$H$25</f>
        <v>7.2</v>
      </c>
      <c r="M26" s="45" t="s">
        <v>170</v>
      </c>
    </row>
    <row r="27" customFormat="false" ht="12.75" hidden="false" customHeight="false" outlineLevel="0" collapsed="false">
      <c r="G27" s="78" t="s">
        <v>173</v>
      </c>
      <c r="H27" s="79" t="str">
        <f aca="false">IF(AND($H$26&gt;=$L$25,$H$26&lt;=$L$26),"O.K. !!!","Αίσχος")</f>
        <v>O.K. !!!</v>
      </c>
    </row>
    <row r="28" customFormat="false" ht="12.75" hidden="false" customHeight="false" outlineLevel="0" collapsed="false">
      <c r="G28" s="78"/>
      <c r="I28" s="45" t="s">
        <v>174</v>
      </c>
      <c r="K28" s="61" t="s">
        <v>160</v>
      </c>
      <c r="L28" s="45" t="s">
        <v>175</v>
      </c>
      <c r="M28" s="80"/>
    </row>
    <row r="29" customFormat="false" ht="12.75" hidden="false" customHeight="false" outlineLevel="0" collapsed="false">
      <c r="H29" s="46" t="s">
        <v>156</v>
      </c>
      <c r="I29" s="45" t="n">
        <f aca="false">ABS(H19)*1.5/(H9*((H10-E11)^2)*16000)</f>
        <v>0.106247579727807</v>
      </c>
      <c r="K29" s="78" t="s">
        <v>173</v>
      </c>
      <c r="L29" s="79" t="str">
        <f aca="false">IF(($I$29&lt;=0.16),"O.K. !!!","???")</f>
        <v>O.K. !!!</v>
      </c>
    </row>
    <row r="30" customFormat="false" ht="12.75" hidden="false" customHeight="false" outlineLevel="0" collapsed="false">
      <c r="H30" s="46"/>
      <c r="K30" s="78"/>
      <c r="L30" s="79"/>
    </row>
    <row r="31" customFormat="false" ht="15" hidden="false" customHeight="false" outlineLevel="0" collapsed="false">
      <c r="A31" s="81" t="s">
        <v>176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</row>
    <row r="32" customFormat="false" ht="12.7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</row>
    <row r="33" customFormat="false" ht="15" hidden="false" customHeight="false" outlineLevel="0" collapsed="false">
      <c r="A33" s="84" t="s">
        <v>177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5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</row>
    <row r="35" customFormat="false" ht="14.25" hidden="false" customHeight="false" outlineLevel="0" collapsed="false">
      <c r="A35" s="86" t="s">
        <v>146</v>
      </c>
      <c r="B35" s="86"/>
      <c r="C35" s="86"/>
      <c r="D35" s="86"/>
      <c r="E35" s="50" t="s">
        <v>178</v>
      </c>
    </row>
    <row r="36" customFormat="false" ht="13.5" hidden="false" customHeight="false" outlineLevel="0" collapsed="false">
      <c r="A36" s="87" t="s">
        <v>179</v>
      </c>
      <c r="B36" s="88" t="n">
        <f aca="false">$H$38+(1/5)*(0.58*3*$E$8)</f>
        <v>2.7576</v>
      </c>
      <c r="C36" s="89" t="s">
        <v>127</v>
      </c>
      <c r="D36" s="90"/>
      <c r="G36" s="46" t="s">
        <v>180</v>
      </c>
      <c r="H36" s="80" t="n">
        <f aca="false">$E$5</f>
        <v>16</v>
      </c>
    </row>
    <row r="37" customFormat="false" ht="12.75" hidden="false" customHeight="false" outlineLevel="0" collapsed="false">
      <c r="A37" s="68" t="s">
        <v>181</v>
      </c>
      <c r="B37" s="91" t="n">
        <f aca="false">$H$38/$B$36</f>
        <v>0.217580504786771</v>
      </c>
      <c r="C37" s="70" t="s">
        <v>182</v>
      </c>
      <c r="D37" s="92" t="n">
        <f aca="false">$E$9/$H$10</f>
        <v>0.129032258064516</v>
      </c>
      <c r="E37" s="93" t="s">
        <v>183</v>
      </c>
      <c r="F37" s="93"/>
      <c r="G37" s="46" t="s">
        <v>184</v>
      </c>
      <c r="H37" s="80" t="n">
        <f aca="false">$E$6</f>
        <v>400</v>
      </c>
    </row>
    <row r="38" customFormat="false" ht="12.75" hidden="false" customHeight="false" outlineLevel="0" collapsed="false">
      <c r="A38" s="68" t="s">
        <v>154</v>
      </c>
      <c r="B38" s="94" t="n">
        <f aca="false">Ζύγωμα!C104</f>
        <v>0.2</v>
      </c>
      <c r="C38" s="70" t="s">
        <v>155</v>
      </c>
      <c r="D38" s="94" t="n">
        <f aca="false">Ζύγωμα!F104</f>
        <v>0.1</v>
      </c>
      <c r="E38" s="94" t="n">
        <f aca="false">Ζύγωμα!H104</f>
        <v>283</v>
      </c>
      <c r="F38" s="94" t="n">
        <f aca="false">Ζύγωμα!I104</f>
        <v>304</v>
      </c>
      <c r="G38" s="46" t="s">
        <v>185</v>
      </c>
      <c r="H38" s="95" t="n">
        <f aca="false">$H$9</f>
        <v>0.6</v>
      </c>
      <c r="I38" s="45" t="s">
        <v>127</v>
      </c>
    </row>
    <row r="39" customFormat="false" ht="12.75" hidden="false" customHeight="false" outlineLevel="0" collapsed="false">
      <c r="A39" s="68" t="s">
        <v>157</v>
      </c>
      <c r="B39" s="94" t="n">
        <f aca="false">Ζύγωμα!C105</f>
        <v>0.22</v>
      </c>
      <c r="C39" s="70" t="s">
        <v>158</v>
      </c>
      <c r="D39" s="94" t="n">
        <f aca="false">Ζύγωμα!F105</f>
        <v>0.15</v>
      </c>
      <c r="E39" s="94" t="n">
        <f aca="false">Ζύγωμα!H105</f>
        <v>301</v>
      </c>
      <c r="F39" s="94" t="n">
        <f aca="false">Ζύγωμα!I105</f>
        <v>323</v>
      </c>
      <c r="G39" s="46" t="s">
        <v>186</v>
      </c>
      <c r="H39" s="95" t="n">
        <f aca="false">B45</f>
        <v>0.9</v>
      </c>
      <c r="I39" s="45" t="s">
        <v>127</v>
      </c>
      <c r="J39" s="52" t="s">
        <v>187</v>
      </c>
      <c r="K39" s="52"/>
      <c r="L39" s="62" t="str">
        <f aca="false">IF($H$39&lt;2*$H$38,"O.K.","???")</f>
        <v>O.K.</v>
      </c>
    </row>
    <row r="40" customFormat="false" ht="15" hidden="false" customHeight="false" outlineLevel="0" collapsed="false">
      <c r="A40" s="68" t="s">
        <v>161</v>
      </c>
      <c r="B40" s="96" t="n">
        <f aca="false">$D$37</f>
        <v>0.129032258064516</v>
      </c>
      <c r="C40" s="97" t="s">
        <v>188</v>
      </c>
      <c r="D40" s="98" t="n">
        <f aca="false">((((D37-D38)/(D39-D38))*(F39-E39)+E39)-(((D37-D38)/(D39-D38))*(F38-E38)+E38))*((B37-B38)/(B39-B38))+(((D37-D38)/(D39-D38))*(F38-E38)+E38)</f>
        <v>311.526404447065</v>
      </c>
      <c r="E40" s="99"/>
      <c r="G40" s="100" t="s">
        <v>189</v>
      </c>
      <c r="H40" s="101" t="n">
        <f aca="false">$D$53</f>
        <v>0.559425661892361</v>
      </c>
    </row>
    <row r="41" customFormat="false" ht="15" hidden="false" customHeight="false" outlineLevel="0" collapsed="false">
      <c r="A41" s="74"/>
      <c r="B41" s="75"/>
      <c r="C41" s="76" t="s">
        <v>190</v>
      </c>
      <c r="D41" s="102" t="n">
        <f aca="false">D40/10000</f>
        <v>0.0311526404447065</v>
      </c>
      <c r="G41" s="46" t="s">
        <v>191</v>
      </c>
      <c r="H41" s="95" t="n">
        <f aca="false">$H$40*($H$38*100)*($H$39*100)*(($H$36/1.5)/($H$37/1.15))</f>
        <v>92.640889609375</v>
      </c>
      <c r="I41" s="45" t="s">
        <v>164</v>
      </c>
    </row>
    <row r="42" customFormat="false" ht="15" hidden="false" customHeight="false" outlineLevel="0" collapsed="false">
      <c r="A42" s="46" t="s">
        <v>192</v>
      </c>
      <c r="B42" s="66" t="n">
        <f aca="false">$D$41*$B$36*(($H$10)^3)</f>
        <v>0.31990514697</v>
      </c>
      <c r="C42" s="45" t="s">
        <v>193</v>
      </c>
      <c r="E42" s="99"/>
      <c r="G42" s="46" t="s">
        <v>194</v>
      </c>
      <c r="H42" s="103" t="n">
        <f aca="false">$H$41/(($H$38*100)*($H$39*100))*1000</f>
        <v>17.1557202980324</v>
      </c>
      <c r="I42" s="45" t="s">
        <v>170</v>
      </c>
      <c r="K42" s="52" t="s">
        <v>160</v>
      </c>
      <c r="L42" s="52"/>
    </row>
    <row r="43" customFormat="false" ht="14.25" hidden="false" customHeight="false" outlineLevel="0" collapsed="false">
      <c r="A43" s="46" t="s">
        <v>195</v>
      </c>
      <c r="B43" s="66" t="n">
        <f aca="false">($B$42/2)*$H$14/($H$8*3*$E$8)</f>
        <v>0.0340042545334375</v>
      </c>
      <c r="C43" s="45" t="s">
        <v>193</v>
      </c>
      <c r="E43" s="66"/>
      <c r="G43" s="51"/>
      <c r="H43" s="51"/>
      <c r="I43" s="51"/>
      <c r="J43" s="51"/>
      <c r="K43" s="80" t="s">
        <v>196</v>
      </c>
      <c r="L43" s="61"/>
    </row>
    <row r="44" customFormat="false" ht="12.75" hidden="false" customHeight="false" outlineLevel="0" collapsed="false">
      <c r="A44" s="46" t="s">
        <v>197</v>
      </c>
      <c r="B44" s="99" t="n">
        <f aca="false">((12*$B$43/$H$38)^(1/3))</f>
        <v>0.879402612232903</v>
      </c>
      <c r="C44" s="45" t="s">
        <v>127</v>
      </c>
      <c r="D44" s="104"/>
      <c r="F44" s="51"/>
      <c r="G44" s="52" t="s">
        <v>160</v>
      </c>
      <c r="H44" s="52"/>
      <c r="I44" s="51"/>
      <c r="J44" s="51"/>
      <c r="K44" s="51"/>
      <c r="L44" s="62" t="str">
        <f aca="false">IF(AND($H$42&gt;=10,$H$42&lt;=20),"O.K.","???")</f>
        <v>O.K.</v>
      </c>
    </row>
    <row r="45" customFormat="false" ht="12.75" hidden="false" customHeight="false" outlineLevel="0" collapsed="false">
      <c r="A45" s="50" t="s">
        <v>198</v>
      </c>
      <c r="B45" s="105" t="n">
        <f aca="false">Ζύγωμα!F111</f>
        <v>0.9</v>
      </c>
      <c r="C45" s="50" t="s">
        <v>127</v>
      </c>
      <c r="D45" s="106" t="s">
        <v>199</v>
      </c>
      <c r="F45" s="61"/>
      <c r="G45" s="52" t="s">
        <v>200</v>
      </c>
      <c r="H45" s="52"/>
      <c r="I45" s="51"/>
      <c r="J45" s="51"/>
      <c r="K45" s="104"/>
      <c r="L45" s="51"/>
    </row>
    <row r="46" customFormat="false" ht="12.75" hidden="false" customHeight="false" outlineLevel="0" collapsed="false">
      <c r="A46" s="46" t="s">
        <v>201</v>
      </c>
      <c r="B46" s="107" t="n">
        <f aca="false">$H$19</f>
        <v>-1571.0362125</v>
      </c>
      <c r="C46" s="45" t="s">
        <v>144</v>
      </c>
      <c r="G46" s="46" t="s">
        <v>202</v>
      </c>
      <c r="H46" s="103" t="n">
        <f aca="false">$H$42/3.2</f>
        <v>5.36116259313513</v>
      </c>
      <c r="I46" s="45" t="s">
        <v>203</v>
      </c>
    </row>
    <row r="47" customFormat="false" ht="12.75" hidden="false" customHeight="false" outlineLevel="0" collapsed="false">
      <c r="A47" s="46" t="s">
        <v>204</v>
      </c>
      <c r="B47" s="99" t="n">
        <f aca="false">-(($H$13*3*$E$8/2)+$H$2)</f>
        <v>-749.30375</v>
      </c>
      <c r="C47" s="45" t="s">
        <v>104</v>
      </c>
      <c r="G47" s="78" t="s">
        <v>173</v>
      </c>
      <c r="H47" s="79" t="str">
        <f aca="false">IF(AND($H$46&gt;=4,$H$46&lt;=8),"O.K. !!!","???")</f>
        <v>O.K. !!!</v>
      </c>
    </row>
    <row r="48" customFormat="false" ht="12.75" hidden="false" customHeight="false" outlineLevel="0" collapsed="false">
      <c r="A48" s="108" t="s">
        <v>205</v>
      </c>
      <c r="B48" s="108"/>
      <c r="C48" s="108"/>
      <c r="D48" s="108"/>
      <c r="E48" s="108"/>
    </row>
    <row r="49" customFormat="false" ht="12.75" hidden="false" customHeight="false" outlineLevel="0" collapsed="false">
      <c r="A49" s="68" t="s">
        <v>206</v>
      </c>
      <c r="B49" s="109" t="n">
        <f aca="false">ABS($B$46)/($H$38*($H$39^2)*($H$36*1000/1.5))</f>
        <v>0.30305482494213</v>
      </c>
      <c r="C49" s="70" t="s">
        <v>207</v>
      </c>
      <c r="D49" s="72" t="n">
        <v>0</v>
      </c>
      <c r="G49" s="50" t="s">
        <v>208</v>
      </c>
    </row>
    <row r="50" customFormat="false" ht="12.75" hidden="false" customHeight="false" outlineLevel="0" collapsed="false">
      <c r="A50" s="68" t="s">
        <v>209</v>
      </c>
      <c r="B50" s="96" t="n">
        <f aca="false">$E$11/$H$39</f>
        <v>0.0333333333333333</v>
      </c>
      <c r="C50" s="71"/>
      <c r="D50" s="72"/>
    </row>
    <row r="51" customFormat="false" ht="15" hidden="false" customHeight="false" outlineLevel="0" collapsed="false">
      <c r="A51" s="68" t="s">
        <v>210</v>
      </c>
      <c r="B51" s="110" t="n">
        <f aca="false">Ζύγωμα!C126</f>
        <v>0</v>
      </c>
      <c r="C51" s="100" t="s">
        <v>189</v>
      </c>
      <c r="D51" s="110" t="n">
        <f aca="false">Ζύγωμα!E126</f>
        <v>0.67</v>
      </c>
    </row>
    <row r="52" customFormat="false" ht="15" hidden="false" customHeight="false" outlineLevel="0" collapsed="false">
      <c r="A52" s="68" t="s">
        <v>210</v>
      </c>
      <c r="B52" s="110" t="n">
        <f aca="false">Ζύγωμα!C127</f>
        <v>-0.2</v>
      </c>
      <c r="C52" s="100" t="s">
        <v>189</v>
      </c>
      <c r="D52" s="110" t="n">
        <f aca="false">Ζύγωμα!E127</f>
        <v>0.5</v>
      </c>
    </row>
    <row r="53" customFormat="false" ht="15.75" hidden="false" customHeight="false" outlineLevel="0" collapsed="false">
      <c r="A53" s="111" t="s">
        <v>211</v>
      </c>
      <c r="B53" s="112" t="n">
        <f aca="false">$B$47/($H$38*$H$39*($H$36*1000/1.5))</f>
        <v>-0.130087456597222</v>
      </c>
      <c r="C53" s="100" t="s">
        <v>189</v>
      </c>
      <c r="D53" s="113" t="n">
        <f aca="false">$D$51+($B$53-$B$51)*($D$52-$D$51)/($B$52-$B$51)</f>
        <v>0.559425661892361</v>
      </c>
    </row>
    <row r="54" customFormat="false" ht="13.5" hidden="false" customHeight="false" outlineLevel="0" collapsed="false">
      <c r="M54" s="99"/>
    </row>
    <row r="56" customFormat="false" ht="15" hidden="false" customHeight="false" outlineLevel="0" collapsed="false">
      <c r="A56" s="84" t="s">
        <v>212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</row>
    <row r="57" customFormat="false" ht="12.75" hidden="false" customHeight="false" outlineLevel="0" collapsed="false">
      <c r="A57" s="79"/>
      <c r="B57" s="114"/>
      <c r="C57" s="114"/>
      <c r="D57" s="114"/>
      <c r="E57" s="114"/>
      <c r="F57" s="114"/>
      <c r="G57" s="114"/>
      <c r="H57" s="114"/>
      <c r="I57" s="114"/>
      <c r="J57" s="114"/>
      <c r="K57" s="114"/>
    </row>
    <row r="58" customFormat="false" ht="12.75" hidden="false" customHeight="false" outlineLevel="0" collapsed="false">
      <c r="A58" s="46" t="s">
        <v>213</v>
      </c>
      <c r="B58" s="107" t="n">
        <f aca="false">E7*E12/2</f>
        <v>16.9</v>
      </c>
      <c r="C58" s="45" t="s">
        <v>109</v>
      </c>
      <c r="G58" s="46" t="s">
        <v>143</v>
      </c>
      <c r="H58" s="107" t="n">
        <f aca="false">-$E$77*((3*$E$8)^2)/12-$E$79*($E$8)*6/9</f>
        <v>-1895.97628073763</v>
      </c>
      <c r="I58" s="45" t="s">
        <v>109</v>
      </c>
    </row>
    <row r="59" customFormat="false" ht="12.75" hidden="false" customHeight="false" outlineLevel="0" collapsed="false">
      <c r="A59" s="46" t="s">
        <v>214</v>
      </c>
      <c r="B59" s="107" t="n">
        <f aca="false">E7*E13/2</f>
        <v>7.8</v>
      </c>
      <c r="C59" s="45" t="s">
        <v>109</v>
      </c>
      <c r="G59" s="46" t="s">
        <v>148</v>
      </c>
      <c r="H59" s="107" t="n">
        <f aca="false">$J$8*$H$58</f>
        <v>-947.988140368814</v>
      </c>
      <c r="I59" s="45" t="s">
        <v>109</v>
      </c>
    </row>
    <row r="60" customFormat="false" ht="12.75" hidden="false" customHeight="false" outlineLevel="0" collapsed="false">
      <c r="G60" s="46" t="s">
        <v>204</v>
      </c>
      <c r="H60" s="107" t="n">
        <v>650.108</v>
      </c>
      <c r="I60" s="45" t="s">
        <v>104</v>
      </c>
    </row>
    <row r="61" customFormat="false" ht="20.25" hidden="false" customHeight="false" outlineLevel="0" collapsed="false">
      <c r="A61" s="115" t="s">
        <v>215</v>
      </c>
      <c r="B61" s="116" t="n">
        <f aca="false">Ζύγωμα!B154</f>
        <v>0.7356</v>
      </c>
      <c r="G61" s="46" t="s">
        <v>216</v>
      </c>
      <c r="H61" s="107" t="n">
        <f aca="false">('Rd(T)'!$E$75)</f>
        <v>68.9694004267528</v>
      </c>
      <c r="I61" s="45" t="s">
        <v>104</v>
      </c>
      <c r="J61" s="51" t="s">
        <v>217</v>
      </c>
      <c r="K61" s="51"/>
      <c r="L61" s="62"/>
    </row>
    <row r="62" customFormat="false" ht="20.25" hidden="false" customHeight="false" outlineLevel="0" collapsed="false">
      <c r="A62" s="115" t="s">
        <v>218</v>
      </c>
      <c r="B62" s="116" t="n">
        <f aca="false">Ζύγωμα!B155</f>
        <v>0.6688</v>
      </c>
      <c r="G62" s="46" t="s">
        <v>219</v>
      </c>
      <c r="H62" s="107" t="n">
        <f aca="false">0.5*$H$14*$H$61</f>
        <v>272.716504187452</v>
      </c>
      <c r="I62" s="45" t="s">
        <v>109</v>
      </c>
    </row>
    <row r="63" customFormat="false" ht="20.25" hidden="false" customHeight="false" outlineLevel="0" collapsed="false">
      <c r="A63" s="115" t="s">
        <v>220</v>
      </c>
      <c r="B63" s="116" t="n">
        <f aca="false">Ζύγωμα!B156</f>
        <v>0.5962</v>
      </c>
      <c r="G63" s="46" t="s">
        <v>221</v>
      </c>
      <c r="H63" s="107" t="n">
        <f aca="false">-$H$62+$H$59</f>
        <v>-1220.70464455627</v>
      </c>
      <c r="I63" s="45" t="s">
        <v>109</v>
      </c>
    </row>
    <row r="64" customFormat="false" ht="20.25" hidden="false" customHeight="false" outlineLevel="0" collapsed="false">
      <c r="A64" s="115" t="s">
        <v>222</v>
      </c>
      <c r="B64" s="116" t="n">
        <f aca="false">Ζύγωμα!B157</f>
        <v>0.5802</v>
      </c>
      <c r="G64" s="46" t="s">
        <v>223</v>
      </c>
      <c r="H64" s="107" t="n">
        <f aca="false">0.3*$H$62</f>
        <v>81.8149512562355</v>
      </c>
      <c r="I64" s="45" t="s">
        <v>109</v>
      </c>
    </row>
    <row r="65" customFormat="false" ht="13.5" hidden="false" customHeight="false" outlineLevel="0" collapsed="false">
      <c r="H65" s="107"/>
    </row>
    <row r="66" customFormat="false" ht="15" hidden="false" customHeight="false" outlineLevel="0" collapsed="false">
      <c r="A66" s="46" t="s">
        <v>224</v>
      </c>
      <c r="B66" s="99" t="n">
        <f aca="false">($B$61+$B$62)*$B$58</f>
        <v>23.73436</v>
      </c>
      <c r="C66" s="45" t="s">
        <v>109</v>
      </c>
      <c r="G66" s="87" t="s">
        <v>225</v>
      </c>
      <c r="H66" s="117" t="n">
        <v>1211.331</v>
      </c>
      <c r="I66" s="90" t="s">
        <v>109</v>
      </c>
    </row>
    <row r="67" customFormat="false" ht="14.25" hidden="false" customHeight="false" outlineLevel="0" collapsed="false">
      <c r="A67" s="46" t="s">
        <v>226</v>
      </c>
      <c r="B67" s="99" t="n">
        <f aca="false">($B$63+$B$64)*$B$58</f>
        <v>19.88116</v>
      </c>
      <c r="C67" s="45" t="s">
        <v>109</v>
      </c>
      <c r="G67" s="68" t="s">
        <v>227</v>
      </c>
      <c r="H67" s="96" t="n">
        <v>89.73</v>
      </c>
      <c r="I67" s="72" t="s">
        <v>109</v>
      </c>
    </row>
    <row r="68" customFormat="false" ht="13.5" hidden="false" customHeight="false" outlineLevel="0" collapsed="false">
      <c r="A68" s="46" t="s">
        <v>228</v>
      </c>
      <c r="B68" s="99" t="n">
        <f aca="false">($B$61+$B$62)*$B$59</f>
        <v>10.95432</v>
      </c>
      <c r="C68" s="45" t="s">
        <v>109</v>
      </c>
      <c r="G68" s="111" t="s">
        <v>204</v>
      </c>
      <c r="H68" s="118" t="n">
        <v>-650.108</v>
      </c>
      <c r="I68" s="119" t="s">
        <v>104</v>
      </c>
    </row>
    <row r="69" customFormat="false" ht="14.25" hidden="false" customHeight="false" outlineLevel="0" collapsed="false">
      <c r="A69" s="46" t="s">
        <v>229</v>
      </c>
      <c r="B69" s="99" t="n">
        <f aca="false">($B$63+$B$64)*$B$59</f>
        <v>9.17592</v>
      </c>
      <c r="C69" s="45" t="s">
        <v>109</v>
      </c>
      <c r="K69" s="52" t="s">
        <v>230</v>
      </c>
      <c r="L69" s="52"/>
    </row>
    <row r="70" customFormat="false" ht="16.5" hidden="false" customHeight="false" outlineLevel="0" collapsed="false">
      <c r="A70" s="46" t="s">
        <v>231</v>
      </c>
      <c r="B70" s="99" t="n">
        <f aca="false">($H$10-$E$9)*$H$9*25</f>
        <v>20.25</v>
      </c>
      <c r="C70" s="45" t="s">
        <v>109</v>
      </c>
      <c r="G70" s="120" t="s">
        <v>146</v>
      </c>
      <c r="H70" s="120"/>
      <c r="I70" s="120"/>
      <c r="J70" s="120"/>
      <c r="K70" s="121" t="s">
        <v>232</v>
      </c>
      <c r="L70" s="121"/>
      <c r="M70" s="121"/>
    </row>
    <row r="71" customFormat="false" ht="12.75" hidden="false" customHeight="false" outlineLevel="0" collapsed="false">
      <c r="G71" s="57" t="s">
        <v>206</v>
      </c>
      <c r="H71" s="109" t="n">
        <f aca="false">$H$66/($H$38*($H$39^2)*($H$36*1000/1.5))</f>
        <v>0.23366724537037</v>
      </c>
      <c r="I71" s="70" t="s">
        <v>207</v>
      </c>
      <c r="J71" s="122" t="n">
        <f aca="false">$H$67/(($H$38^2)*$H$39*($H$36*1000/1.5))</f>
        <v>0.0259635416666667</v>
      </c>
      <c r="L71" s="51"/>
    </row>
    <row r="72" customFormat="false" ht="12.75" hidden="false" customHeight="false" outlineLevel="0" collapsed="false">
      <c r="A72" s="52" t="s">
        <v>233</v>
      </c>
      <c r="B72" s="52"/>
      <c r="C72" s="52"/>
      <c r="D72" s="99" t="n">
        <f aca="false">((2*$B$66+$B$67)/3)+$B$70</f>
        <v>42.69996</v>
      </c>
      <c r="E72" s="45" t="s">
        <v>109</v>
      </c>
      <c r="G72" s="57" t="s">
        <v>234</v>
      </c>
      <c r="H72" s="109" t="n">
        <f aca="false">$H$68/($H$38*$H$39*($H$36*1000/1.5))</f>
        <v>-0.112865972222222</v>
      </c>
      <c r="I72" s="71"/>
      <c r="J72" s="123"/>
    </row>
    <row r="73" customFormat="false" ht="15" hidden="false" customHeight="false" outlineLevel="0" collapsed="false">
      <c r="A73" s="52" t="s">
        <v>235</v>
      </c>
      <c r="B73" s="52"/>
      <c r="C73" s="52"/>
      <c r="D73" s="99" t="n">
        <f aca="false">(2*$B$68+$B$69)/3</f>
        <v>10.36152</v>
      </c>
      <c r="E73" s="45" t="s">
        <v>109</v>
      </c>
      <c r="G73" s="57" t="s">
        <v>210</v>
      </c>
      <c r="H73" s="110" t="n">
        <f aca="false">Ζύγωμα!B199</f>
        <v>0</v>
      </c>
      <c r="I73" s="100" t="s">
        <v>189</v>
      </c>
      <c r="J73" s="124" t="n">
        <f aca="false">Ζύγωμα!D199</f>
        <v>0.64</v>
      </c>
    </row>
    <row r="74" customFormat="false" ht="15" hidden="false" customHeight="false" outlineLevel="0" collapsed="false">
      <c r="A74" s="46" t="s">
        <v>236</v>
      </c>
      <c r="B74" s="125" t="n">
        <f aca="false">E12</f>
        <v>6.5</v>
      </c>
      <c r="C74" s="46" t="s">
        <v>237</v>
      </c>
      <c r="D74" s="125" t="n">
        <f aca="false">E13</f>
        <v>3</v>
      </c>
      <c r="G74" s="57" t="s">
        <v>210</v>
      </c>
      <c r="H74" s="110" t="n">
        <f aca="false">Ζύγωμα!B200</f>
        <v>-0.2</v>
      </c>
      <c r="I74" s="100" t="s">
        <v>189</v>
      </c>
      <c r="J74" s="124" t="n">
        <f aca="false">Ζύγωμα!D200</f>
        <v>0.51</v>
      </c>
      <c r="K74" s="63" t="s">
        <v>160</v>
      </c>
      <c r="L74" s="63"/>
      <c r="M74" s="63"/>
    </row>
    <row r="75" customFormat="false" ht="15.75" hidden="false" customHeight="false" outlineLevel="0" collapsed="false">
      <c r="B75" s="46" t="s">
        <v>238</v>
      </c>
      <c r="C75" s="126" t="n">
        <f aca="false">($B$74+0.3*$D$74)/(1.35*$B$74+1.5*$D$74)</f>
        <v>0.55743879472693</v>
      </c>
      <c r="G75" s="127"/>
      <c r="H75" s="128"/>
      <c r="I75" s="129" t="s">
        <v>239</v>
      </c>
      <c r="J75" s="130" t="n">
        <f aca="false">$J$73+($H$72-$H$73)*($J$74-$J$73)/($H$74-$H$73)</f>
        <v>0.566637118055556</v>
      </c>
      <c r="K75" s="63" t="s">
        <v>196</v>
      </c>
      <c r="L75" s="63"/>
      <c r="M75" s="63"/>
    </row>
    <row r="76" customFormat="false" ht="13.5" hidden="false" customHeight="false" outlineLevel="0" collapsed="false">
      <c r="G76" s="46" t="s">
        <v>194</v>
      </c>
      <c r="H76" s="107" t="n">
        <f aca="false">$J$75*($H$36/1.5)/($H$37/1.15)*1000</f>
        <v>17.3768716203704</v>
      </c>
      <c r="I76" s="45" t="s">
        <v>240</v>
      </c>
      <c r="L76" s="62" t="str">
        <f aca="false">IF(AND($H$76&gt;=10,$H$76&lt;=20),"O.K.","Δεν υφίσταται")</f>
        <v>O.K.</v>
      </c>
    </row>
    <row r="77" customFormat="false" ht="12.75" hidden="false" customHeight="false" outlineLevel="0" collapsed="false">
      <c r="A77" s="52" t="s">
        <v>241</v>
      </c>
      <c r="B77" s="52"/>
      <c r="C77" s="52"/>
      <c r="D77" s="52"/>
      <c r="E77" s="99" t="n">
        <f aca="false">$D$72+0.3*$D$73</f>
        <v>45.808416</v>
      </c>
      <c r="F77" s="45" t="s">
        <v>109</v>
      </c>
    </row>
    <row r="78" customFormat="false" ht="12.75" hidden="false" customHeight="false" outlineLevel="0" collapsed="false">
      <c r="A78" s="52" t="s">
        <v>242</v>
      </c>
      <c r="B78" s="52"/>
      <c r="C78" s="52"/>
      <c r="D78" s="52"/>
      <c r="E78" s="99" t="n">
        <f aca="false">$C$75*$H$2</f>
        <v>38.273747645951</v>
      </c>
      <c r="F78" s="45" t="s">
        <v>104</v>
      </c>
      <c r="H78" s="46" t="s">
        <v>160</v>
      </c>
      <c r="I78" s="70" t="s">
        <v>202</v>
      </c>
      <c r="J78" s="103" t="n">
        <f aca="false">$H$76/3.2</f>
        <v>5.43027238136574</v>
      </c>
      <c r="K78" s="45" t="s">
        <v>243</v>
      </c>
    </row>
    <row r="79" customFormat="false" ht="12.75" hidden="false" customHeight="false" outlineLevel="0" collapsed="false">
      <c r="A79" s="52" t="s">
        <v>244</v>
      </c>
      <c r="B79" s="52"/>
      <c r="C79" s="52"/>
      <c r="D79" s="52"/>
      <c r="E79" s="99" t="n">
        <f aca="false">$C$75*$H$3</f>
        <v>139.190237288136</v>
      </c>
      <c r="F79" s="45" t="s">
        <v>104</v>
      </c>
      <c r="H79" s="52" t="s">
        <v>200</v>
      </c>
      <c r="I79" s="52"/>
      <c r="K79" s="131" t="s">
        <v>173</v>
      </c>
      <c r="L79" s="62" t="str">
        <f aca="false">IF(AND($J$78&gt;=4,$J$78&lt;=8),"O.K.!!!","Δεν υφίσταται")</f>
        <v>O.K.!!!</v>
      </c>
    </row>
    <row r="82" customFormat="false" ht="15" hidden="false" customHeight="false" outlineLevel="0" collapsed="false">
      <c r="A82" s="84" t="s">
        <v>245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</row>
    <row r="83" customFormat="false" ht="1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</row>
    <row r="84" customFormat="false" ht="16.5" hidden="false" customHeight="false" outlineLevel="0" collapsed="false">
      <c r="A84" s="132" t="s">
        <v>246</v>
      </c>
      <c r="B84" s="132"/>
      <c r="C84" s="132"/>
      <c r="D84" s="132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</row>
    <row r="85" customFormat="false" ht="17.25" hidden="false" customHeight="false" outlineLevel="0" collapsed="false">
      <c r="A85" s="134" t="s">
        <v>247</v>
      </c>
      <c r="B85" s="134"/>
      <c r="C85" s="135" t="s">
        <v>248</v>
      </c>
      <c r="D85" s="135"/>
      <c r="E85" s="136"/>
      <c r="F85" s="136"/>
      <c r="G85" s="136"/>
      <c r="H85" s="136"/>
      <c r="I85" s="136"/>
      <c r="J85" s="136"/>
      <c r="K85" s="136"/>
      <c r="L85" s="136"/>
      <c r="M85" s="136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</row>
    <row r="86" customFormat="false" ht="16.5" hidden="false" customHeight="false" outlineLevel="0" collapsed="false">
      <c r="A86" s="137" t="s">
        <v>185</v>
      </c>
      <c r="B86" s="138" t="n">
        <f aca="false">$H$38</f>
        <v>0.6</v>
      </c>
      <c r="C86" s="137" t="s">
        <v>185</v>
      </c>
      <c r="D86" s="139" t="n">
        <f aca="false">$H$9</f>
        <v>0.6</v>
      </c>
      <c r="E86" s="136"/>
      <c r="F86" s="140"/>
      <c r="G86" s="141"/>
      <c r="H86" s="136"/>
      <c r="I86" s="136"/>
      <c r="J86" s="140"/>
      <c r="K86" s="142"/>
      <c r="L86" s="141"/>
      <c r="M86" s="136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</row>
    <row r="87" customFormat="false" ht="16.5" hidden="false" customHeight="false" outlineLevel="0" collapsed="false">
      <c r="A87" s="143" t="s">
        <v>186</v>
      </c>
      <c r="B87" s="144" t="n">
        <f aca="false">$H$39</f>
        <v>0.9</v>
      </c>
      <c r="C87" s="143" t="s">
        <v>186</v>
      </c>
      <c r="D87" s="145" t="n">
        <f aca="false">$H$10</f>
        <v>1.55</v>
      </c>
      <c r="E87" s="136"/>
      <c r="F87" s="146"/>
      <c r="G87" s="147"/>
      <c r="H87" s="148" t="n">
        <f aca="false">B86</f>
        <v>0.6</v>
      </c>
      <c r="I87" s="136"/>
      <c r="J87" s="149"/>
      <c r="K87" s="136"/>
      <c r="L87" s="150"/>
      <c r="M87" s="136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</row>
    <row r="88" customFormat="false" ht="19.5" hidden="false" customHeight="false" outlineLevel="0" collapsed="false">
      <c r="A88" s="115" t="s">
        <v>249</v>
      </c>
      <c r="B88" s="151" t="n">
        <f aca="false">$B$86*(($B$87)^3)/12</f>
        <v>0.03645</v>
      </c>
      <c r="C88" s="82" t="s">
        <v>250</v>
      </c>
      <c r="D88" s="82"/>
      <c r="E88" s="152"/>
      <c r="F88" s="153"/>
      <c r="G88" s="154"/>
      <c r="H88" s="152"/>
      <c r="I88" s="152"/>
      <c r="J88" s="152"/>
      <c r="K88" s="155"/>
      <c r="L88" s="152"/>
      <c r="M88" s="15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</row>
    <row r="89" customFormat="false" ht="18" hidden="false" customHeight="false" outlineLevel="0" collapsed="false">
      <c r="A89" s="115" t="s">
        <v>251</v>
      </c>
      <c r="B89" s="151" t="n">
        <f aca="false">$D$41*$B$36*(($D$87)^3)</f>
        <v>0.31990514697</v>
      </c>
      <c r="C89" s="82" t="s">
        <v>250</v>
      </c>
      <c r="D89" s="82"/>
      <c r="E89" s="152"/>
      <c r="F89" s="152"/>
      <c r="G89" s="152"/>
      <c r="H89" s="152"/>
      <c r="I89" s="152"/>
      <c r="J89" s="152"/>
      <c r="K89" s="155"/>
      <c r="L89" s="152"/>
      <c r="M89" s="148" t="n">
        <f aca="false">D87</f>
        <v>1.55</v>
      </c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5" hidden="false" customHeight="false" outlineLevel="0" collapsed="false">
      <c r="A90" s="115" t="s">
        <v>252</v>
      </c>
      <c r="B90" s="156" t="n">
        <f aca="false">(3*$E$8)+(2*0.2)-2*$B$87/2</f>
        <v>18.1</v>
      </c>
      <c r="C90" s="82" t="s">
        <v>127</v>
      </c>
      <c r="D90" s="82"/>
      <c r="E90" s="152"/>
      <c r="F90" s="157"/>
      <c r="G90" s="158" t="n">
        <f aca="false">B87</f>
        <v>0.9</v>
      </c>
      <c r="H90" s="152"/>
      <c r="I90" s="152"/>
      <c r="J90" s="148" t="n">
        <f aca="false">D87-E9</f>
        <v>1.35</v>
      </c>
      <c r="K90" s="155"/>
      <c r="L90" s="152"/>
      <c r="M90" s="15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</row>
    <row r="91" customFormat="false" ht="15" hidden="false" customHeight="false" outlineLevel="0" collapsed="false">
      <c r="A91" s="115" t="s">
        <v>253</v>
      </c>
      <c r="B91" s="159" t="n">
        <f aca="false">(($B$36*$E$9)*($D$87-$E$9+$E$9/2)+(($D$87-$E$9)*$D$86*($D$87-$E$9)/2))/(($B$36*$E$9)+($D$87-$E$9)*$D$86)</f>
        <v>0.988934426229508</v>
      </c>
      <c r="C91" s="82" t="s">
        <v>127</v>
      </c>
      <c r="D91" s="82"/>
      <c r="E91" s="152"/>
      <c r="F91" s="152"/>
      <c r="G91" s="158"/>
      <c r="H91" s="152"/>
      <c r="I91" s="152"/>
      <c r="J91" s="152"/>
      <c r="K91" s="155"/>
      <c r="L91" s="152"/>
      <c r="M91" s="15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</row>
    <row r="92" customFormat="false" ht="15.75" hidden="false" customHeight="false" outlineLevel="0" collapsed="false">
      <c r="A92" s="115" t="s">
        <v>254</v>
      </c>
      <c r="B92" s="160" t="n">
        <f aca="false">(1/3)+1.5+(5)+1.5+(0.7/2)-($D$87-$B$91)</f>
        <v>8.12226775956284</v>
      </c>
      <c r="C92" s="82" t="s">
        <v>127</v>
      </c>
      <c r="D92" s="82"/>
      <c r="E92" s="152"/>
      <c r="F92" s="152"/>
      <c r="G92" s="152"/>
      <c r="H92" s="152"/>
      <c r="I92" s="152"/>
      <c r="J92" s="152"/>
      <c r="K92" s="161"/>
      <c r="L92" s="152"/>
      <c r="M92" s="15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</row>
    <row r="93" customFormat="false" ht="15" hidden="false" customHeight="false" outlineLevel="0" collapsed="false">
      <c r="A93" s="115" t="s">
        <v>255</v>
      </c>
      <c r="B93" s="160" t="n">
        <f aca="false">($B$89/2)*$B$92/($B$88*$B$90)</f>
        <v>1.96921178739713</v>
      </c>
      <c r="C93" s="82"/>
      <c r="D93" s="82"/>
      <c r="E93" s="152"/>
      <c r="F93" s="152"/>
      <c r="G93" s="152"/>
      <c r="H93" s="152"/>
      <c r="I93" s="152"/>
      <c r="J93" s="152"/>
      <c r="K93" s="148" t="n">
        <f aca="false">D86</f>
        <v>0.6</v>
      </c>
      <c r="L93" s="152"/>
      <c r="M93" s="15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</row>
    <row r="94" customFormat="false" ht="15" hidden="false" customHeight="false" outlineLevel="0" collapsed="false">
      <c r="A94" s="115" t="s">
        <v>256</v>
      </c>
      <c r="B94" s="160" t="n">
        <f aca="false">($B$86*$B$87*$B$92)*25</f>
        <v>109.650614754098</v>
      </c>
      <c r="C94" s="82" t="s">
        <v>104</v>
      </c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</row>
    <row r="95" customFormat="false" ht="15" hidden="false" customHeight="false" outlineLevel="0" collapsed="false">
      <c r="A95" s="84" t="s">
        <v>257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</row>
    <row r="96" customFormat="false" ht="15" hidden="false" customHeight="false" outlineLevel="0" collapsed="false">
      <c r="A96" s="84" t="s">
        <v>258</v>
      </c>
      <c r="B96" s="84"/>
      <c r="C96" s="84"/>
      <c r="D96" s="84"/>
      <c r="E96" s="84"/>
      <c r="F96" s="85"/>
      <c r="G96" s="85"/>
      <c r="H96" s="85"/>
      <c r="I96" s="85"/>
      <c r="J96" s="85"/>
      <c r="K96" s="85"/>
      <c r="L96" s="85"/>
      <c r="M96" s="85"/>
    </row>
    <row r="97" customFormat="false" ht="12.75" hidden="false" customHeight="false" outlineLevel="0" collapsed="false">
      <c r="H97" s="46" t="s">
        <v>259</v>
      </c>
      <c r="I97" s="99" t="n">
        <f aca="false">$C$98*($B$106^2)/(4*$F$100*($B$93+2))</f>
        <v>116.37531198296</v>
      </c>
      <c r="J97" s="45" t="s">
        <v>104</v>
      </c>
    </row>
    <row r="98" customFormat="false" ht="12.75" hidden="false" customHeight="false" outlineLevel="0" collapsed="false">
      <c r="C98" s="101" t="n">
        <f aca="false">E77</f>
        <v>45.808416</v>
      </c>
      <c r="H98" s="46" t="s">
        <v>260</v>
      </c>
      <c r="I98" s="99" t="n">
        <f aca="false">(1/2)*$C$98*$B$106</f>
        <v>414.5661648</v>
      </c>
      <c r="J98" s="45" t="s">
        <v>104</v>
      </c>
    </row>
    <row r="99" customFormat="false" ht="12.75" hidden="false" customHeight="false" outlineLevel="0" collapsed="false">
      <c r="H99" s="46" t="s">
        <v>261</v>
      </c>
      <c r="I99" s="99" t="n">
        <f aca="false">$C$98*($B$106^2)/(12*($B$93+2))</f>
        <v>315.077148176088</v>
      </c>
      <c r="J99" s="45" t="s">
        <v>144</v>
      </c>
    </row>
    <row r="100" customFormat="false" ht="12.75" hidden="false" customHeight="false" outlineLevel="0" collapsed="false">
      <c r="A100" s="46" t="s">
        <v>180</v>
      </c>
      <c r="B100" s="61" t="n">
        <v>2</v>
      </c>
      <c r="C100" s="45" t="s">
        <v>262</v>
      </c>
      <c r="D100" s="46" t="s">
        <v>263</v>
      </c>
      <c r="E100" s="46" t="s">
        <v>264</v>
      </c>
      <c r="F100" s="101" t="n">
        <f aca="false">$B$92</f>
        <v>8.12226775956284</v>
      </c>
      <c r="G100" s="45" t="s">
        <v>127</v>
      </c>
      <c r="H100" s="46" t="s">
        <v>265</v>
      </c>
      <c r="I100" s="99" t="n">
        <f aca="false">-$C$98*($B$106^2)/(6*($B$93+2))</f>
        <v>-630.154296352176</v>
      </c>
      <c r="J100" s="45" t="s">
        <v>144</v>
      </c>
    </row>
    <row r="101" customFormat="false" ht="12.75" hidden="false" customHeight="false" outlineLevel="0" collapsed="false">
      <c r="A101" s="46"/>
      <c r="H101" s="46" t="s">
        <v>266</v>
      </c>
      <c r="I101" s="99" t="n">
        <f aca="false">$I$98*$B$105+$I$99-$I$97*$B$92-($C$98*($B$105^2)/2)</f>
        <v>1025.64816048783</v>
      </c>
      <c r="J101" s="45" t="s">
        <v>144</v>
      </c>
    </row>
    <row r="102" customFormat="false" ht="12.75" hidden="false" customHeight="false" outlineLevel="0" collapsed="false">
      <c r="A102" s="46"/>
      <c r="H102" s="46" t="s">
        <v>267</v>
      </c>
      <c r="I102" s="99" t="n">
        <f aca="false">$I$98*($B$105/2)+$I$99-$I$97*$B$92-$C$98*(($B$105/2)^2)/2</f>
        <v>400.463487997825</v>
      </c>
      <c r="J102" s="45" t="s">
        <v>144</v>
      </c>
    </row>
    <row r="103" customFormat="false" ht="12.75" hidden="false" customHeight="false" outlineLevel="0" collapsed="false">
      <c r="A103" s="46"/>
      <c r="H103" s="46" t="s">
        <v>268</v>
      </c>
      <c r="I103" s="99" t="n">
        <f aca="false">$I$98*($B$105+$C$105/2)+$I$99-$I$97*$B$92-$C$98*(($B$105+$C$105/2)^2)/2</f>
        <v>1245.75759936782</v>
      </c>
      <c r="J103" s="45" t="s">
        <v>144</v>
      </c>
    </row>
    <row r="104" customFormat="false" ht="12.75" hidden="false" customHeight="false" outlineLevel="0" collapsed="false">
      <c r="A104" s="46" t="s">
        <v>269</v>
      </c>
      <c r="E104" s="45" t="s">
        <v>270</v>
      </c>
    </row>
    <row r="105" customFormat="false" ht="12.75" hidden="false" customHeight="false" outlineLevel="0" collapsed="false">
      <c r="A105" s="46" t="s">
        <v>271</v>
      </c>
      <c r="B105" s="101" t="n">
        <f aca="false">($B$106-$C$105)/2</f>
        <v>5.95</v>
      </c>
      <c r="C105" s="103" t="n">
        <f aca="false">$E$8</f>
        <v>6.2</v>
      </c>
      <c r="D105" s="101" t="n">
        <f aca="false">$B$105</f>
        <v>5.95</v>
      </c>
    </row>
    <row r="106" customFormat="false" ht="12.75" hidden="false" customHeight="false" outlineLevel="0" collapsed="false">
      <c r="A106" s="46" t="s">
        <v>252</v>
      </c>
      <c r="B106" s="162" t="n">
        <f aca="false">$B$90</f>
        <v>18.1</v>
      </c>
      <c r="C106" s="162"/>
      <c r="D106" s="162"/>
    </row>
    <row r="108" customFormat="false" ht="15" hidden="false" customHeight="false" outlineLevel="0" collapsed="false">
      <c r="A108" s="84" t="s">
        <v>272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2.75" hidden="false" customHeight="false" outlineLevel="0" collapsed="false">
      <c r="A109" s="106" t="s">
        <v>273</v>
      </c>
      <c r="C109" s="61" t="s">
        <v>274</v>
      </c>
      <c r="H109" s="106" t="s">
        <v>275</v>
      </c>
      <c r="J109" s="61" t="s">
        <v>276</v>
      </c>
    </row>
    <row r="110" customFormat="false" ht="12.75" hidden="false" customHeight="false" outlineLevel="0" collapsed="false">
      <c r="B110" s="163" t="n">
        <f aca="false">E79</f>
        <v>139.190237288136</v>
      </c>
      <c r="D110" s="164" t="n">
        <f aca="false">$B$110</f>
        <v>139.190237288136</v>
      </c>
      <c r="I110" s="164" t="n">
        <f aca="false">E78</f>
        <v>38.273747645951</v>
      </c>
      <c r="K110" s="163" t="n">
        <f aca="false">$I$110</f>
        <v>38.273747645951</v>
      </c>
    </row>
    <row r="111" customFormat="false" ht="12.75" hidden="false" customHeight="false" outlineLevel="0" collapsed="false">
      <c r="C111" s="99"/>
      <c r="J111" s="99"/>
    </row>
    <row r="112" customFormat="false" ht="12.75" hidden="false" customHeight="false" outlineLevel="0" collapsed="false">
      <c r="B112" s="45" t="s">
        <v>180</v>
      </c>
      <c r="D112" s="46" t="s">
        <v>263</v>
      </c>
    </row>
    <row r="113" customFormat="false" ht="12.75" hidden="false" customHeight="false" outlineLevel="0" collapsed="false">
      <c r="B113" s="61" t="n">
        <v>2</v>
      </c>
      <c r="C113" s="45" t="s">
        <v>262</v>
      </c>
      <c r="E113" s="46" t="s">
        <v>264</v>
      </c>
      <c r="F113" s="99" t="n">
        <f aca="false">$F$100</f>
        <v>8.12226775956284</v>
      </c>
      <c r="G113" s="45" t="s">
        <v>127</v>
      </c>
      <c r="H113" s="46" t="s">
        <v>180</v>
      </c>
      <c r="I113" s="61" t="n">
        <v>2</v>
      </c>
      <c r="J113" s="45" t="s">
        <v>262</v>
      </c>
      <c r="K113" s="46" t="s">
        <v>263</v>
      </c>
      <c r="L113" s="46" t="s">
        <v>264</v>
      </c>
      <c r="M113" s="101" t="n">
        <f aca="false">$F$113</f>
        <v>8.12226775956284</v>
      </c>
    </row>
    <row r="114" customFormat="false" ht="12.75" hidden="false" customHeight="false" outlineLevel="0" collapsed="false">
      <c r="H114" s="46"/>
    </row>
    <row r="115" customFormat="false" ht="12.75" hidden="false" customHeight="false" outlineLevel="0" collapsed="false">
      <c r="H115" s="46"/>
    </row>
    <row r="116" customFormat="false" ht="12.75" hidden="false" customHeight="false" outlineLevel="0" collapsed="false">
      <c r="H116" s="46"/>
    </row>
    <row r="117" customFormat="false" ht="12.75" hidden="false" customHeight="false" outlineLevel="0" collapsed="false">
      <c r="A117" s="46" t="s">
        <v>269</v>
      </c>
      <c r="D117" s="46"/>
      <c r="E117" s="45" t="s">
        <v>270</v>
      </c>
      <c r="H117" s="46" t="s">
        <v>269</v>
      </c>
      <c r="L117" s="45" t="s">
        <v>270</v>
      </c>
    </row>
    <row r="118" customFormat="false" ht="12.75" hidden="false" customHeight="false" outlineLevel="0" collapsed="false">
      <c r="A118" s="46" t="s">
        <v>271</v>
      </c>
      <c r="B118" s="101" t="n">
        <f aca="false">$B$105</f>
        <v>5.95</v>
      </c>
      <c r="C118" s="103" t="n">
        <f aca="false">$C$105</f>
        <v>6.2</v>
      </c>
      <c r="D118" s="101" t="n">
        <f aca="false">$B$118</f>
        <v>5.95</v>
      </c>
      <c r="E118" s="61"/>
      <c r="F118" s="61"/>
      <c r="G118" s="61"/>
      <c r="H118" s="61" t="s">
        <v>271</v>
      </c>
      <c r="I118" s="101" t="n">
        <f aca="false">$B$118</f>
        <v>5.95</v>
      </c>
      <c r="J118" s="103" t="n">
        <f aca="false">$C$118</f>
        <v>6.2</v>
      </c>
      <c r="K118" s="101" t="n">
        <f aca="false">$D$118</f>
        <v>5.95</v>
      </c>
    </row>
    <row r="119" customFormat="false" ht="12.75" hidden="false" customHeight="false" outlineLevel="0" collapsed="false">
      <c r="A119" s="46" t="s">
        <v>252</v>
      </c>
      <c r="B119" s="162" t="n">
        <f aca="false">$B$106</f>
        <v>18.1</v>
      </c>
      <c r="C119" s="162"/>
      <c r="D119" s="162"/>
      <c r="H119" s="46" t="s">
        <v>252</v>
      </c>
      <c r="I119" s="162" t="n">
        <f aca="false">$B$119</f>
        <v>18.1</v>
      </c>
      <c r="J119" s="162"/>
      <c r="K119" s="162"/>
    </row>
    <row r="121" customFormat="false" ht="12.75" hidden="false" customHeight="false" outlineLevel="0" collapsed="false">
      <c r="A121" s="46" t="s">
        <v>259</v>
      </c>
      <c r="B121" s="107" t="n">
        <f aca="false">(3*$B$110*$B$118*($B$118+$C$118))/($F$113*$B$119*($B$93+2))</f>
        <v>51.7324592020642</v>
      </c>
      <c r="C121" s="107" t="s">
        <v>104</v>
      </c>
      <c r="D121" s="107"/>
      <c r="E121" s="107"/>
      <c r="F121" s="107"/>
      <c r="G121" s="107"/>
      <c r="H121" s="165" t="s">
        <v>260</v>
      </c>
      <c r="I121" s="107" t="n">
        <f aca="false">$I$110</f>
        <v>38.273747645951</v>
      </c>
      <c r="J121" s="45" t="s">
        <v>104</v>
      </c>
    </row>
    <row r="122" customFormat="false" ht="12.75" hidden="false" customHeight="false" outlineLevel="0" collapsed="false">
      <c r="A122" s="46" t="s">
        <v>260</v>
      </c>
      <c r="B122" s="107" t="n">
        <f aca="false">$B$110</f>
        <v>139.190237288136</v>
      </c>
      <c r="C122" s="107" t="s">
        <v>104</v>
      </c>
      <c r="D122" s="107"/>
      <c r="E122" s="107"/>
      <c r="F122" s="107"/>
      <c r="G122" s="107"/>
      <c r="H122" s="107"/>
      <c r="I122" s="107"/>
    </row>
    <row r="123" customFormat="false" ht="12.75" hidden="false" customHeight="false" outlineLevel="0" collapsed="false">
      <c r="A123" s="46" t="s">
        <v>261</v>
      </c>
      <c r="B123" s="107" t="n">
        <f aca="false">($B$110*$B$118*($B$118+$C$118))/($B$119*($B$93+2))</f>
        <v>140.061628499942</v>
      </c>
      <c r="C123" s="107" t="s">
        <v>144</v>
      </c>
      <c r="D123" s="107"/>
      <c r="E123" s="107"/>
      <c r="F123" s="107"/>
      <c r="G123" s="107"/>
      <c r="H123" s="107"/>
      <c r="I123" s="107"/>
    </row>
    <row r="124" customFormat="false" ht="12.75" hidden="false" customHeight="false" outlineLevel="0" collapsed="false">
      <c r="A124" s="46" t="s">
        <v>265</v>
      </c>
      <c r="B124" s="107" t="n">
        <f aca="false">-2*$B$123</f>
        <v>-280.123256999884</v>
      </c>
      <c r="C124" s="107" t="s">
        <v>144</v>
      </c>
      <c r="D124" s="107"/>
      <c r="E124" s="107"/>
      <c r="F124" s="107"/>
      <c r="G124" s="107"/>
      <c r="H124" s="107"/>
      <c r="I124" s="107"/>
    </row>
    <row r="125" customFormat="false" ht="12.75" hidden="false" customHeight="false" outlineLevel="0" collapsed="false">
      <c r="A125" s="46" t="s">
        <v>266</v>
      </c>
      <c r="B125" s="107" t="n">
        <f aca="false">$B$123+$B$122*$B$118-$B$121*$F$113</f>
        <v>548.058654864523</v>
      </c>
      <c r="C125" s="107" t="s">
        <v>144</v>
      </c>
      <c r="D125" s="107"/>
      <c r="E125" s="107"/>
      <c r="F125" s="107"/>
      <c r="G125" s="107"/>
      <c r="H125" s="107"/>
      <c r="I125" s="107"/>
    </row>
    <row r="126" customFormat="false" ht="12.75" hidden="false" customHeight="false" outlineLevel="0" collapsed="false">
      <c r="A126" s="46" t="s">
        <v>267</v>
      </c>
      <c r="B126" s="107" t="n">
        <f aca="false">$B$123+$B$122*($B$118/2)-$B$121*$F$113</f>
        <v>133.967698932319</v>
      </c>
      <c r="C126" s="107" t="s">
        <v>144</v>
      </c>
      <c r="D126" s="107"/>
      <c r="E126" s="107"/>
      <c r="F126" s="107"/>
      <c r="G126" s="107"/>
      <c r="H126" s="107"/>
      <c r="I126" s="107"/>
    </row>
    <row r="127" customFormat="false" ht="12.75" hidden="false" customHeight="false" outlineLevel="0" collapsed="false">
      <c r="A127" s="46" t="s">
        <v>268</v>
      </c>
      <c r="B127" s="107" t="n">
        <f aca="false">$B$123+$B$122*($B$118+$C$118/2)-$B$121*$F$113-$B$110*($C$118/2)</f>
        <v>548.058654864523</v>
      </c>
      <c r="C127" s="107" t="s">
        <v>144</v>
      </c>
      <c r="D127" s="107"/>
      <c r="E127" s="107"/>
      <c r="F127" s="107"/>
      <c r="G127" s="107"/>
      <c r="H127" s="107"/>
      <c r="I127" s="107"/>
    </row>
    <row r="128" customFormat="false" ht="12.75" hidden="false" customHeight="false" outlineLevel="0" collapsed="false">
      <c r="B128" s="107"/>
      <c r="C128" s="107"/>
      <c r="D128" s="107"/>
      <c r="E128" s="107"/>
      <c r="F128" s="107"/>
      <c r="G128" s="107"/>
      <c r="H128" s="107"/>
      <c r="I128" s="107"/>
    </row>
    <row r="129" customFormat="false" ht="15" hidden="false" customHeight="false" outlineLevel="0" collapsed="false">
      <c r="A129" s="84" t="s">
        <v>277</v>
      </c>
      <c r="B129" s="84"/>
      <c r="C129" s="84"/>
      <c r="D129" s="84"/>
      <c r="E129" s="84"/>
      <c r="F129" s="84"/>
      <c r="G129" s="84"/>
      <c r="H129" s="84"/>
      <c r="I129" s="84"/>
    </row>
    <row r="130" customFormat="false" ht="12.75" hidden="false" customHeight="false" outlineLevel="0" collapsed="false">
      <c r="A130" s="166" t="s">
        <v>278</v>
      </c>
      <c r="B130" s="166"/>
      <c r="C130" s="166"/>
      <c r="D130" s="167" t="s">
        <v>279</v>
      </c>
      <c r="E130" s="167"/>
      <c r="F130" s="167"/>
      <c r="G130" s="167" t="s">
        <v>280</v>
      </c>
      <c r="H130" s="167"/>
      <c r="I130" s="167"/>
    </row>
    <row r="131" customFormat="false" ht="12.75" hidden="false" customHeight="false" outlineLevel="0" collapsed="false">
      <c r="A131" s="46" t="s">
        <v>281</v>
      </c>
      <c r="B131" s="107" t="n">
        <f aca="false">-($I$97+$B$121)</f>
        <v>-168.107771185024</v>
      </c>
      <c r="C131" s="107" t="s">
        <v>104</v>
      </c>
      <c r="D131" s="165" t="s">
        <v>282</v>
      </c>
      <c r="E131" s="107" t="n">
        <f aca="false">$I$99+$B$123</f>
        <v>455.13877667603</v>
      </c>
      <c r="F131" s="107" t="s">
        <v>144</v>
      </c>
      <c r="G131" s="165" t="s">
        <v>283</v>
      </c>
      <c r="H131" s="107" t="n">
        <f aca="false">-($I$98+$B$122+$I$121)-1.35*B94</f>
        <v>-740.058479652119</v>
      </c>
      <c r="I131" s="107" t="s">
        <v>104</v>
      </c>
    </row>
    <row r="132" customFormat="false" ht="12.75" hidden="false" customHeight="false" outlineLevel="0" collapsed="false">
      <c r="A132" s="46" t="s">
        <v>284</v>
      </c>
      <c r="B132" s="107" t="n">
        <f aca="false">$B$131</f>
        <v>-168.107771185024</v>
      </c>
      <c r="C132" s="107" t="s">
        <v>104</v>
      </c>
      <c r="D132" s="165" t="s">
        <v>285</v>
      </c>
      <c r="E132" s="107" t="n">
        <f aca="false">($I$100+$B$124)</f>
        <v>-910.27755335206</v>
      </c>
      <c r="F132" s="107" t="s">
        <v>144</v>
      </c>
      <c r="G132" s="165" t="s">
        <v>286</v>
      </c>
      <c r="H132" s="107" t="n">
        <f aca="false">-($I$98+$B$122+$I$121)</f>
        <v>-592.030149734087</v>
      </c>
      <c r="I132" s="107" t="s">
        <v>104</v>
      </c>
    </row>
    <row r="133" customFormat="false" ht="12.75" hidden="false" customHeight="false" outlineLevel="0" collapsed="false">
      <c r="A133" s="46" t="s">
        <v>287</v>
      </c>
      <c r="B133" s="107" t="n">
        <f aca="false">$I$98+$B$122</f>
        <v>553.756402088136</v>
      </c>
      <c r="C133" s="107" t="s">
        <v>104</v>
      </c>
      <c r="D133" s="165" t="s">
        <v>288</v>
      </c>
      <c r="E133" s="107" t="n">
        <f aca="false">$E$132</f>
        <v>-910.27755335206</v>
      </c>
      <c r="F133" s="107" t="s">
        <v>144</v>
      </c>
      <c r="G133" s="165" t="s">
        <v>289</v>
      </c>
      <c r="H133" s="107" t="n">
        <f aca="false">-($I$97+$B$121)</f>
        <v>-168.107771185024</v>
      </c>
      <c r="I133" s="107" t="s">
        <v>104</v>
      </c>
    </row>
    <row r="134" customFormat="false" ht="12.75" hidden="false" customHeight="false" outlineLevel="0" collapsed="false">
      <c r="A134" s="46" t="s">
        <v>290</v>
      </c>
      <c r="B134" s="107" t="n">
        <f aca="false">$B$133-$C$98*($B$105/2)</f>
        <v>417.476364488136</v>
      </c>
      <c r="C134" s="107" t="s">
        <v>104</v>
      </c>
      <c r="D134" s="165" t="s">
        <v>291</v>
      </c>
      <c r="E134" s="107" t="n">
        <f aca="false">$E$132</f>
        <v>-910.27755335206</v>
      </c>
      <c r="F134" s="107" t="s">
        <v>144</v>
      </c>
      <c r="G134" s="165" t="s">
        <v>292</v>
      </c>
      <c r="H134" s="107" t="n">
        <f aca="false">$H$133</f>
        <v>-168.107771185024</v>
      </c>
      <c r="I134" s="107" t="s">
        <v>104</v>
      </c>
    </row>
    <row r="135" customFormat="false" ht="12.75" hidden="false" customHeight="false" outlineLevel="0" collapsed="false">
      <c r="A135" s="46" t="s">
        <v>293</v>
      </c>
      <c r="B135" s="107" t="n">
        <f aca="false">$B$133-$C$98*$B$105</f>
        <v>281.196326888136</v>
      </c>
      <c r="C135" s="107" t="s">
        <v>104</v>
      </c>
      <c r="D135" s="165" t="s">
        <v>294</v>
      </c>
      <c r="E135" s="107" t="n">
        <f aca="false">$E$132</f>
        <v>-910.27755335206</v>
      </c>
      <c r="F135" s="107" t="s">
        <v>144</v>
      </c>
      <c r="G135" s="165" t="s">
        <v>295</v>
      </c>
      <c r="H135" s="107" t="n">
        <f aca="false">$H$132</f>
        <v>-592.030149734087</v>
      </c>
      <c r="I135" s="107" t="s">
        <v>104</v>
      </c>
    </row>
    <row r="136" customFormat="false" ht="12.75" hidden="false" customHeight="false" outlineLevel="0" collapsed="false">
      <c r="A136" s="46" t="s">
        <v>296</v>
      </c>
      <c r="B136" s="107" t="n">
        <f aca="false">$B$135-$B$110</f>
        <v>142.0060896</v>
      </c>
      <c r="C136" s="107" t="s">
        <v>104</v>
      </c>
      <c r="D136" s="165" t="s">
        <v>297</v>
      </c>
      <c r="E136" s="107" t="n">
        <f aca="false">$I$99+$B$123</f>
        <v>455.13877667603</v>
      </c>
      <c r="F136" s="107" t="s">
        <v>144</v>
      </c>
      <c r="G136" s="165" t="s">
        <v>298</v>
      </c>
      <c r="H136" s="107" t="n">
        <f aca="false">$H$131</f>
        <v>-740.058479652119</v>
      </c>
      <c r="I136" s="107" t="s">
        <v>104</v>
      </c>
    </row>
    <row r="137" customFormat="false" ht="12.75" hidden="false" customHeight="false" outlineLevel="0" collapsed="false">
      <c r="A137" s="46" t="s">
        <v>299</v>
      </c>
      <c r="B137" s="107" t="n">
        <f aca="false">$B$136-$C$98*($C$105/2)</f>
        <v>0</v>
      </c>
      <c r="C137" s="107" t="s">
        <v>104</v>
      </c>
      <c r="D137" s="165" t="s">
        <v>300</v>
      </c>
      <c r="E137" s="107" t="n">
        <f aca="false">$I$101+$B$125</f>
        <v>1573.70681535235</v>
      </c>
      <c r="F137" s="107" t="s">
        <v>144</v>
      </c>
      <c r="G137" s="107"/>
      <c r="H137" s="107"/>
      <c r="I137" s="107"/>
    </row>
    <row r="138" customFormat="false" ht="12.75" hidden="false" customHeight="false" outlineLevel="0" collapsed="false">
      <c r="A138" s="46" t="s">
        <v>301</v>
      </c>
      <c r="B138" s="107" t="n">
        <f aca="false">-$B$133</f>
        <v>-553.756402088136</v>
      </c>
      <c r="C138" s="107" t="s">
        <v>104</v>
      </c>
      <c r="D138" s="165" t="s">
        <v>302</v>
      </c>
      <c r="E138" s="107" t="n">
        <f aca="false">$I$102+$B$126</f>
        <v>534.431186930144</v>
      </c>
      <c r="F138" s="107" t="s">
        <v>144</v>
      </c>
      <c r="G138" s="107"/>
      <c r="H138" s="107"/>
      <c r="I138" s="107"/>
    </row>
    <row r="139" customFormat="false" ht="12.75" hidden="false" customHeight="false" outlineLevel="0" collapsed="false">
      <c r="A139" s="46" t="s">
        <v>303</v>
      </c>
      <c r="B139" s="107" t="n">
        <f aca="false">$B$140</f>
        <v>168.107771185024</v>
      </c>
      <c r="C139" s="107" t="s">
        <v>104</v>
      </c>
      <c r="D139" s="165" t="s">
        <v>304</v>
      </c>
      <c r="E139" s="107" t="n">
        <f aca="false">$I$103+$B$127</f>
        <v>1793.81625423235</v>
      </c>
      <c r="F139" s="107" t="s">
        <v>144</v>
      </c>
      <c r="G139" s="107"/>
      <c r="H139" s="107"/>
      <c r="I139" s="107"/>
    </row>
    <row r="140" customFormat="false" ht="12.75" hidden="false" customHeight="false" outlineLevel="0" collapsed="false">
      <c r="A140" s="46" t="s">
        <v>305</v>
      </c>
      <c r="B140" s="107" t="n">
        <f aca="false">$I$97+$B$121</f>
        <v>168.107771185024</v>
      </c>
      <c r="C140" s="107" t="s">
        <v>104</v>
      </c>
      <c r="D140" s="107"/>
      <c r="E140" s="107"/>
      <c r="F140" s="107"/>
      <c r="G140" s="107"/>
      <c r="H140" s="107"/>
      <c r="I140" s="107"/>
    </row>
    <row r="141" customFormat="false" ht="12.75" hidden="false" customHeight="false" outlineLevel="0" collapsed="false">
      <c r="A141" s="46"/>
      <c r="B141" s="107"/>
      <c r="C141" s="107"/>
      <c r="D141" s="107"/>
      <c r="E141" s="107"/>
      <c r="F141" s="107"/>
      <c r="G141" s="107"/>
      <c r="H141" s="107"/>
      <c r="I141" s="107"/>
    </row>
  </sheetData>
  <mergeCells count="43">
    <mergeCell ref="G1:I1"/>
    <mergeCell ref="J4:M4"/>
    <mergeCell ref="A5:C5"/>
    <mergeCell ref="G7:K7"/>
    <mergeCell ref="I11:K11"/>
    <mergeCell ref="A19:D19"/>
    <mergeCell ref="K23:L23"/>
    <mergeCell ref="K24:L24"/>
    <mergeCell ref="A31:M31"/>
    <mergeCell ref="A33:M33"/>
    <mergeCell ref="A35:D35"/>
    <mergeCell ref="E37:F37"/>
    <mergeCell ref="J39:K39"/>
    <mergeCell ref="K42:L42"/>
    <mergeCell ref="G44:H44"/>
    <mergeCell ref="G45:H45"/>
    <mergeCell ref="A48:E48"/>
    <mergeCell ref="A56:M56"/>
    <mergeCell ref="K69:L69"/>
    <mergeCell ref="G70:J70"/>
    <mergeCell ref="K70:M70"/>
    <mergeCell ref="A72:C72"/>
    <mergeCell ref="A73:C73"/>
    <mergeCell ref="K74:M74"/>
    <mergeCell ref="K75:M75"/>
    <mergeCell ref="A77:D77"/>
    <mergeCell ref="A78:D78"/>
    <mergeCell ref="A79:D79"/>
    <mergeCell ref="H79:I79"/>
    <mergeCell ref="A82:M82"/>
    <mergeCell ref="A84:D84"/>
    <mergeCell ref="A85:B85"/>
    <mergeCell ref="C85:D85"/>
    <mergeCell ref="A95:M95"/>
    <mergeCell ref="A96:E96"/>
    <mergeCell ref="B106:D106"/>
    <mergeCell ref="A108:M108"/>
    <mergeCell ref="B119:D119"/>
    <mergeCell ref="I119:K119"/>
    <mergeCell ref="A129:I129"/>
    <mergeCell ref="A130:C130"/>
    <mergeCell ref="D130:F130"/>
    <mergeCell ref="G130:I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V19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19" activeCellId="0" sqref="A19:V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12.42"/>
    <col collapsed="false" customWidth="true" hidden="false" outlineLevel="0" max="13" min="13" style="0" width="13.41"/>
  </cols>
  <sheetData>
    <row r="19" customFormat="false" ht="15.75" hidden="false" customHeight="false" outlineLevel="0" collapsed="false">
      <c r="A19" s="132" t="s">
        <v>306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168" t="s">
        <v>307</v>
      </c>
      <c r="O20" s="168"/>
      <c r="P20" s="168"/>
      <c r="Q20" s="168"/>
      <c r="R20" s="168" t="s">
        <v>308</v>
      </c>
      <c r="S20" s="168"/>
      <c r="T20" s="168"/>
      <c r="U20" s="168"/>
      <c r="V20" s="71"/>
    </row>
    <row r="21" customFormat="false" ht="15.75" hidden="false" customHeight="false" outlineLevel="0" collapsed="false">
      <c r="A21" s="169"/>
      <c r="B21" s="170" t="s">
        <v>309</v>
      </c>
      <c r="C21" s="170" t="s">
        <v>310</v>
      </c>
      <c r="D21" s="170" t="s">
        <v>311</v>
      </c>
      <c r="E21" s="170" t="s">
        <v>312</v>
      </c>
      <c r="F21" s="170" t="s">
        <v>313</v>
      </c>
      <c r="G21" s="170" t="s">
        <v>314</v>
      </c>
      <c r="H21" s="170" t="s">
        <v>315</v>
      </c>
      <c r="I21" s="170" t="s">
        <v>316</v>
      </c>
      <c r="J21" s="170" t="s">
        <v>317</v>
      </c>
      <c r="K21" s="170" t="s">
        <v>318</v>
      </c>
      <c r="L21" s="170" t="s">
        <v>319</v>
      </c>
      <c r="M21" s="170" t="s">
        <v>320</v>
      </c>
      <c r="N21" s="170" t="s">
        <v>321</v>
      </c>
      <c r="O21" s="170" t="s">
        <v>322</v>
      </c>
      <c r="P21" s="170" t="s">
        <v>323</v>
      </c>
      <c r="Q21" s="170" t="s">
        <v>324</v>
      </c>
      <c r="R21" s="170" t="s">
        <v>321</v>
      </c>
      <c r="S21" s="170" t="s">
        <v>322</v>
      </c>
      <c r="T21" s="170" t="s">
        <v>323</v>
      </c>
      <c r="U21" s="170" t="s">
        <v>324</v>
      </c>
      <c r="V21" s="171"/>
    </row>
    <row r="22" customFormat="false" ht="15" hidden="false" customHeight="false" outlineLevel="0" collapsed="false">
      <c r="A22" s="172" t="s">
        <v>325</v>
      </c>
      <c r="B22" s="173" t="s">
        <v>127</v>
      </c>
      <c r="C22" s="173" t="s">
        <v>127</v>
      </c>
      <c r="D22" s="173" t="s">
        <v>127</v>
      </c>
      <c r="E22" s="173" t="s">
        <v>127</v>
      </c>
      <c r="F22" s="173" t="s">
        <v>326</v>
      </c>
      <c r="G22" s="173" t="s">
        <v>326</v>
      </c>
      <c r="H22" s="173" t="s">
        <v>127</v>
      </c>
      <c r="I22" s="173" t="s">
        <v>127</v>
      </c>
      <c r="J22" s="174"/>
      <c r="K22" s="174"/>
      <c r="L22" s="175" t="s">
        <v>327</v>
      </c>
      <c r="M22" s="175" t="s">
        <v>327</v>
      </c>
      <c r="N22" s="173" t="s">
        <v>328</v>
      </c>
      <c r="O22" s="173" t="s">
        <v>328</v>
      </c>
      <c r="P22" s="173" t="s">
        <v>104</v>
      </c>
      <c r="Q22" s="173" t="s">
        <v>104</v>
      </c>
      <c r="R22" s="173" t="s">
        <v>328</v>
      </c>
      <c r="S22" s="173" t="s">
        <v>328</v>
      </c>
      <c r="T22" s="173" t="s">
        <v>104</v>
      </c>
      <c r="U22" s="173" t="s">
        <v>104</v>
      </c>
      <c r="V22" s="176" t="s">
        <v>325</v>
      </c>
    </row>
    <row r="23" customFormat="false" ht="15" hidden="false" customHeight="false" outlineLevel="0" collapsed="false">
      <c r="A23" s="172" t="s">
        <v>329</v>
      </c>
      <c r="B23" s="177" t="n">
        <f aca="false">Ζύγωμα!B503</f>
        <v>-12.85</v>
      </c>
      <c r="C23" s="177" t="n">
        <f aca="false">Ζύγωμα!C503</f>
        <v>3.1</v>
      </c>
      <c r="D23" s="177" t="n">
        <f aca="false">Ζύγωμα!D503</f>
        <v>0.4</v>
      </c>
      <c r="E23" s="177" t="n">
        <f aca="false">Ζύγωμα!E503</f>
        <v>0.4</v>
      </c>
      <c r="F23" s="177" t="n">
        <f aca="false">Ζύγωμα!F503</f>
        <v>1.153564453125</v>
      </c>
      <c r="G23" s="177" t="n">
        <f aca="false">Ζύγωμα!G503</f>
        <v>2.53137814097569</v>
      </c>
      <c r="H23" s="178" t="n">
        <f aca="false">Ζύγωμα!H503</f>
        <v>-12.85</v>
      </c>
      <c r="I23" s="177" t="n">
        <f aca="false">Ζύγωμα!I503</f>
        <v>3.1</v>
      </c>
      <c r="J23" s="177" t="n">
        <f aca="false">Ζύγωμα!J503</f>
        <v>-0.195328464429616</v>
      </c>
      <c r="K23" s="177" t="n">
        <f aca="false">Ζύγωμα!K503</f>
        <v>0.0240845061612435</v>
      </c>
      <c r="L23" s="175" t="n">
        <f aca="false">Ζύγωμα!L503</f>
        <v>417987487.083258</v>
      </c>
      <c r="M23" s="175" t="n">
        <f aca="false">Ζύγωμα!M503</f>
        <v>11085754.3945313</v>
      </c>
      <c r="N23" s="177" t="n">
        <f aca="false">Ζύγωμα!N503</f>
        <v>6.3264840579588</v>
      </c>
      <c r="O23" s="177" t="n">
        <f aca="false">Ζύγωμα!O503</f>
        <v>-0.55304430575971</v>
      </c>
      <c r="P23" s="177" t="n">
        <f aca="false">Ζύγωμα!P503</f>
        <v>7.29800712252328</v>
      </c>
      <c r="Q23" s="177" t="n">
        <f aca="false">Ζύγωμα!Q503</f>
        <v>-1.39996426659121</v>
      </c>
      <c r="R23" s="177" t="n">
        <f aca="false">Ζύγωμα!R503</f>
        <v>-0.169490689839105</v>
      </c>
      <c r="S23" s="177" t="n">
        <f aca="false">Ζύγωμα!S503</f>
        <v>5.72071779272091</v>
      </c>
      <c r="T23" s="177" t="n">
        <f aca="false">Ζύγωμα!T503</f>
        <v>-0.195518434934026</v>
      </c>
      <c r="U23" s="177" t="n">
        <f aca="false">Ζύγωμα!U503</f>
        <v>14.4812999711844</v>
      </c>
      <c r="V23" s="176" t="s">
        <v>329</v>
      </c>
    </row>
    <row r="24" customFormat="false" ht="15" hidden="false" customHeight="false" outlineLevel="0" collapsed="false">
      <c r="A24" s="172" t="s">
        <v>330</v>
      </c>
      <c r="B24" s="177" t="n">
        <f aca="false">Ζύγωμα!B504</f>
        <v>12.85</v>
      </c>
      <c r="C24" s="177" t="n">
        <f aca="false">Ζύγωμα!C504</f>
        <v>3.1</v>
      </c>
      <c r="D24" s="177" t="n">
        <f aca="false">Ζύγωμα!D504</f>
        <v>0.4</v>
      </c>
      <c r="E24" s="177" t="n">
        <f aca="false">Ζύγωμα!E504</f>
        <v>0.4</v>
      </c>
      <c r="F24" s="177" t="n">
        <f aca="false">Ζύγωμα!F504</f>
        <v>1.153564453125</v>
      </c>
      <c r="G24" s="177" t="n">
        <f aca="false">Ζύγωμα!G504</f>
        <v>2.53137814097569</v>
      </c>
      <c r="H24" s="178" t="n">
        <f aca="false">Ζύγωμα!H504</f>
        <v>12.85</v>
      </c>
      <c r="I24" s="177" t="n">
        <f aca="false">Ζύγωμα!I504</f>
        <v>3.1</v>
      </c>
      <c r="J24" s="177" t="n">
        <f aca="false">Ζύγωμα!J504</f>
        <v>0.195328464429616</v>
      </c>
      <c r="K24" s="177" t="n">
        <f aca="false">Ζύγωμα!K504</f>
        <v>0.0240845061612435</v>
      </c>
      <c r="L24" s="175" t="n">
        <f aca="false">Ζύγωμα!L504</f>
        <v>417987487.083258</v>
      </c>
      <c r="M24" s="175" t="n">
        <f aca="false">Ζύγωμα!M504</f>
        <v>11085754.3945313</v>
      </c>
      <c r="N24" s="177" t="n">
        <f aca="false">Ζύγωμα!N504</f>
        <v>6.3264840579588</v>
      </c>
      <c r="O24" s="177" t="n">
        <f aca="false">Ζύγωμα!O504</f>
        <v>0.55304430575971</v>
      </c>
      <c r="P24" s="177" t="n">
        <f aca="false">Ζύγωμα!P504</f>
        <v>7.29800712252328</v>
      </c>
      <c r="Q24" s="177" t="n">
        <f aca="false">Ζύγωμα!Q504</f>
        <v>1.39996426659121</v>
      </c>
      <c r="R24" s="177" t="n">
        <f aca="false">Ζύγωμα!R504</f>
        <v>-0.169490689839105</v>
      </c>
      <c r="S24" s="177" t="n">
        <f aca="false">Ζύγωμα!S504</f>
        <v>4.31558529953866</v>
      </c>
      <c r="T24" s="177" t="n">
        <f aca="false">Ζύγωμα!T504</f>
        <v>-0.195518434934026</v>
      </c>
      <c r="U24" s="177" t="n">
        <f aca="false">Ζύγωμα!U504</f>
        <v>10.9243782927682</v>
      </c>
      <c r="V24" s="176" t="s">
        <v>330</v>
      </c>
    </row>
    <row r="25" customFormat="false" ht="15" hidden="false" customHeight="false" outlineLevel="0" collapsed="false">
      <c r="A25" s="172" t="s">
        <v>331</v>
      </c>
      <c r="B25" s="177" t="n">
        <f aca="false">Ζύγωμα!B505</f>
        <v>-12.85</v>
      </c>
      <c r="C25" s="177" t="n">
        <f aca="false">Ζύγωμα!C505</f>
        <v>-3.1</v>
      </c>
      <c r="D25" s="177" t="n">
        <f aca="false">Ζύγωμα!D505</f>
        <v>0.4</v>
      </c>
      <c r="E25" s="177" t="n">
        <f aca="false">Ζύγωμα!E505</f>
        <v>0.4</v>
      </c>
      <c r="F25" s="177" t="n">
        <f aca="false">Ζύγωμα!F505</f>
        <v>1.153564453125</v>
      </c>
      <c r="G25" s="177" t="n">
        <f aca="false">Ζύγωμα!G505</f>
        <v>2.53137814097569</v>
      </c>
      <c r="H25" s="178" t="n">
        <f aca="false">Ζύγωμα!H505</f>
        <v>-12.85</v>
      </c>
      <c r="I25" s="177" t="n">
        <f aca="false">Ζύγωμα!I505</f>
        <v>-3.1</v>
      </c>
      <c r="J25" s="177" t="n">
        <f aca="false">Ζύγωμα!J505</f>
        <v>-0.195328464429616</v>
      </c>
      <c r="K25" s="177" t="n">
        <f aca="false">Ζύγωμα!K505</f>
        <v>-0.0240845061612435</v>
      </c>
      <c r="L25" s="175" t="n">
        <f aca="false">Ζύγωμα!L505</f>
        <v>417987487.083258</v>
      </c>
      <c r="M25" s="175" t="n">
        <f aca="false">Ζύγωμα!M505</f>
        <v>11085754.3945313</v>
      </c>
      <c r="N25" s="177" t="n">
        <f aca="false">Ζύγωμα!N505</f>
        <v>6.05964556023816</v>
      </c>
      <c r="O25" s="177" t="n">
        <f aca="false">Ζύγωμα!O505</f>
        <v>-0.55304430575971</v>
      </c>
      <c r="P25" s="177" t="n">
        <f aca="false">Ζύγωμα!P505</f>
        <v>6.99019171682747</v>
      </c>
      <c r="Q25" s="177" t="n">
        <f aca="false">Ζύγωμα!Q505</f>
        <v>-1.39996426659121</v>
      </c>
      <c r="R25" s="177" t="n">
        <f aca="false">Ζύγωμα!R505</f>
        <v>0.169490689839105</v>
      </c>
      <c r="S25" s="177" t="n">
        <f aca="false">Ζύγωμα!S505</f>
        <v>5.72071779272091</v>
      </c>
      <c r="T25" s="177" t="n">
        <f aca="false">Ζύγωμα!T505</f>
        <v>0.195518434934026</v>
      </c>
      <c r="U25" s="177" t="n">
        <f aca="false">Ζύγωμα!U505</f>
        <v>14.4812999711844</v>
      </c>
      <c r="V25" s="176" t="s">
        <v>331</v>
      </c>
    </row>
    <row r="26" customFormat="false" ht="15" hidden="false" customHeight="false" outlineLevel="0" collapsed="false">
      <c r="A26" s="172" t="s">
        <v>332</v>
      </c>
      <c r="B26" s="177" t="n">
        <f aca="false">Ζύγωμα!B506</f>
        <v>12.85</v>
      </c>
      <c r="C26" s="177" t="n">
        <f aca="false">Ζύγωμα!C506</f>
        <v>-3.1</v>
      </c>
      <c r="D26" s="177" t="n">
        <f aca="false">Ζύγωμα!D506</f>
        <v>0.4</v>
      </c>
      <c r="E26" s="177" t="n">
        <f aca="false">Ζύγωμα!E506</f>
        <v>0.4</v>
      </c>
      <c r="F26" s="177" t="n">
        <f aca="false">Ζύγωμα!F506</f>
        <v>1.153564453125</v>
      </c>
      <c r="G26" s="177" t="n">
        <f aca="false">Ζύγωμα!G506</f>
        <v>2.53137814097569</v>
      </c>
      <c r="H26" s="178" t="n">
        <f aca="false">Ζύγωμα!H506</f>
        <v>12.85</v>
      </c>
      <c r="I26" s="177" t="n">
        <f aca="false">Ζύγωμα!I506</f>
        <v>-3.1</v>
      </c>
      <c r="J26" s="177" t="n">
        <f aca="false">Ζύγωμα!J506</f>
        <v>0.195328464429616</v>
      </c>
      <c r="K26" s="177" t="n">
        <f aca="false">Ζύγωμα!K506</f>
        <v>-0.0240845061612435</v>
      </c>
      <c r="L26" s="175" t="n">
        <f aca="false">Ζύγωμα!L506</f>
        <v>417987487.083258</v>
      </c>
      <c r="M26" s="175" t="n">
        <f aca="false">Ζύγωμα!M506</f>
        <v>11085754.3945313</v>
      </c>
      <c r="N26" s="177" t="n">
        <f aca="false">Ζύγωμα!N506</f>
        <v>6.05964556023816</v>
      </c>
      <c r="O26" s="177" t="n">
        <f aca="false">Ζύγωμα!O506</f>
        <v>0.55304430575971</v>
      </c>
      <c r="P26" s="177" t="n">
        <f aca="false">Ζύγωμα!P506</f>
        <v>6.99019171682747</v>
      </c>
      <c r="Q26" s="177" t="n">
        <f aca="false">Ζύγωμα!Q506</f>
        <v>1.39996426659121</v>
      </c>
      <c r="R26" s="177" t="n">
        <f aca="false">Ζύγωμα!R506</f>
        <v>0.169490689839105</v>
      </c>
      <c r="S26" s="177" t="n">
        <f aca="false">Ζύγωμα!S506</f>
        <v>4.31558529953866</v>
      </c>
      <c r="T26" s="177" t="n">
        <f aca="false">Ζύγωμα!T506</f>
        <v>0.195518434934026</v>
      </c>
      <c r="U26" s="177" t="n">
        <f aca="false">Ζύγωμα!U506</f>
        <v>10.9243782927682</v>
      </c>
      <c r="V26" s="176" t="s">
        <v>332</v>
      </c>
    </row>
    <row r="27" customFormat="false" ht="15" hidden="false" customHeight="false" outlineLevel="0" collapsed="false">
      <c r="A27" s="172" t="s">
        <v>333</v>
      </c>
      <c r="B27" s="177" t="n">
        <f aca="false">Ζύγωμα!B507</f>
        <v>-7.8</v>
      </c>
      <c r="C27" s="177" t="n">
        <f aca="false">Ζύγωμα!C507</f>
        <v>9.05</v>
      </c>
      <c r="D27" s="177" t="n">
        <f aca="false">Ζύγωμα!D507</f>
        <v>0.6</v>
      </c>
      <c r="E27" s="177" t="n">
        <f aca="false">Ζύγωμα!E507</f>
        <v>0.9</v>
      </c>
      <c r="F27" s="177" t="n">
        <f aca="false">Ζύγωμα!F507</f>
        <v>8.31371003582706</v>
      </c>
      <c r="G27" s="177" t="n">
        <f aca="false">Ζύγωμα!G507</f>
        <v>18.5206428739784</v>
      </c>
      <c r="H27" s="178" t="n">
        <f aca="false">Ζύγωμα!H507</f>
        <v>-7.8</v>
      </c>
      <c r="I27" s="177" t="n">
        <f aca="false">Ζύγωμα!I507</f>
        <v>9.05</v>
      </c>
      <c r="J27" s="177" t="n">
        <f aca="false">Ζύγωμα!J507</f>
        <v>-0.867473152895309</v>
      </c>
      <c r="K27" s="177" t="n">
        <f aca="false">Ζύγωμα!K507</f>
        <v>0.506731193418992</v>
      </c>
      <c r="L27" s="175" t="n">
        <f aca="false">Ζύγωμα!L507</f>
        <v>1126795912.45285</v>
      </c>
      <c r="M27" s="175" t="n">
        <f aca="false">Ζύγωμα!M507</f>
        <v>680913636.209326</v>
      </c>
      <c r="N27" s="177" t="n">
        <f aca="false">Ζύγωμα!N507</f>
        <v>6.58256293883586</v>
      </c>
      <c r="O27" s="177" t="n">
        <f aca="false">Ζύγωμα!O507</f>
        <v>-0.335700045519513</v>
      </c>
      <c r="P27" s="177" t="n">
        <f aca="false">Ζύγωμα!P507</f>
        <v>54.725519566063</v>
      </c>
      <c r="Q27" s="177" t="n">
        <f aca="false">Ζύγωμα!Q507</f>
        <v>-6.2173806558452</v>
      </c>
      <c r="R27" s="177" t="n">
        <f aca="false">Ζύγωμα!R507</f>
        <v>-0.494803465498032</v>
      </c>
      <c r="S27" s="177" t="n">
        <f aca="false">Ζύγωμα!S507</f>
        <v>5.4446119915314</v>
      </c>
      <c r="T27" s="177" t="n">
        <f aca="false">Ζύγωμα!T507</f>
        <v>-4.113652536873</v>
      </c>
      <c r="U27" s="177" t="n">
        <f aca="false">Ζύγωμα!U507</f>
        <v>100.837714282534</v>
      </c>
      <c r="V27" s="176" t="s">
        <v>333</v>
      </c>
    </row>
    <row r="28" customFormat="false" ht="15" hidden="false" customHeight="false" outlineLevel="0" collapsed="false">
      <c r="A28" s="172" t="s">
        <v>334</v>
      </c>
      <c r="B28" s="177" t="n">
        <f aca="false">Ζύγωμα!B508</f>
        <v>-2.6</v>
      </c>
      <c r="C28" s="177" t="n">
        <f aca="false">Ζύγωμα!C508</f>
        <v>9.05</v>
      </c>
      <c r="D28" s="177" t="n">
        <f aca="false">Ζύγωμα!D508</f>
        <v>0.6</v>
      </c>
      <c r="E28" s="177" t="n">
        <f aca="false">Ζύγωμα!E508</f>
        <v>0.9</v>
      </c>
      <c r="F28" s="177" t="n">
        <f aca="false">Ζύγωμα!F508</f>
        <v>8.31371003582706</v>
      </c>
      <c r="G28" s="177" t="n">
        <f aca="false">Ζύγωμα!G508</f>
        <v>18.5206428739784</v>
      </c>
      <c r="H28" s="178" t="n">
        <f aca="false">Ζύγωμα!H508</f>
        <v>-2.6</v>
      </c>
      <c r="I28" s="177" t="n">
        <f aca="false">Ζύγωμα!I508</f>
        <v>9.05</v>
      </c>
      <c r="J28" s="177" t="n">
        <f aca="false">Ζύγωμα!J508</f>
        <v>-0.28915771763177</v>
      </c>
      <c r="K28" s="177" t="n">
        <f aca="false">Ζύγωμα!K508</f>
        <v>0.506731193418992</v>
      </c>
      <c r="L28" s="175" t="n">
        <f aca="false">Ζύγωμα!L508</f>
        <v>125199545.828094</v>
      </c>
      <c r="M28" s="175" t="n">
        <f aca="false">Ζύγωμα!M508</f>
        <v>680913636.209326</v>
      </c>
      <c r="N28" s="177" t="n">
        <f aca="false">Ζύγωμα!N508</f>
        <v>6.58256293883586</v>
      </c>
      <c r="O28" s="177" t="n">
        <f aca="false">Ζύγωμα!O508</f>
        <v>-0.111900015173171</v>
      </c>
      <c r="P28" s="177" t="n">
        <f aca="false">Ζύγωμα!P508</f>
        <v>54.725519566063</v>
      </c>
      <c r="Q28" s="177" t="n">
        <f aca="false">Ζύγωμα!Q508</f>
        <v>-2.07246021861507</v>
      </c>
      <c r="R28" s="177" t="n">
        <f aca="false">Ζύγωμα!R508</f>
        <v>-0.494803465498032</v>
      </c>
      <c r="S28" s="177" t="n">
        <f aca="false">Ζύγωμα!S508</f>
        <v>5.16030502793032</v>
      </c>
      <c r="T28" s="177" t="n">
        <f aca="false">Ζύγωμα!T508</f>
        <v>-4.113652536873</v>
      </c>
      <c r="U28" s="177" t="n">
        <f aca="false">Ζύγωμα!U508</f>
        <v>95.5721665430927</v>
      </c>
      <c r="V28" s="176" t="s">
        <v>334</v>
      </c>
    </row>
    <row r="29" customFormat="false" ht="15" hidden="false" customHeight="false" outlineLevel="0" collapsed="false">
      <c r="A29" s="172" t="s">
        <v>335</v>
      </c>
      <c r="B29" s="177" t="n">
        <f aca="false">Ζύγωμα!B509</f>
        <v>2.6</v>
      </c>
      <c r="C29" s="177" t="n">
        <f aca="false">Ζύγωμα!C509</f>
        <v>9.05</v>
      </c>
      <c r="D29" s="177" t="n">
        <f aca="false">Ζύγωμα!D509</f>
        <v>0.6</v>
      </c>
      <c r="E29" s="177" t="n">
        <f aca="false">Ζύγωμα!E509</f>
        <v>0.9</v>
      </c>
      <c r="F29" s="177" t="n">
        <f aca="false">Ζύγωμα!F509</f>
        <v>8.31371003582706</v>
      </c>
      <c r="G29" s="177" t="n">
        <f aca="false">Ζύγωμα!G509</f>
        <v>18.5206428739784</v>
      </c>
      <c r="H29" s="178" t="n">
        <f aca="false">Ζύγωμα!H509</f>
        <v>2.6</v>
      </c>
      <c r="I29" s="177" t="n">
        <f aca="false">Ζύγωμα!I509</f>
        <v>9.05</v>
      </c>
      <c r="J29" s="177" t="n">
        <f aca="false">Ζύγωμα!J509</f>
        <v>0.28915771763177</v>
      </c>
      <c r="K29" s="177" t="n">
        <f aca="false">Ζύγωμα!K509</f>
        <v>0.506731193418992</v>
      </c>
      <c r="L29" s="175" t="n">
        <f aca="false">Ζύγωμα!L509</f>
        <v>125199545.828094</v>
      </c>
      <c r="M29" s="175" t="n">
        <f aca="false">Ζύγωμα!M509</f>
        <v>680913636.209326</v>
      </c>
      <c r="N29" s="177" t="n">
        <f aca="false">Ζύγωμα!N509</f>
        <v>6.58256293883586</v>
      </c>
      <c r="O29" s="177" t="n">
        <f aca="false">Ζύγωμα!O509</f>
        <v>0.111900015173171</v>
      </c>
      <c r="P29" s="177" t="n">
        <f aca="false">Ζύγωμα!P509</f>
        <v>54.725519566063</v>
      </c>
      <c r="Q29" s="177" t="n">
        <f aca="false">Ζύγωμα!Q509</f>
        <v>2.07246021861507</v>
      </c>
      <c r="R29" s="177" t="n">
        <f aca="false">Ζύγωμα!R509</f>
        <v>-0.494803465498032</v>
      </c>
      <c r="S29" s="177" t="n">
        <f aca="false">Ζύγωμα!S509</f>
        <v>4.87599806432924</v>
      </c>
      <c r="T29" s="177" t="n">
        <f aca="false">Ζύγωμα!T509</f>
        <v>-4.113652536873</v>
      </c>
      <c r="U29" s="177" t="n">
        <f aca="false">Ζύγωμα!U509</f>
        <v>90.306618803652</v>
      </c>
      <c r="V29" s="176" t="s">
        <v>335</v>
      </c>
    </row>
    <row r="30" customFormat="false" ht="15" hidden="false" customHeight="false" outlineLevel="0" collapsed="false">
      <c r="A30" s="172" t="s">
        <v>336</v>
      </c>
      <c r="B30" s="177" t="n">
        <f aca="false">Ζύγωμα!B510</f>
        <v>7.8</v>
      </c>
      <c r="C30" s="177" t="n">
        <f aca="false">Ζύγωμα!C510</f>
        <v>9.05</v>
      </c>
      <c r="D30" s="177" t="n">
        <f aca="false">Ζύγωμα!D510</f>
        <v>0.6</v>
      </c>
      <c r="E30" s="177" t="n">
        <f aca="false">Ζύγωμα!E510</f>
        <v>0.9</v>
      </c>
      <c r="F30" s="177" t="n">
        <f aca="false">Ζύγωμα!F510</f>
        <v>8.31371003582706</v>
      </c>
      <c r="G30" s="177" t="n">
        <f aca="false">Ζύγωμα!G510</f>
        <v>18.5206428739784</v>
      </c>
      <c r="H30" s="178" t="n">
        <f aca="false">Ζύγωμα!H510</f>
        <v>7.8</v>
      </c>
      <c r="I30" s="177" t="n">
        <f aca="false">Ζύγωμα!I510</f>
        <v>9.05</v>
      </c>
      <c r="J30" s="177" t="n">
        <f aca="false">Ζύγωμα!J510</f>
        <v>0.867473152895309</v>
      </c>
      <c r="K30" s="177" t="n">
        <f aca="false">Ζύγωμα!K510</f>
        <v>0.506731193418992</v>
      </c>
      <c r="L30" s="175" t="n">
        <f aca="false">Ζύγωμα!L510</f>
        <v>1126795912.45285</v>
      </c>
      <c r="M30" s="175" t="n">
        <f aca="false">Ζύγωμα!M510</f>
        <v>680913636.209326</v>
      </c>
      <c r="N30" s="177" t="n">
        <f aca="false">Ζύγωμα!N510</f>
        <v>6.58256293883586</v>
      </c>
      <c r="O30" s="177" t="n">
        <f aca="false">Ζύγωμα!O510</f>
        <v>0.335700045519513</v>
      </c>
      <c r="P30" s="177" t="n">
        <f aca="false">Ζύγωμα!P510</f>
        <v>54.725519566063</v>
      </c>
      <c r="Q30" s="177" t="n">
        <f aca="false">Ζύγωμα!Q510</f>
        <v>6.2173806558452</v>
      </c>
      <c r="R30" s="177" t="n">
        <f aca="false">Ζύγωμα!R510</f>
        <v>-0.494803465498032</v>
      </c>
      <c r="S30" s="177" t="n">
        <f aca="false">Ζύγωμα!S510</f>
        <v>4.59169110072816</v>
      </c>
      <c r="T30" s="177" t="n">
        <f aca="false">Ζύγωμα!T510</f>
        <v>-4.113652536873</v>
      </c>
      <c r="U30" s="177" t="n">
        <f aca="false">Ζύγωμα!U510</f>
        <v>85.0410710642112</v>
      </c>
      <c r="V30" s="176" t="s">
        <v>336</v>
      </c>
    </row>
    <row r="31" customFormat="false" ht="15" hidden="false" customHeight="false" outlineLevel="0" collapsed="false">
      <c r="A31" s="172" t="s">
        <v>337</v>
      </c>
      <c r="B31" s="177" t="n">
        <f aca="false">Ζύγωμα!B511</f>
        <v>-7.8</v>
      </c>
      <c r="C31" s="177" t="n">
        <f aca="false">Ζύγωμα!C511</f>
        <v>-9.05</v>
      </c>
      <c r="D31" s="177" t="n">
        <f aca="false">Ζύγωμα!D511</f>
        <v>0.6</v>
      </c>
      <c r="E31" s="177" t="n">
        <f aca="false">Ζύγωμα!E511</f>
        <v>0.9</v>
      </c>
      <c r="F31" s="177" t="n">
        <f aca="false">Ζύγωμα!F511</f>
        <v>8.31371003582706</v>
      </c>
      <c r="G31" s="177" t="n">
        <f aca="false">Ζύγωμα!G511</f>
        <v>18.5206428739784</v>
      </c>
      <c r="H31" s="178" t="n">
        <f aca="false">Ζύγωμα!H511</f>
        <v>-7.8</v>
      </c>
      <c r="I31" s="177" t="n">
        <f aca="false">Ζύγωμα!I511</f>
        <v>-9.05</v>
      </c>
      <c r="J31" s="177" t="n">
        <f aca="false">Ζύγωμα!J511</f>
        <v>-0.867473152895309</v>
      </c>
      <c r="K31" s="177" t="n">
        <f aca="false">Ζύγωμα!K511</f>
        <v>-0.506731193418992</v>
      </c>
      <c r="L31" s="175" t="n">
        <f aca="false">Ζύγωμα!L511</f>
        <v>1126795912.45285</v>
      </c>
      <c r="M31" s="175" t="n">
        <f aca="false">Ζύγωμα!M511</f>
        <v>680913636.209326</v>
      </c>
      <c r="N31" s="177" t="n">
        <f aca="false">Ζύγωμα!N511</f>
        <v>5.80356667936109</v>
      </c>
      <c r="O31" s="177" t="n">
        <f aca="false">Ζύγωμα!O511</f>
        <v>-0.335700045519513</v>
      </c>
      <c r="P31" s="177" t="n">
        <f aca="false">Ζύγωμα!P511</f>
        <v>48.2491705457959</v>
      </c>
      <c r="Q31" s="177" t="n">
        <f aca="false">Ζύγωμα!Q511</f>
        <v>-6.2173806558452</v>
      </c>
      <c r="R31" s="177" t="n">
        <f aca="false">Ζύγωμα!R511</f>
        <v>0.494803465498032</v>
      </c>
      <c r="S31" s="177" t="n">
        <f aca="false">Ζύγωμα!S511</f>
        <v>5.4446119915314</v>
      </c>
      <c r="T31" s="177" t="n">
        <f aca="false">Ζύγωμα!T511</f>
        <v>4.113652536873</v>
      </c>
      <c r="U31" s="177" t="n">
        <f aca="false">Ζύγωμα!U511</f>
        <v>100.837714282534</v>
      </c>
      <c r="V31" s="176" t="s">
        <v>337</v>
      </c>
    </row>
    <row r="32" customFormat="false" ht="15" hidden="false" customHeight="false" outlineLevel="0" collapsed="false">
      <c r="A32" s="172" t="s">
        <v>338</v>
      </c>
      <c r="B32" s="177" t="n">
        <f aca="false">Ζύγωμα!B512</f>
        <v>-2.6</v>
      </c>
      <c r="C32" s="177" t="n">
        <f aca="false">Ζύγωμα!C512</f>
        <v>-9.05</v>
      </c>
      <c r="D32" s="177" t="n">
        <f aca="false">Ζύγωμα!D512</f>
        <v>0.6</v>
      </c>
      <c r="E32" s="177" t="n">
        <f aca="false">Ζύγωμα!E512</f>
        <v>0.9</v>
      </c>
      <c r="F32" s="177" t="n">
        <f aca="false">Ζύγωμα!F512</f>
        <v>8.31371003582706</v>
      </c>
      <c r="G32" s="177" t="n">
        <f aca="false">Ζύγωμα!G512</f>
        <v>18.5206428739784</v>
      </c>
      <c r="H32" s="178" t="n">
        <f aca="false">Ζύγωμα!H512</f>
        <v>-2.6</v>
      </c>
      <c r="I32" s="177" t="n">
        <f aca="false">Ζύγωμα!I512</f>
        <v>-9.05</v>
      </c>
      <c r="J32" s="177" t="n">
        <f aca="false">Ζύγωμα!J512</f>
        <v>-0.28915771763177</v>
      </c>
      <c r="K32" s="177" t="n">
        <f aca="false">Ζύγωμα!K512</f>
        <v>-0.506731193418992</v>
      </c>
      <c r="L32" s="175" t="n">
        <f aca="false">Ζύγωμα!L512</f>
        <v>125199545.828094</v>
      </c>
      <c r="M32" s="175" t="n">
        <f aca="false">Ζύγωμα!M512</f>
        <v>680913636.209326</v>
      </c>
      <c r="N32" s="177" t="n">
        <f aca="false">Ζύγωμα!N512</f>
        <v>5.80356667936109</v>
      </c>
      <c r="O32" s="177" t="n">
        <f aca="false">Ζύγωμα!O512</f>
        <v>-0.111900015173171</v>
      </c>
      <c r="P32" s="177" t="n">
        <f aca="false">Ζύγωμα!P512</f>
        <v>48.2491705457959</v>
      </c>
      <c r="Q32" s="177" t="n">
        <f aca="false">Ζύγωμα!Q512</f>
        <v>-2.07246021861507</v>
      </c>
      <c r="R32" s="177" t="n">
        <f aca="false">Ζύγωμα!R512</f>
        <v>0.494803465498032</v>
      </c>
      <c r="S32" s="177" t="n">
        <f aca="false">Ζύγωμα!S512</f>
        <v>5.16030502793032</v>
      </c>
      <c r="T32" s="177" t="n">
        <f aca="false">Ζύγωμα!T512</f>
        <v>4.113652536873</v>
      </c>
      <c r="U32" s="177" t="n">
        <f aca="false">Ζύγωμα!U512</f>
        <v>95.5721665430927</v>
      </c>
      <c r="V32" s="176" t="s">
        <v>338</v>
      </c>
    </row>
    <row r="33" customFormat="false" ht="15" hidden="false" customHeight="false" outlineLevel="0" collapsed="false">
      <c r="A33" s="172" t="s">
        <v>339</v>
      </c>
      <c r="B33" s="177" t="n">
        <f aca="false">Ζύγωμα!B513</f>
        <v>2.6</v>
      </c>
      <c r="C33" s="177" t="n">
        <f aca="false">Ζύγωμα!C513</f>
        <v>-9.05</v>
      </c>
      <c r="D33" s="177" t="n">
        <f aca="false">Ζύγωμα!D513</f>
        <v>0.6</v>
      </c>
      <c r="E33" s="177" t="n">
        <f aca="false">Ζύγωμα!E513</f>
        <v>0.9</v>
      </c>
      <c r="F33" s="177" t="n">
        <f aca="false">Ζύγωμα!F513</f>
        <v>8.31371003582706</v>
      </c>
      <c r="G33" s="177" t="n">
        <f aca="false">Ζύγωμα!G513</f>
        <v>18.5206428739784</v>
      </c>
      <c r="H33" s="178" t="n">
        <f aca="false">Ζύγωμα!H513</f>
        <v>2.6</v>
      </c>
      <c r="I33" s="177" t="n">
        <f aca="false">Ζύγωμα!I513</f>
        <v>-9.05</v>
      </c>
      <c r="J33" s="177" t="n">
        <f aca="false">Ζύγωμα!J513</f>
        <v>0.28915771763177</v>
      </c>
      <c r="K33" s="177" t="n">
        <f aca="false">Ζύγωμα!K513</f>
        <v>-0.506731193418992</v>
      </c>
      <c r="L33" s="175" t="n">
        <f aca="false">Ζύγωμα!L513</f>
        <v>125199545.828094</v>
      </c>
      <c r="M33" s="175" t="n">
        <f aca="false">Ζύγωμα!M513</f>
        <v>680913636.209326</v>
      </c>
      <c r="N33" s="177" t="n">
        <f aca="false">Ζύγωμα!N513</f>
        <v>5.80356667936109</v>
      </c>
      <c r="O33" s="177" t="n">
        <f aca="false">Ζύγωμα!O513</f>
        <v>0.111900015173171</v>
      </c>
      <c r="P33" s="177" t="n">
        <f aca="false">Ζύγωμα!P513</f>
        <v>48.2491705457959</v>
      </c>
      <c r="Q33" s="177" t="n">
        <f aca="false">Ζύγωμα!Q513</f>
        <v>2.07246021861507</v>
      </c>
      <c r="R33" s="177" t="n">
        <f aca="false">Ζύγωμα!R513</f>
        <v>0.494803465498032</v>
      </c>
      <c r="S33" s="177" t="n">
        <f aca="false">Ζύγωμα!S513</f>
        <v>4.87599806432924</v>
      </c>
      <c r="T33" s="177" t="n">
        <f aca="false">Ζύγωμα!T513</f>
        <v>4.113652536873</v>
      </c>
      <c r="U33" s="177" t="n">
        <f aca="false">Ζύγωμα!U513</f>
        <v>90.306618803652</v>
      </c>
      <c r="V33" s="176" t="s">
        <v>339</v>
      </c>
    </row>
    <row r="34" customFormat="false" ht="15" hidden="false" customHeight="false" outlineLevel="0" collapsed="false">
      <c r="A34" s="172" t="s">
        <v>340</v>
      </c>
      <c r="B34" s="177" t="n">
        <f aca="false">Ζύγωμα!B514</f>
        <v>7.8</v>
      </c>
      <c r="C34" s="177" t="n">
        <f aca="false">Ζύγωμα!C514</f>
        <v>-9.05</v>
      </c>
      <c r="D34" s="177" t="n">
        <f aca="false">Ζύγωμα!D514</f>
        <v>0.6</v>
      </c>
      <c r="E34" s="177" t="n">
        <f aca="false">Ζύγωμα!E514</f>
        <v>0.9</v>
      </c>
      <c r="F34" s="177" t="n">
        <f aca="false">Ζύγωμα!F514</f>
        <v>8.31371003582706</v>
      </c>
      <c r="G34" s="177" t="n">
        <f aca="false">Ζύγωμα!G514</f>
        <v>18.5206428739784</v>
      </c>
      <c r="H34" s="178" t="n">
        <f aca="false">Ζύγωμα!H514</f>
        <v>7.8</v>
      </c>
      <c r="I34" s="177" t="n">
        <f aca="false">Ζύγωμα!I514</f>
        <v>-9.05</v>
      </c>
      <c r="J34" s="177" t="n">
        <f aca="false">Ζύγωμα!J514</f>
        <v>0.867473152895309</v>
      </c>
      <c r="K34" s="177" t="n">
        <f aca="false">Ζύγωμα!K514</f>
        <v>-0.506731193418992</v>
      </c>
      <c r="L34" s="175" t="n">
        <f aca="false">Ζύγωμα!L514</f>
        <v>1126795912.45285</v>
      </c>
      <c r="M34" s="175" t="n">
        <f aca="false">Ζύγωμα!M514</f>
        <v>680913636.209326</v>
      </c>
      <c r="N34" s="177" t="n">
        <f aca="false">Ζύγωμα!N514</f>
        <v>5.80356667936109</v>
      </c>
      <c r="O34" s="177" t="n">
        <f aca="false">Ζύγωμα!O514</f>
        <v>0.335700045519513</v>
      </c>
      <c r="P34" s="177" t="n">
        <f aca="false">Ζύγωμα!P514</f>
        <v>48.2491705457959</v>
      </c>
      <c r="Q34" s="177" t="n">
        <f aca="false">Ζύγωμα!Q514</f>
        <v>6.2173806558452</v>
      </c>
      <c r="R34" s="177" t="n">
        <f aca="false">Ζύγωμα!R514</f>
        <v>0.494803465498032</v>
      </c>
      <c r="S34" s="177" t="n">
        <f aca="false">Ζύγωμα!S514</f>
        <v>4.59169110072816</v>
      </c>
      <c r="T34" s="177" t="n">
        <f aca="false">Ζύγωμα!T514</f>
        <v>4.113652536873</v>
      </c>
      <c r="U34" s="177" t="n">
        <f aca="false">Ζύγωμα!U514</f>
        <v>85.0410710642112</v>
      </c>
      <c r="V34" s="176" t="s">
        <v>340</v>
      </c>
    </row>
    <row r="35" customFormat="false" ht="15" hidden="false" customHeight="false" outlineLevel="0" collapsed="false">
      <c r="A35" s="172" t="s">
        <v>341</v>
      </c>
      <c r="B35" s="177" t="n">
        <f aca="false">Ζύγωμα!B515</f>
        <v>-12</v>
      </c>
      <c r="C35" s="177" t="n">
        <f aca="false">Ζύγωμα!C515</f>
        <v>9.175</v>
      </c>
      <c r="D35" s="177" t="n">
        <f aca="false">Ζύγωμα!D515</f>
        <v>2</v>
      </c>
      <c r="E35" s="177" t="n">
        <f aca="false">Ζύγωμα!E515</f>
        <v>0.25</v>
      </c>
      <c r="F35" s="177" t="n">
        <f aca="false">Ζύγωμα!F515</f>
        <v>19.3388320571573</v>
      </c>
      <c r="G35" s="177" t="n">
        <f aca="false">Ζύγωμα!G515</f>
        <v>2.06004080483048</v>
      </c>
      <c r="H35" s="178" t="n">
        <f aca="false">Ζύγωμα!H515</f>
        <v>-12</v>
      </c>
      <c r="I35" s="177" t="n">
        <f aca="false">Ζύγωμα!I515</f>
        <v>9.175</v>
      </c>
      <c r="J35" s="177" t="n">
        <f aca="false">Ζύγωμα!J515</f>
        <v>-0.148443932719492</v>
      </c>
      <c r="K35" s="177" t="n">
        <f aca="false">Ζύγωμα!K515</f>
        <v>1.19500714485455</v>
      </c>
      <c r="L35" s="175" t="n">
        <f aca="false">Ζύγωμα!L515</f>
        <v>296645875.895588</v>
      </c>
      <c r="M35" s="175" t="n">
        <f aca="false">Ζύγωμα!M515</f>
        <v>1627954969.34154</v>
      </c>
      <c r="N35" s="177" t="n">
        <f aca="false">Ζύγωμα!N515</f>
        <v>6.58794274725765</v>
      </c>
      <c r="O35" s="177" t="n">
        <f aca="false">Ζύγωμα!O515</f>
        <v>-0.516461608491558</v>
      </c>
      <c r="P35" s="177" t="n">
        <f aca="false">Ζύγωμα!P515</f>
        <v>127.403118391383</v>
      </c>
      <c r="Q35" s="177" t="n">
        <f aca="false">Ζύγωμα!Q515</f>
        <v>-1.06393198762099</v>
      </c>
      <c r="R35" s="177" t="n">
        <f aca="false">Ζύγωμα!R515</f>
        <v>-0.501637767507673</v>
      </c>
      <c r="S35" s="177" t="n">
        <f aca="false">Ζύγωμα!S515</f>
        <v>5.67424453905535</v>
      </c>
      <c r="T35" s="177" t="n">
        <f aca="false">Ζύγωμα!T515</f>
        <v>-9.70108853935822</v>
      </c>
      <c r="U35" s="177" t="n">
        <f aca="false">Ζύγωμα!U515</f>
        <v>11.6891752870405</v>
      </c>
      <c r="V35" s="176" t="s">
        <v>341</v>
      </c>
    </row>
    <row r="36" customFormat="false" ht="15" hidden="false" customHeight="false" outlineLevel="0" collapsed="false">
      <c r="A36" s="172" t="s">
        <v>342</v>
      </c>
      <c r="B36" s="177" t="n">
        <f aca="false">Ζύγωμα!B516</f>
        <v>12</v>
      </c>
      <c r="C36" s="177" t="n">
        <f aca="false">Ζύγωμα!C516</f>
        <v>9.175</v>
      </c>
      <c r="D36" s="177" t="n">
        <f aca="false">Ζύγωμα!D516</f>
        <v>2</v>
      </c>
      <c r="E36" s="177" t="n">
        <f aca="false">Ζύγωμα!E516</f>
        <v>0.25</v>
      </c>
      <c r="F36" s="177" t="n">
        <f aca="false">Ζύγωμα!F516</f>
        <v>19.3388320571573</v>
      </c>
      <c r="G36" s="177" t="n">
        <f aca="false">Ζύγωμα!G516</f>
        <v>2.06004080483048</v>
      </c>
      <c r="H36" s="178" t="n">
        <f aca="false">Ζύγωμα!H516</f>
        <v>12</v>
      </c>
      <c r="I36" s="177" t="n">
        <f aca="false">Ζύγωμα!I516</f>
        <v>9.175</v>
      </c>
      <c r="J36" s="177" t="n">
        <f aca="false">Ζύγωμα!J516</f>
        <v>0.148443932719492</v>
      </c>
      <c r="K36" s="177" t="n">
        <f aca="false">Ζύγωμα!K516</f>
        <v>1.19500714485455</v>
      </c>
      <c r="L36" s="175" t="n">
        <f aca="false">Ζύγωμα!L516</f>
        <v>296645875.895588</v>
      </c>
      <c r="M36" s="175" t="n">
        <f aca="false">Ζύγωμα!M516</f>
        <v>1627954969.34154</v>
      </c>
      <c r="N36" s="177" t="n">
        <f aca="false">Ζύγωμα!N516</f>
        <v>6.58794274725765</v>
      </c>
      <c r="O36" s="177" t="n">
        <f aca="false">Ζύγωμα!O516</f>
        <v>0.516461608491558</v>
      </c>
      <c r="P36" s="177" t="n">
        <f aca="false">Ζύγωμα!P516</f>
        <v>127.403118391383</v>
      </c>
      <c r="Q36" s="177" t="n">
        <f aca="false">Ζύγωμα!Q516</f>
        <v>1.06393198762099</v>
      </c>
      <c r="R36" s="177" t="n">
        <f aca="false">Ζύγωμα!R516</f>
        <v>-0.501637767507673</v>
      </c>
      <c r="S36" s="177" t="n">
        <f aca="false">Ζύγωμα!S516</f>
        <v>4.36205855320422</v>
      </c>
      <c r="T36" s="177" t="n">
        <f aca="false">Ζύγωμα!T516</f>
        <v>-9.70108853935822</v>
      </c>
      <c r="U36" s="177" t="n">
        <f aca="false">Ζύγωμα!U516</f>
        <v>8.98601861266047</v>
      </c>
      <c r="V36" s="176" t="s">
        <v>342</v>
      </c>
    </row>
    <row r="37" customFormat="false" ht="15" hidden="false" customHeight="false" outlineLevel="0" collapsed="false">
      <c r="A37" s="172" t="s">
        <v>343</v>
      </c>
      <c r="B37" s="177" t="n">
        <f aca="false">Ζύγωμα!B517</f>
        <v>-12</v>
      </c>
      <c r="C37" s="177" t="n">
        <f aca="false">Ζύγωμα!C517</f>
        <v>-9.175</v>
      </c>
      <c r="D37" s="177" t="n">
        <f aca="false">Ζύγωμα!D517</f>
        <v>2</v>
      </c>
      <c r="E37" s="177" t="n">
        <f aca="false">Ζύγωμα!E517</f>
        <v>0.25</v>
      </c>
      <c r="F37" s="177" t="n">
        <f aca="false">Ζύγωμα!F517</f>
        <v>19.3388320571573</v>
      </c>
      <c r="G37" s="177" t="n">
        <f aca="false">Ζύγωμα!G517</f>
        <v>2.06004080483048</v>
      </c>
      <c r="H37" s="178" t="n">
        <f aca="false">Ζύγωμα!H517</f>
        <v>-12</v>
      </c>
      <c r="I37" s="177" t="n">
        <f aca="false">Ζύγωμα!I517</f>
        <v>-9.175</v>
      </c>
      <c r="J37" s="177" t="n">
        <f aca="false">Ζύγωμα!J517</f>
        <v>-0.148443932719492</v>
      </c>
      <c r="K37" s="177" t="n">
        <f aca="false">Ζύγωμα!K517</f>
        <v>-1.19500714485455</v>
      </c>
      <c r="L37" s="175" t="n">
        <f aca="false">Ζύγωμα!L517</f>
        <v>296645875.895588</v>
      </c>
      <c r="M37" s="175" t="n">
        <f aca="false">Ζύγωμα!M517</f>
        <v>1627954969.34154</v>
      </c>
      <c r="N37" s="177" t="n">
        <f aca="false">Ζύγωμα!N517</f>
        <v>5.79818687093931</v>
      </c>
      <c r="O37" s="177" t="n">
        <f aca="false">Ζύγωμα!O517</f>
        <v>-0.516461608491558</v>
      </c>
      <c r="P37" s="177" t="n">
        <f aca="false">Ζύγωμα!P517</f>
        <v>112.13016213311</v>
      </c>
      <c r="Q37" s="177" t="n">
        <f aca="false">Ζύγωμα!Q517</f>
        <v>-1.06393198762099</v>
      </c>
      <c r="R37" s="177" t="n">
        <f aca="false">Ζύγωμα!R517</f>
        <v>0.501637767507673</v>
      </c>
      <c r="S37" s="177" t="n">
        <f aca="false">Ζύγωμα!S517</f>
        <v>5.67424453905535</v>
      </c>
      <c r="T37" s="177" t="n">
        <f aca="false">Ζύγωμα!T517</f>
        <v>9.70108853935822</v>
      </c>
      <c r="U37" s="177" t="n">
        <f aca="false">Ζύγωμα!U517</f>
        <v>11.6891752870405</v>
      </c>
      <c r="V37" s="176" t="s">
        <v>343</v>
      </c>
    </row>
    <row r="38" customFormat="false" ht="15.75" hidden="false" customHeight="false" outlineLevel="0" collapsed="false">
      <c r="A38" s="179" t="s">
        <v>344</v>
      </c>
      <c r="B38" s="180" t="n">
        <f aca="false">Ζύγωμα!B518</f>
        <v>12</v>
      </c>
      <c r="C38" s="180" t="n">
        <f aca="false">Ζύγωμα!C518</f>
        <v>-9.175</v>
      </c>
      <c r="D38" s="180" t="n">
        <f aca="false">Ζύγωμα!D518</f>
        <v>2</v>
      </c>
      <c r="E38" s="180" t="n">
        <f aca="false">Ζύγωμα!E518</f>
        <v>0.25</v>
      </c>
      <c r="F38" s="180" t="n">
        <f aca="false">Ζύγωμα!F518</f>
        <v>19.3388320571573</v>
      </c>
      <c r="G38" s="180" t="n">
        <f aca="false">Ζύγωμα!G518</f>
        <v>2.06004080483048</v>
      </c>
      <c r="H38" s="181" t="n">
        <f aca="false">Ζύγωμα!H518</f>
        <v>12</v>
      </c>
      <c r="I38" s="180" t="n">
        <f aca="false">Ζύγωμα!I518</f>
        <v>-9.175</v>
      </c>
      <c r="J38" s="180" t="n">
        <f aca="false">Ζύγωμα!J518</f>
        <v>0.148443932719492</v>
      </c>
      <c r="K38" s="180" t="n">
        <f aca="false">Ζύγωμα!K518</f>
        <v>-1.19500714485455</v>
      </c>
      <c r="L38" s="182" t="n">
        <f aca="false">Ζύγωμα!L518</f>
        <v>296645875.895588</v>
      </c>
      <c r="M38" s="182" t="n">
        <f aca="false">Ζύγωμα!M518</f>
        <v>1627954969.34154</v>
      </c>
      <c r="N38" s="180" t="n">
        <f aca="false">Ζύγωμα!N518</f>
        <v>5.79818687093931</v>
      </c>
      <c r="O38" s="180" t="n">
        <f aca="false">Ζύγωμα!O518</f>
        <v>0.516461608491558</v>
      </c>
      <c r="P38" s="180" t="n">
        <f aca="false">Ζύγωμα!P518</f>
        <v>112.13016213311</v>
      </c>
      <c r="Q38" s="180" t="n">
        <f aca="false">Ζύγωμα!Q518</f>
        <v>1.06393198762099</v>
      </c>
      <c r="R38" s="180" t="n">
        <f aca="false">Ζύγωμα!R518</f>
        <v>0.501637767507673</v>
      </c>
      <c r="S38" s="180" t="n">
        <f aca="false">Ζύγωμα!S518</f>
        <v>4.36205855320422</v>
      </c>
      <c r="T38" s="180" t="n">
        <f aca="false">Ζύγωμα!T518</f>
        <v>9.70108853935822</v>
      </c>
      <c r="U38" s="180" t="n">
        <f aca="false">Ζύγωμα!U518</f>
        <v>8.98601861266047</v>
      </c>
      <c r="V38" s="183" t="s">
        <v>344</v>
      </c>
    </row>
    <row r="39" customFormat="false" ht="13.5" hidden="false" customHeight="false" outlineLevel="0" collapsed="false">
      <c r="A39" s="71"/>
      <c r="B39" s="52" t="s">
        <v>345</v>
      </c>
      <c r="C39" s="184" t="n">
        <f aca="false">Ζύγωμα!C519</f>
        <v>2</v>
      </c>
      <c r="D39" s="52"/>
      <c r="E39" s="52"/>
      <c r="F39" s="184" t="n">
        <f aca="false">Ζύγωμα!F519</f>
        <v>148.479266327746</v>
      </c>
      <c r="G39" s="184" t="n">
        <f aca="false">Ζύγωμα!G519</f>
        <v>166.530818775052</v>
      </c>
      <c r="H39" s="52"/>
      <c r="I39" s="52"/>
      <c r="J39" s="184" t="n">
        <f aca="false">Ζύγωμα!J519</f>
        <v>0</v>
      </c>
      <c r="K39" s="184" t="n">
        <f aca="false">Ζύγωμα!K519</f>
        <v>0</v>
      </c>
      <c r="L39" s="185" t="n">
        <f aca="false">Ζύγωμα!L519</f>
        <v>7866515285.03915</v>
      </c>
      <c r="M39" s="185" t="n">
        <f aca="false">Ζύγωμα!M519</f>
        <v>12003471984.6189</v>
      </c>
      <c r="N39" s="52"/>
      <c r="O39" s="52"/>
      <c r="P39" s="184" t="n">
        <f aca="false">Ζύγωμα!P519</f>
        <v>919.541719175123</v>
      </c>
      <c r="Q39" s="184" t="n">
        <f aca="false">Ζύγωμα!Q519</f>
        <v>0</v>
      </c>
      <c r="R39" s="52"/>
      <c r="S39" s="52"/>
      <c r="T39" s="184" t="n">
        <f aca="false">Ζύγωμα!T519</f>
        <v>0</v>
      </c>
      <c r="U39" s="184" t="n">
        <f aca="false">Ζύγωμα!U519</f>
        <v>835.676885714286</v>
      </c>
      <c r="V39" s="71"/>
    </row>
    <row r="40" customFormat="false" ht="12.75" hidden="false" customHeight="false" outlineLevel="0" collapsed="false">
      <c r="A40" s="71"/>
      <c r="B40" s="70" t="s">
        <v>346</v>
      </c>
      <c r="C40" s="184" t="n">
        <f aca="false">Ζύγωμα!C520</f>
        <v>6.96</v>
      </c>
      <c r="D40" s="71"/>
      <c r="E40" s="71"/>
      <c r="F40" s="184" t="str">
        <f aca="false">Ζύγωμα!F520</f>
        <v>Ex</v>
      </c>
      <c r="G40" s="184" t="str">
        <f aca="false">Ζύγωμα!G520</f>
        <v>Ey</v>
      </c>
      <c r="H40" s="71"/>
      <c r="I40" s="71"/>
      <c r="J40" s="184" t="str">
        <f aca="false">Ζύγωμα!J520</f>
        <v>xe</v>
      </c>
      <c r="K40" s="184" t="str">
        <f aca="false">Ζύγωμα!K520</f>
        <v>ye</v>
      </c>
      <c r="L40" s="71"/>
      <c r="M40" s="71"/>
      <c r="N40" s="71"/>
      <c r="O40" s="71"/>
      <c r="P40" s="184" t="str">
        <f aca="false">Ζύγωμα!P520</f>
        <v>O.K.</v>
      </c>
      <c r="Q40" s="184" t="str">
        <f aca="false">Ζύγωμα!Q520</f>
        <v>O.K.</v>
      </c>
      <c r="R40" s="71"/>
      <c r="S40" s="71"/>
      <c r="T40" s="184" t="str">
        <f aca="false">Ζύγωμα!T520</f>
        <v>O.K.</v>
      </c>
      <c r="U40" s="184" t="str">
        <f aca="false">Ζύγωμα!U520</f>
        <v>O.K.</v>
      </c>
      <c r="V40" s="71"/>
    </row>
    <row r="41" customFormat="false" ht="12.75" hidden="false" customHeight="false" outlineLevel="0" collapsed="false">
      <c r="A41" s="71"/>
      <c r="B41" s="70"/>
      <c r="C41" s="184"/>
      <c r="D41" s="71"/>
      <c r="E41" s="71"/>
      <c r="F41" s="184"/>
      <c r="G41" s="184"/>
      <c r="H41" s="71"/>
      <c r="I41" s="71"/>
      <c r="J41" s="184"/>
      <c r="K41" s="184"/>
      <c r="L41" s="71"/>
      <c r="M41" s="71"/>
      <c r="N41" s="71"/>
      <c r="O41" s="71"/>
      <c r="P41" s="184"/>
      <c r="Q41" s="184"/>
      <c r="R41" s="71"/>
      <c r="S41" s="71"/>
      <c r="T41" s="184"/>
      <c r="U41" s="184"/>
      <c r="V41" s="71"/>
    </row>
    <row r="42" customFormat="false" ht="12.75" hidden="false" customHeight="false" outlineLevel="0" collapsed="false">
      <c r="A42" s="71"/>
      <c r="B42" s="70"/>
      <c r="C42" s="184"/>
      <c r="D42" s="71"/>
      <c r="E42" s="71"/>
      <c r="F42" s="184"/>
      <c r="G42" s="184"/>
      <c r="H42" s="71"/>
      <c r="I42" s="71"/>
      <c r="J42" s="184"/>
      <c r="K42" s="184"/>
      <c r="L42" s="71"/>
      <c r="M42" s="71"/>
      <c r="N42" s="71"/>
      <c r="O42" s="71"/>
      <c r="P42" s="184"/>
      <c r="Q42" s="184"/>
      <c r="R42" s="71"/>
      <c r="S42" s="71"/>
      <c r="T42" s="184"/>
      <c r="U42" s="184"/>
      <c r="V42" s="71"/>
    </row>
    <row r="43" customFormat="false" ht="12.75" hidden="false" customHeight="false" outlineLevel="0" collapsed="false">
      <c r="A43" s="71"/>
      <c r="B43" s="70"/>
      <c r="C43" s="184"/>
      <c r="D43" s="71"/>
      <c r="E43" s="71"/>
      <c r="F43" s="184"/>
      <c r="G43" s="184"/>
      <c r="H43" s="71"/>
      <c r="I43" s="71"/>
      <c r="J43" s="184"/>
      <c r="K43" s="184"/>
      <c r="L43" s="71"/>
      <c r="M43" s="71"/>
      <c r="N43" s="71"/>
      <c r="O43" s="71"/>
      <c r="P43" s="184"/>
      <c r="Q43" s="184"/>
      <c r="R43" s="71"/>
      <c r="S43" s="71"/>
      <c r="T43" s="184"/>
      <c r="U43" s="184"/>
      <c r="V43" s="71"/>
    </row>
    <row r="44" customFormat="false" ht="12.75" hidden="false" customHeight="false" outlineLevel="0" collapsed="false">
      <c r="A44" s="71"/>
      <c r="B44" s="70"/>
      <c r="C44" s="184"/>
      <c r="D44" s="71"/>
      <c r="E44" s="71"/>
      <c r="F44" s="184"/>
      <c r="G44" s="184"/>
      <c r="H44" s="71"/>
      <c r="I44" s="71"/>
      <c r="J44" s="184"/>
      <c r="K44" s="184"/>
      <c r="L44" s="71"/>
      <c r="M44" s="71"/>
      <c r="N44" s="71"/>
      <c r="O44" s="71"/>
      <c r="P44" s="184"/>
      <c r="Q44" s="184"/>
      <c r="R44" s="71"/>
      <c r="S44" s="71"/>
      <c r="T44" s="184"/>
      <c r="U44" s="184"/>
      <c r="V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</row>
    <row r="47" customFormat="false" ht="12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</row>
    <row r="51" customFormat="false" ht="12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</row>
    <row r="53" customFormat="false" ht="13.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45"/>
      <c r="O53" s="45"/>
      <c r="P53" s="45"/>
      <c r="Q53" s="45"/>
      <c r="R53" s="71"/>
      <c r="S53" s="71"/>
      <c r="T53" s="71"/>
      <c r="U53" s="71"/>
      <c r="V53" s="71"/>
    </row>
    <row r="54" customFormat="false" ht="15.75" hidden="false" customHeight="false" outlineLevel="0" collapsed="false">
      <c r="A54" s="132" t="s">
        <v>347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45"/>
      <c r="O54" s="45"/>
      <c r="P54" s="45"/>
      <c r="Q54" s="45"/>
    </row>
    <row r="55" customFormat="false" ht="15" hidden="false" customHeight="false" outlineLevel="0" collapsed="false">
      <c r="A55" s="186" t="s">
        <v>348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45"/>
      <c r="O55" s="45"/>
      <c r="P55" s="45"/>
      <c r="Q55" s="45"/>
    </row>
    <row r="56" customFormat="false" ht="12.75" hidden="false" customHeight="false" outlineLevel="0" collapsed="false">
      <c r="A56" s="50" t="s">
        <v>349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</row>
    <row r="57" customFormat="false" ht="12.75" hidden="false" customHeight="false" outlineLevel="0" collapsed="false">
      <c r="A57" s="52" t="s">
        <v>350</v>
      </c>
      <c r="B57" s="52"/>
      <c r="C57" s="52" t="s">
        <v>351</v>
      </c>
      <c r="D57" s="52"/>
      <c r="E57" s="61" t="s">
        <v>352</v>
      </c>
      <c r="F57" s="61" t="s">
        <v>352</v>
      </c>
      <c r="G57" s="61" t="s">
        <v>353</v>
      </c>
      <c r="H57" s="61" t="s">
        <v>354</v>
      </c>
      <c r="I57" s="61" t="s">
        <v>355</v>
      </c>
      <c r="J57" s="45"/>
      <c r="K57" s="45"/>
      <c r="L57" s="45"/>
      <c r="M57" s="45"/>
      <c r="N57" s="45"/>
      <c r="O57" s="45"/>
      <c r="P57" s="45"/>
      <c r="Q57" s="45"/>
    </row>
    <row r="58" customFormat="false" ht="12.75" hidden="false" customHeight="false" outlineLevel="0" collapsed="false">
      <c r="A58" s="52" t="s">
        <v>356</v>
      </c>
      <c r="B58" s="52"/>
      <c r="C58" s="162" t="n">
        <f aca="false">Ζύγωμα!C1136</f>
        <v>-980.702875</v>
      </c>
      <c r="D58" s="162"/>
      <c r="E58" s="103" t="n">
        <f aca="false">Ζύγωμα!E1136</f>
        <v>4.36852951406477</v>
      </c>
      <c r="F58" s="103" t="n">
        <f aca="false">Ζύγωμα!F1136</f>
        <v>-4.36852951406477</v>
      </c>
      <c r="G58" s="103" t="n">
        <f aca="false">Ζύγωμα!G1136</f>
        <v>-985.071404514065</v>
      </c>
      <c r="H58" s="103" t="n">
        <f aca="false">Ζύγωμα!H1136</f>
        <v>-976.334345485935</v>
      </c>
      <c r="I58" s="103" t="n">
        <f aca="false">Ζύγωμα!I1136</f>
        <v>-985.071404514065</v>
      </c>
      <c r="J58" s="45"/>
      <c r="K58" s="45"/>
      <c r="L58" s="45"/>
      <c r="M58" s="45"/>
      <c r="N58" s="45"/>
      <c r="O58" s="45"/>
      <c r="P58" s="45"/>
      <c r="Q58" s="45"/>
    </row>
    <row r="59" customFormat="false" ht="12.75" hidden="false" customHeight="false" outlineLevel="0" collapsed="false">
      <c r="A59" s="52" t="s">
        <v>357</v>
      </c>
      <c r="B59" s="52"/>
      <c r="C59" s="162" t="n">
        <f aca="false">Ζύγωμα!C1137</f>
        <v>-1128.73120491803</v>
      </c>
      <c r="D59" s="162"/>
      <c r="E59" s="103" t="n">
        <f aca="false">Ζύγωμα!E1137</f>
        <v>4.36852951406477</v>
      </c>
      <c r="F59" s="103" t="n">
        <f aca="false">Ζύγωμα!F1137</f>
        <v>-4.36852951406477</v>
      </c>
      <c r="G59" s="103" t="n">
        <f aca="false">Ζύγωμα!G1137</f>
        <v>-1133.0997344321</v>
      </c>
      <c r="H59" s="103" t="n">
        <f aca="false">Ζύγωμα!H1137</f>
        <v>-1124.36267540397</v>
      </c>
      <c r="I59" s="103" t="n">
        <f aca="false">Ζύγωμα!I1137</f>
        <v>-1133.0997344321</v>
      </c>
      <c r="J59" s="45"/>
      <c r="K59" s="45"/>
      <c r="L59" s="45"/>
      <c r="M59" s="45"/>
      <c r="N59" s="45"/>
      <c r="O59" s="45"/>
      <c r="P59" s="45"/>
      <c r="Q59" s="45"/>
    </row>
    <row r="60" customFormat="false" ht="12.75" hidden="false" customHeight="false" outlineLevel="0" collapsed="false">
      <c r="A60" s="52" t="s">
        <v>358</v>
      </c>
      <c r="B60" s="52"/>
      <c r="C60" s="162" t="n">
        <f aca="false">Ζύγωμα!C1138</f>
        <v>-1509.30758998004</v>
      </c>
      <c r="D60" s="162"/>
      <c r="E60" s="103" t="n">
        <f aca="false">Ζύγωμα!E1138</f>
        <v>28.8980216120816</v>
      </c>
      <c r="F60" s="103" t="n">
        <f aca="false">Ζύγωμα!F1138</f>
        <v>-50.1723625924908</v>
      </c>
      <c r="G60" s="103" t="n">
        <f aca="false">Ζύγωμα!G1138</f>
        <v>-1559.47995257253</v>
      </c>
      <c r="H60" s="103" t="n">
        <f aca="false">Ζύγωμα!H1138</f>
        <v>-1480.40956836796</v>
      </c>
      <c r="I60" s="103" t="n">
        <f aca="false">Ζύγωμα!I1138</f>
        <v>-1559.47995257253</v>
      </c>
      <c r="J60" s="45"/>
      <c r="K60" s="45"/>
      <c r="L60" s="45"/>
      <c r="M60" s="45"/>
      <c r="N60" s="45"/>
      <c r="O60" s="45"/>
      <c r="P60" s="45"/>
      <c r="Q60" s="45"/>
    </row>
    <row r="61" customFormat="false" ht="12.75" hidden="false" customHeight="false" outlineLevel="0" collapsed="false">
      <c r="A61" s="52" t="s">
        <v>359</v>
      </c>
      <c r="B61" s="52"/>
      <c r="C61" s="162" t="n">
        <f aca="false">Ζύγωμα!C1139</f>
        <v>754.653794990019</v>
      </c>
      <c r="D61" s="162"/>
      <c r="E61" s="103" t="n">
        <f aca="false">Ζύγωμα!E1139</f>
        <v>-115.951104450319</v>
      </c>
      <c r="F61" s="103" t="n">
        <f aca="false">Ζύγωμα!F1139</f>
        <v>62.2663222214408</v>
      </c>
      <c r="G61" s="103" t="n">
        <f aca="false">Ζύγωμα!G1139</f>
        <v>816.92011721146</v>
      </c>
      <c r="H61" s="103" t="n">
        <f aca="false">Ζύγωμα!H1139</f>
        <v>638.7026905397</v>
      </c>
      <c r="I61" s="103" t="n">
        <f aca="false">Ζύγωμα!I1139</f>
        <v>816.92011721146</v>
      </c>
      <c r="J61" s="45"/>
      <c r="K61" s="45"/>
      <c r="L61" s="45"/>
      <c r="M61" s="45"/>
      <c r="N61" s="45"/>
      <c r="O61" s="45"/>
      <c r="P61" s="45"/>
      <c r="Q61" s="45"/>
    </row>
    <row r="62" customFormat="false" ht="12.75" hidden="false" customHeight="false" outlineLevel="0" collapsed="false">
      <c r="A62" s="52" t="s">
        <v>360</v>
      </c>
      <c r="B62" s="52"/>
      <c r="C62" s="162" t="n">
        <f aca="false">Ζύγωμα!C1140</f>
        <v>-278.735133091932</v>
      </c>
      <c r="D62" s="162"/>
      <c r="E62" s="103" t="n">
        <f aca="false">Ζύγωμα!E1140</f>
        <v>13.8432625151456</v>
      </c>
      <c r="F62" s="103" t="n">
        <f aca="false">Ζύγωμα!F1140</f>
        <v>-13.8432625151456</v>
      </c>
      <c r="G62" s="103" t="n">
        <f aca="false">Ζύγωμα!G1140</f>
        <v>-292.578395607078</v>
      </c>
      <c r="H62" s="103" t="n">
        <f aca="false">Ζύγωμα!H1140</f>
        <v>-264.891870576786</v>
      </c>
      <c r="I62" s="103" t="n">
        <f aca="false">Ζύγωμα!I1140</f>
        <v>-292.578395607078</v>
      </c>
      <c r="J62" s="45"/>
      <c r="K62" s="45"/>
      <c r="L62" s="45"/>
      <c r="M62" s="45"/>
      <c r="N62" s="45"/>
      <c r="O62" s="45"/>
      <c r="P62" s="45"/>
      <c r="Q62" s="45"/>
    </row>
    <row r="63" customFormat="false" ht="12.75" hidden="false" customHeight="false" outlineLevel="0" collapsed="false">
      <c r="A63" s="52" t="s">
        <v>361</v>
      </c>
      <c r="B63" s="52"/>
      <c r="C63" s="162" t="n">
        <f aca="false">Ζύγωμα!C1141</f>
        <v>-278.735133091932</v>
      </c>
      <c r="D63" s="162"/>
      <c r="E63" s="103" t="n">
        <f aca="false">Ζύγωμα!E1141</f>
        <v>-49.5104260094446</v>
      </c>
      <c r="F63" s="103" t="n">
        <f aca="false">Ζύγωμα!F1141</f>
        <v>-13.8432625151456</v>
      </c>
      <c r="G63" s="103" t="n">
        <f aca="false">Ζύγωμα!G1141</f>
        <v>-292.578395607078</v>
      </c>
      <c r="H63" s="103" t="n">
        <f aca="false">Ζύγωμα!H1141</f>
        <v>-328.245559101377</v>
      </c>
      <c r="I63" s="103" t="n">
        <f aca="false">Ζύγωμα!I1141</f>
        <v>-292.578395607078</v>
      </c>
      <c r="J63" s="45"/>
      <c r="K63" s="45"/>
      <c r="L63" s="45"/>
      <c r="M63" s="45"/>
      <c r="N63" s="45"/>
      <c r="O63" s="45"/>
      <c r="P63" s="45"/>
      <c r="Q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62"/>
      <c r="I64" s="45"/>
      <c r="J64" s="45"/>
      <c r="K64" s="45"/>
      <c r="L64" s="45"/>
      <c r="M64" s="45"/>
      <c r="N64" s="45"/>
      <c r="O64" s="45"/>
      <c r="P64" s="45"/>
      <c r="Q64" s="45"/>
    </row>
    <row r="65" customFormat="false" ht="12.75" hidden="false" customHeight="false" outlineLevel="0" collapsed="false">
      <c r="A65" s="50" t="s">
        <v>362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</row>
    <row r="66" customFormat="false" ht="12.75" hidden="false" customHeight="false" outlineLevel="0" collapsed="false">
      <c r="A66" s="45"/>
      <c r="B66" s="187" t="s">
        <v>351</v>
      </c>
      <c r="C66" s="187"/>
      <c r="D66" s="187"/>
      <c r="E66" s="187" t="s">
        <v>352</v>
      </c>
      <c r="F66" s="187"/>
      <c r="G66" s="187"/>
      <c r="H66" s="187" t="s">
        <v>352</v>
      </c>
      <c r="I66" s="187"/>
      <c r="J66" s="187"/>
      <c r="K66" s="168" t="s">
        <v>363</v>
      </c>
      <c r="L66" s="168"/>
      <c r="M66" s="168"/>
      <c r="N66" s="45"/>
      <c r="O66" s="45"/>
      <c r="P66" s="45"/>
      <c r="Q66" s="45"/>
    </row>
    <row r="67" customFormat="false" ht="12.75" hidden="false" customHeight="false" outlineLevel="0" collapsed="false">
      <c r="A67" s="61" t="s">
        <v>364</v>
      </c>
      <c r="B67" s="61" t="s">
        <v>365</v>
      </c>
      <c r="C67" s="61" t="s">
        <v>366</v>
      </c>
      <c r="D67" s="188" t="s">
        <v>367</v>
      </c>
      <c r="E67" s="61" t="s">
        <v>365</v>
      </c>
      <c r="F67" s="61" t="s">
        <v>366</v>
      </c>
      <c r="G67" s="188" t="s">
        <v>367</v>
      </c>
      <c r="H67" s="61" t="s">
        <v>365</v>
      </c>
      <c r="I67" s="61" t="s">
        <v>366</v>
      </c>
      <c r="J67" s="188" t="s">
        <v>367</v>
      </c>
      <c r="K67" s="61" t="s">
        <v>365</v>
      </c>
      <c r="L67" s="61" t="s">
        <v>366</v>
      </c>
      <c r="M67" s="61" t="s">
        <v>367</v>
      </c>
      <c r="N67" s="45"/>
      <c r="O67" s="45"/>
      <c r="P67" s="45"/>
      <c r="Q67" s="45"/>
    </row>
    <row r="68" customFormat="false" ht="12.75" hidden="false" customHeight="false" outlineLevel="0" collapsed="false">
      <c r="A68" s="61" t="s">
        <v>180</v>
      </c>
      <c r="B68" s="103" t="n">
        <f aca="false">Ζύγωμα!B1146</f>
        <v>-1509.30758998004</v>
      </c>
      <c r="C68" s="103" t="n">
        <f aca="false">Ζύγωμα!C1146</f>
        <v>-278.735133091932</v>
      </c>
      <c r="D68" s="103" t="n">
        <f aca="false">Ζύγωμα!D1146</f>
        <v>912.042875</v>
      </c>
      <c r="E68" s="103" t="n">
        <f aca="false">Ζύγωμα!E1146</f>
        <v>28.8980216120816</v>
      </c>
      <c r="F68" s="103" t="n">
        <f aca="false">Ζύγωμα!F1146</f>
        <v>-13.8432625151456</v>
      </c>
      <c r="G68" s="103" t="n">
        <f aca="false">Ζύγωμα!G1146</f>
        <v>4.36852951406477</v>
      </c>
      <c r="H68" s="103" t="n">
        <f aca="false">Ζύγωμα!H1146</f>
        <v>-50.1723625924908</v>
      </c>
      <c r="I68" s="103" t="n">
        <f aca="false">Ζύγωμα!I1146</f>
        <v>-13.8432625151456</v>
      </c>
      <c r="J68" s="103" t="n">
        <f aca="false">Ζύγωμα!J1146</f>
        <v>4.36852951406477</v>
      </c>
      <c r="K68" s="103" t="n">
        <f aca="false">Ζύγωμα!K1146</f>
        <v>-1559.47995257253</v>
      </c>
      <c r="L68" s="103" t="n">
        <f aca="false">Ζύγωμα!L1146</f>
        <v>-292.578395607078</v>
      </c>
      <c r="M68" s="103" t="n">
        <f aca="false">Ζύγωμα!M1146</f>
        <v>916.411404514065</v>
      </c>
      <c r="N68" s="45"/>
      <c r="O68" s="45"/>
      <c r="P68" s="45"/>
      <c r="Q68" s="45"/>
    </row>
    <row r="69" customFormat="false" ht="12.75" hidden="false" customHeight="false" outlineLevel="0" collapsed="false">
      <c r="A69" s="61" t="s">
        <v>368</v>
      </c>
      <c r="B69" s="103" t="n">
        <f aca="false">Ζύγωμα!B1147</f>
        <v>2621.83728189496</v>
      </c>
      <c r="C69" s="103" t="n">
        <f aca="false">Ζύγωμα!C1147</f>
        <v>-278.735133091932</v>
      </c>
      <c r="D69" s="103" t="n">
        <f aca="false">Ζύγωμα!D1147</f>
        <v>476.57725</v>
      </c>
      <c r="E69" s="103" t="n">
        <f aca="false">Ζύγωμα!E1147</f>
        <v>2.90527100339615</v>
      </c>
      <c r="F69" s="103" t="n">
        <f aca="false">Ζύγωμα!F1147</f>
        <v>-13.8432625151456</v>
      </c>
      <c r="G69" s="103" t="n">
        <f aca="false">Ζύγωμα!G1147</f>
        <v>4.36852951406477</v>
      </c>
      <c r="H69" s="103" t="n">
        <f aca="false">Ζύγωμα!H1147</f>
        <v>-24.1796119838054</v>
      </c>
      <c r="I69" s="103" t="n">
        <f aca="false">Ζύγωμα!I1147</f>
        <v>-13.8432625151456</v>
      </c>
      <c r="J69" s="103" t="n">
        <f aca="false">Ζύγωμα!J1147</f>
        <v>4.36852951406477</v>
      </c>
      <c r="K69" s="103" t="n">
        <f aca="false">Ζύγωμα!K1147</f>
        <v>2624.74255289836</v>
      </c>
      <c r="L69" s="103" t="n">
        <f aca="false">Ζύγωμα!L1147</f>
        <v>-292.578395607078</v>
      </c>
      <c r="M69" s="103" t="n">
        <f aca="false">Ζύγωμα!M1147</f>
        <v>480.945779514065</v>
      </c>
      <c r="N69" s="45"/>
      <c r="O69" s="45"/>
      <c r="P69" s="45"/>
      <c r="Q69" s="45"/>
    </row>
    <row r="70" customFormat="false" ht="12.75" hidden="false" customHeight="false" outlineLevel="0" collapsed="false">
      <c r="A70" s="61" t="s">
        <v>369</v>
      </c>
      <c r="B70" s="103" t="n">
        <f aca="false">Ζύγωμα!B1148</f>
        <v>2621.83728189496</v>
      </c>
      <c r="C70" s="103" t="n">
        <f aca="false">Ζύγωμα!C1148</f>
        <v>-278.735133091932</v>
      </c>
      <c r="D70" s="103" t="n">
        <f aca="false">Ζύγωμα!D1148</f>
        <v>226.88125</v>
      </c>
      <c r="E70" s="103" t="n">
        <f aca="false">Ζύγωμα!E1148</f>
        <v>2.90527100339615</v>
      </c>
      <c r="F70" s="103" t="n">
        <f aca="false">Ζύγωμα!F1148</f>
        <v>-13.8432625151456</v>
      </c>
      <c r="G70" s="103" t="n">
        <f aca="false">Ζύγωμα!G1148</f>
        <v>4.36852951406477</v>
      </c>
      <c r="H70" s="103" t="n">
        <f aca="false">Ζύγωμα!H1148</f>
        <v>-24.1796119838054</v>
      </c>
      <c r="I70" s="103" t="n">
        <f aca="false">Ζύγωμα!I1148</f>
        <v>-13.8432625151456</v>
      </c>
      <c r="J70" s="103" t="n">
        <f aca="false">Ζύγωμα!J1148</f>
        <v>4.36852951406477</v>
      </c>
      <c r="K70" s="103" t="n">
        <f aca="false">Ζύγωμα!K1148</f>
        <v>2624.74255289836</v>
      </c>
      <c r="L70" s="103" t="n">
        <f aca="false">Ζύγωμα!L1148</f>
        <v>-292.578395607078</v>
      </c>
      <c r="M70" s="103" t="n">
        <f aca="false">Ζύγωμα!M1148</f>
        <v>231.249779514065</v>
      </c>
      <c r="N70" s="45"/>
      <c r="O70" s="45"/>
      <c r="P70" s="45"/>
      <c r="Q70" s="45"/>
    </row>
    <row r="71" customFormat="false" ht="12.75" hidden="false" customHeight="false" outlineLevel="0" collapsed="false">
      <c r="A71" s="61" t="n">
        <v>2</v>
      </c>
      <c r="B71" s="103" t="n">
        <f aca="false">Ζύγωμα!B1149</f>
        <v>880.142404551213</v>
      </c>
      <c r="C71" s="103" t="n">
        <f aca="false">Ζύγωμα!C1149</f>
        <v>-278.735133091932</v>
      </c>
      <c r="D71" s="103" t="n">
        <f aca="false">Ζύγωμα!D1149</f>
        <v>694.3100625</v>
      </c>
      <c r="E71" s="103" t="n">
        <f aca="false">Ζύγωμα!E1149</f>
        <v>15.9016463077389</v>
      </c>
      <c r="F71" s="103" t="n">
        <f aca="false">Ζύγωμα!F1149</f>
        <v>-13.8432625151456</v>
      </c>
      <c r="G71" s="103" t="n">
        <f aca="false">Ζύγωμα!G1149</f>
        <v>4.36852951406477</v>
      </c>
      <c r="H71" s="103" t="n">
        <f aca="false">Ζύγωμα!H1149</f>
        <v>-37.1759872881481</v>
      </c>
      <c r="I71" s="103" t="n">
        <f aca="false">Ζύγωμα!I1149</f>
        <v>-13.8432625151456</v>
      </c>
      <c r="J71" s="103" t="n">
        <f aca="false">Ζύγωμα!J1149</f>
        <v>4.36852951406477</v>
      </c>
      <c r="K71" s="103" t="n">
        <f aca="false">Ζύγωμα!K1149</f>
        <v>896.044050858951</v>
      </c>
      <c r="L71" s="103" t="n">
        <f aca="false">Ζύγωμα!L1149</f>
        <v>-292.578395607078</v>
      </c>
      <c r="M71" s="103" t="n">
        <f aca="false">Ζύγωμα!M1149</f>
        <v>698.678592014065</v>
      </c>
      <c r="N71" s="45"/>
      <c r="O71" s="45"/>
      <c r="P71" s="45"/>
      <c r="Q71" s="45"/>
    </row>
    <row r="72" customFormat="false" ht="13.5" hidden="false" customHeight="false" outlineLevel="0" collapsed="false">
      <c r="A72" s="61" t="n">
        <v>0</v>
      </c>
      <c r="B72" s="103" t="n">
        <f aca="false">Ζύγωμα!B1150</f>
        <v>2973.50321939496</v>
      </c>
      <c r="C72" s="103" t="n">
        <f aca="false">Ζύγωμα!C1150</f>
        <v>-278.735133091932</v>
      </c>
      <c r="D72" s="103" t="n">
        <f aca="false">Ζύγωμα!D1150</f>
        <v>0</v>
      </c>
      <c r="E72" s="103" t="n">
        <f aca="false">Ζύγωμα!E1150</f>
        <v>-10.6371704902046</v>
      </c>
      <c r="F72" s="103" t="n">
        <f aca="false">Ζύγωμα!F1150</f>
        <v>-13.8432625151456</v>
      </c>
      <c r="G72" s="103" t="n">
        <f aca="false">Ζύγωμα!G1150</f>
        <v>4.36852951406477</v>
      </c>
      <c r="H72" s="103" t="n">
        <f aca="false">Ζύγωμα!H1150</f>
        <v>-10.6371704902046</v>
      </c>
      <c r="I72" s="103" t="n">
        <f aca="false">Ζύγωμα!I1150</f>
        <v>-13.8432625151456</v>
      </c>
      <c r="J72" s="103" t="n">
        <f aca="false">Ζύγωμα!J1150</f>
        <v>4.36852951406477</v>
      </c>
      <c r="K72" s="103" t="n">
        <f aca="false">Ζύγωμα!K1150</f>
        <v>2973.50321939496</v>
      </c>
      <c r="L72" s="103" t="n">
        <f aca="false">Ζύγωμα!L1150</f>
        <v>-292.578395607078</v>
      </c>
      <c r="M72" s="103" t="n">
        <f aca="false">Ζύγωμα!M1150</f>
        <v>4.36852951406477</v>
      </c>
      <c r="N72" s="45"/>
      <c r="O72" s="45"/>
      <c r="P72" s="45"/>
      <c r="Q72" s="45"/>
    </row>
    <row r="73" customFormat="false" ht="13.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45"/>
      <c r="O73" s="45"/>
      <c r="P73" s="45"/>
      <c r="Q73" s="45"/>
    </row>
    <row r="74" customFormat="false" ht="15" hidden="false" customHeight="false" outlineLevel="0" collapsed="false">
      <c r="A74" s="186" t="s">
        <v>370</v>
      </c>
      <c r="B74" s="186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45"/>
      <c r="O74" s="45"/>
      <c r="P74" s="45"/>
      <c r="Q74" s="45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45"/>
      <c r="O75" s="45"/>
      <c r="P75" s="45"/>
      <c r="Q75" s="45"/>
    </row>
    <row r="76" customFormat="false" ht="12.75" hidden="false" customHeight="false" outlineLevel="0" collapsed="false">
      <c r="A76" s="50" t="s">
        <v>362</v>
      </c>
      <c r="B76" s="45"/>
      <c r="C76" s="45"/>
      <c r="D76" s="45"/>
      <c r="E76" s="52" t="s">
        <v>371</v>
      </c>
      <c r="F76" s="52"/>
      <c r="G76" s="52"/>
      <c r="H76" s="52" t="s">
        <v>372</v>
      </c>
      <c r="I76" s="52"/>
      <c r="J76" s="52"/>
      <c r="K76" s="45"/>
      <c r="L76" s="45"/>
      <c r="M76" s="45"/>
      <c r="N76" s="45"/>
      <c r="O76" s="45"/>
      <c r="P76" s="45"/>
      <c r="Q76" s="45"/>
    </row>
    <row r="77" customFormat="false" ht="12.75" hidden="false" customHeight="false" outlineLevel="0" collapsed="false">
      <c r="A77" s="45"/>
      <c r="B77" s="187" t="s">
        <v>373</v>
      </c>
      <c r="C77" s="187"/>
      <c r="D77" s="187"/>
      <c r="E77" s="187" t="s">
        <v>374</v>
      </c>
      <c r="F77" s="187"/>
      <c r="G77" s="187"/>
      <c r="H77" s="187" t="s">
        <v>375</v>
      </c>
      <c r="I77" s="187"/>
      <c r="J77" s="187"/>
      <c r="K77" s="187" t="s">
        <v>376</v>
      </c>
      <c r="L77" s="187"/>
      <c r="M77" s="187"/>
      <c r="N77" s="187" t="s">
        <v>377</v>
      </c>
      <c r="O77" s="187"/>
      <c r="P77" s="187"/>
      <c r="Q77" s="45"/>
    </row>
    <row r="78" customFormat="false" ht="12.75" hidden="false" customHeight="false" outlineLevel="0" collapsed="false">
      <c r="A78" s="61" t="s">
        <v>364</v>
      </c>
      <c r="B78" s="61" t="s">
        <v>365</v>
      </c>
      <c r="C78" s="61" t="s">
        <v>366</v>
      </c>
      <c r="D78" s="188" t="s">
        <v>367</v>
      </c>
      <c r="E78" s="61" t="s">
        <v>365</v>
      </c>
      <c r="F78" s="61" t="s">
        <v>366</v>
      </c>
      <c r="G78" s="188" t="s">
        <v>367</v>
      </c>
      <c r="H78" s="61" t="s">
        <v>365</v>
      </c>
      <c r="I78" s="61" t="s">
        <v>366</v>
      </c>
      <c r="J78" s="188" t="s">
        <v>367</v>
      </c>
      <c r="K78" s="61" t="s">
        <v>365</v>
      </c>
      <c r="L78" s="61" t="s">
        <v>366</v>
      </c>
      <c r="M78" s="188" t="s">
        <v>367</v>
      </c>
      <c r="N78" s="61" t="s">
        <v>365</v>
      </c>
      <c r="O78" s="61" t="s">
        <v>366</v>
      </c>
      <c r="P78" s="188" t="s">
        <v>367</v>
      </c>
      <c r="Q78" s="61" t="s">
        <v>364</v>
      </c>
    </row>
    <row r="79" customFormat="false" ht="12.75" hidden="false" customHeight="false" outlineLevel="0" collapsed="false">
      <c r="A79" s="61" t="s">
        <v>180</v>
      </c>
      <c r="B79" s="103" t="n">
        <f aca="false">Ζύγωμα!B1157</f>
        <v>-910.27755335206</v>
      </c>
      <c r="C79" s="103" t="n">
        <f aca="false">Ζύγωμα!C1157</f>
        <v>-168.107771185024</v>
      </c>
      <c r="D79" s="103" t="n">
        <f aca="false">Ζύγωμα!D1157</f>
        <v>553.756402088136</v>
      </c>
      <c r="E79" s="103" t="n">
        <f aca="false">Ζύγωμα!E1157</f>
        <v>-318.413828088584</v>
      </c>
      <c r="F79" s="103" t="n">
        <f aca="false">Ζύγωμα!F1157</f>
        <v>-85.0410710642112</v>
      </c>
      <c r="G79" s="103" t="n">
        <f aca="false">Ζύγωμα!G1157</f>
        <v>35.1838484075784</v>
      </c>
      <c r="H79" s="103" t="n">
        <f aca="false">Ζύγωμα!H1157</f>
        <v>6.98380188726734</v>
      </c>
      <c r="I79" s="103" t="n">
        <f aca="false">Ζύγωμα!I1157</f>
        <v>1.86521419675356</v>
      </c>
      <c r="J79" s="103" t="n">
        <f aca="false">Ζύγωμα!J1157</f>
        <v>-0.771690816272635</v>
      </c>
      <c r="K79" s="103" t="n">
        <f aca="false">Ζύγωμα!B1166</f>
        <v>-584.879923376208</v>
      </c>
      <c r="L79" s="103" t="n">
        <f aca="false">Ζύγωμα!C1166</f>
        <v>-81.2014859240595</v>
      </c>
      <c r="M79" s="103" t="n">
        <f aca="false">Ζύγωμα!D1166</f>
        <v>517.800862864285</v>
      </c>
      <c r="N79" s="103" t="n">
        <f aca="false">Ζύγωμα!E1166</f>
        <v>-1235.67518332791</v>
      </c>
      <c r="O79" s="103" t="n">
        <f aca="false">Ζύγωμα!F1166</f>
        <v>-255.014056445989</v>
      </c>
      <c r="P79" s="103" t="n">
        <f aca="false">Ζύγωμα!G1166</f>
        <v>589.711941311987</v>
      </c>
      <c r="Q79" s="61" t="s">
        <v>180</v>
      </c>
    </row>
    <row r="80" customFormat="false" ht="12.75" hidden="false" customHeight="false" outlineLevel="0" collapsed="false">
      <c r="A80" s="61" t="s">
        <v>368</v>
      </c>
      <c r="B80" s="103" t="n">
        <f aca="false">Ζύγωμα!B1158</f>
        <v>1573.70681535235</v>
      </c>
      <c r="C80" s="103" t="n">
        <f aca="false">Ζύγωμα!C1158</f>
        <v>-168.107771185024</v>
      </c>
      <c r="D80" s="103" t="n">
        <f aca="false">Ζύγωμα!D1158</f>
        <v>281.196326888136</v>
      </c>
      <c r="E80" s="103" t="n">
        <f aca="false">Ζύγωμα!E1158</f>
        <v>-81.2413882365935</v>
      </c>
      <c r="F80" s="103" t="n">
        <f aca="false">Ζύγωμα!F1158</f>
        <v>-29.1300906407795</v>
      </c>
      <c r="G80" s="103" t="n">
        <f aca="false">Ζύγωμα!G1158</f>
        <v>35.1838484075784</v>
      </c>
      <c r="H80" s="103" t="n">
        <f aca="false">Ζύγωμα!H1158</f>
        <v>1.78187537864434</v>
      </c>
      <c r="I80" s="103" t="n">
        <f aca="false">Ζύγωμα!I1158</f>
        <v>0.475898272422719</v>
      </c>
      <c r="J80" s="103" t="n">
        <f aca="false">Ζύγωμα!J1158</f>
        <v>-0.771690816272635</v>
      </c>
      <c r="K80" s="103" t="n">
        <f aca="false">Ζύγωμα!B1167</f>
        <v>1490.68355173711</v>
      </c>
      <c r="L80" s="103" t="n">
        <f aca="false">Ζύγωμα!C1167</f>
        <v>-197.713760098226</v>
      </c>
      <c r="M80" s="103" t="n">
        <f aca="false">Ζύγωμα!D1167</f>
        <v>317.151866111987</v>
      </c>
      <c r="N80" s="103" t="n">
        <f aca="false">Ζύγωμα!E1167</f>
        <v>1656.73007896759</v>
      </c>
      <c r="O80" s="103" t="n">
        <f aca="false">Ζύγωμα!F1167</f>
        <v>-138.501782271822</v>
      </c>
      <c r="P80" s="103" t="n">
        <f aca="false">Ζύγωμα!G1167</f>
        <v>245.240787664285</v>
      </c>
      <c r="Q80" s="61" t="s">
        <v>368</v>
      </c>
    </row>
    <row r="81" customFormat="false" ht="12.75" hidden="false" customHeight="false" outlineLevel="0" collapsed="false">
      <c r="A81" s="61" t="s">
        <v>369</v>
      </c>
      <c r="B81" s="103" t="n">
        <f aca="false">Ζύγωμα!B1159</f>
        <v>1573.70681535235</v>
      </c>
      <c r="C81" s="103" t="n">
        <f aca="false">Ζύγωμα!C1159</f>
        <v>-168.107771185024</v>
      </c>
      <c r="D81" s="103" t="n">
        <f aca="false">Ζύγωμα!D1159</f>
        <v>142.0060896</v>
      </c>
      <c r="E81" s="103" t="n">
        <f aca="false">Ζύγωμα!E1159</f>
        <v>-81.2413882365935</v>
      </c>
      <c r="F81" s="103" t="n">
        <f aca="false">Ζύγωμα!F1159</f>
        <v>-29.1300906407795</v>
      </c>
      <c r="G81" s="103" t="n">
        <f aca="false">Ζύγωμα!G1159</f>
        <v>35.1838484075784</v>
      </c>
      <c r="H81" s="103" t="n">
        <f aca="false">Ζύγωμα!H1159</f>
        <v>1.78187537864434</v>
      </c>
      <c r="I81" s="103" t="n">
        <f aca="false">Ζύγωμα!I1159</f>
        <v>0.475898272422719</v>
      </c>
      <c r="J81" s="103" t="n">
        <f aca="false">Ζύγωμα!J1159</f>
        <v>-0.771690816272635</v>
      </c>
      <c r="K81" s="103" t="n">
        <f aca="false">Ζύγωμα!B1168</f>
        <v>1490.68355173711</v>
      </c>
      <c r="L81" s="103" t="n">
        <f aca="false">Ζύγωμα!C1168</f>
        <v>-197.713760098226</v>
      </c>
      <c r="M81" s="103" t="n">
        <f aca="false">Ζύγωμα!D1168</f>
        <v>177.961628823851</v>
      </c>
      <c r="N81" s="103" t="n">
        <f aca="false">Ζύγωμα!E1168</f>
        <v>1656.73007896759</v>
      </c>
      <c r="O81" s="103" t="n">
        <f aca="false">Ζύγωμα!F1168</f>
        <v>-138.501782271822</v>
      </c>
      <c r="P81" s="103" t="n">
        <f aca="false">Ζύγωμα!G1168</f>
        <v>106.050550376149</v>
      </c>
      <c r="Q81" s="61" t="s">
        <v>369</v>
      </c>
    </row>
    <row r="82" customFormat="false" ht="12.75" hidden="false" customHeight="false" outlineLevel="0" collapsed="false">
      <c r="A82" s="61" t="n">
        <v>2</v>
      </c>
      <c r="B82" s="103" t="n">
        <f aca="false">Ζύγωμα!B1160</f>
        <v>534.431186930144</v>
      </c>
      <c r="C82" s="103" t="n">
        <f aca="false">Ζύγωμα!C1160</f>
        <v>-168.107771185024</v>
      </c>
      <c r="D82" s="103" t="n">
        <f aca="false">Ζύγωμα!D1160</f>
        <v>417.476364488136</v>
      </c>
      <c r="E82" s="103" t="n">
        <f aca="false">Ζύγωμα!E1160</f>
        <v>-159.206914044292</v>
      </c>
      <c r="F82" s="103" t="n">
        <f aca="false">Ζύγωμα!F1160</f>
        <v>-57.0855808524954</v>
      </c>
      <c r="G82" s="103" t="n">
        <f aca="false">Ζύγωμα!G1160</f>
        <v>35.1838484075784</v>
      </c>
      <c r="H82" s="103" t="n">
        <f aca="false">Ζύγωμα!H1160</f>
        <v>3.49190094363367</v>
      </c>
      <c r="I82" s="103" t="n">
        <f aca="false">Ζύγωμα!I1160</f>
        <v>0.93260709837678</v>
      </c>
      <c r="J82" s="103" t="n">
        <f aca="false">Ζύγωμα!J1160</f>
        <v>-0.771690816272635</v>
      </c>
      <c r="K82" s="103" t="n">
        <f aca="false">Ζύγωμα!B1169</f>
        <v>371.732371942218</v>
      </c>
      <c r="L82" s="103" t="n">
        <f aca="false">Ζύγωμα!C1169</f>
        <v>-226.125959135896</v>
      </c>
      <c r="M82" s="103" t="n">
        <f aca="false">Ζύγωμα!D1169</f>
        <v>453.431903711987</v>
      </c>
      <c r="N82" s="103" t="n">
        <f aca="false">Ζύγωμα!E1169</f>
        <v>697.13000191807</v>
      </c>
      <c r="O82" s="103" t="n">
        <f aca="false">Ζύγωμα!F1169</f>
        <v>-110.089583234152</v>
      </c>
      <c r="P82" s="103" t="n">
        <f aca="false">Ζύγωμα!G1169</f>
        <v>381.520825264285</v>
      </c>
      <c r="Q82" s="61" t="n">
        <v>2</v>
      </c>
    </row>
    <row r="83" customFormat="false" ht="12.75" hidden="false" customHeight="false" outlineLevel="0" collapsed="false">
      <c r="A83" s="61" t="n">
        <v>0</v>
      </c>
      <c r="B83" s="103" t="n">
        <f aca="false">Ζύγωμα!B1161</f>
        <v>1793.81625423235</v>
      </c>
      <c r="C83" s="103" t="n">
        <f aca="false">Ζύγωμα!C1161</f>
        <v>-168.107771185024</v>
      </c>
      <c r="D83" s="103" t="n">
        <f aca="false">Ζύγωμα!D1161</f>
        <v>0</v>
      </c>
      <c r="E83" s="103" t="n">
        <f aca="false">Ζύγωμα!E1161</f>
        <v>0</v>
      </c>
      <c r="F83" s="103" t="n">
        <f aca="false">Ζύγωμα!F1161</f>
        <v>0</v>
      </c>
      <c r="G83" s="103" t="n">
        <f aca="false">Ζύγωμα!G1161</f>
        <v>35.1838484075784</v>
      </c>
      <c r="H83" s="103" t="n">
        <f aca="false">Ζύγωμα!H1161</f>
        <v>0</v>
      </c>
      <c r="I83" s="103" t="n">
        <f aca="false">Ζύγωμα!I1161</f>
        <v>0</v>
      </c>
      <c r="J83" s="103" t="n">
        <f aca="false">Ζύγωμα!J1161</f>
        <v>-0.771690816272635</v>
      </c>
      <c r="K83" s="103" t="n">
        <f aca="false">Ζύγωμα!B1170</f>
        <v>1793.81625423235</v>
      </c>
      <c r="L83" s="103" t="n">
        <f aca="false">Ζύγωμα!C1170</f>
        <v>-168.107771185024</v>
      </c>
      <c r="M83" s="103" t="n">
        <f aca="false">Ζύγωμα!D1170</f>
        <v>35.955539223851</v>
      </c>
      <c r="N83" s="103" t="n">
        <f aca="false">Ζύγωμα!E1170</f>
        <v>1793.81625423235</v>
      </c>
      <c r="O83" s="103" t="n">
        <f aca="false">Ζύγωμα!F1170</f>
        <v>-168.107771185024</v>
      </c>
      <c r="P83" s="103" t="n">
        <f aca="false">Ζύγωμα!G1170</f>
        <v>-35.955539223851</v>
      </c>
      <c r="Q83" s="61" t="n">
        <v>0</v>
      </c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62" t="s">
        <v>378</v>
      </c>
      <c r="G84" s="45"/>
      <c r="H84" s="45"/>
      <c r="I84" s="62" t="s">
        <v>378</v>
      </c>
      <c r="J84" s="45"/>
      <c r="K84" s="45"/>
      <c r="L84" s="61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62" t="s">
        <v>379</v>
      </c>
      <c r="G85" s="45"/>
      <c r="H85" s="45"/>
      <c r="I85" s="62" t="s">
        <v>379</v>
      </c>
      <c r="J85" s="45"/>
      <c r="K85" s="45"/>
      <c r="L85" s="45"/>
      <c r="M85" s="45"/>
      <c r="N85" s="45"/>
      <c r="O85" s="45"/>
      <c r="P85" s="45"/>
      <c r="Q85" s="45"/>
    </row>
    <row r="86" customFormat="false" ht="12.75" hidden="false" customHeight="false" outlineLevel="0" collapsed="false">
      <c r="I86" s="62"/>
      <c r="J86" s="45"/>
      <c r="K86" s="45"/>
      <c r="L86" s="45"/>
      <c r="M86" s="45"/>
      <c r="N86" s="45"/>
      <c r="O86" s="45"/>
      <c r="P86" s="45"/>
      <c r="Q86" s="45"/>
    </row>
    <row r="87" customFormat="false" ht="12.75" hidden="false" customHeight="false" outlineLevel="0" collapsed="false">
      <c r="A87" s="61"/>
      <c r="B87" s="45"/>
      <c r="C87" s="45"/>
      <c r="D87" s="45"/>
      <c r="E87" s="45"/>
      <c r="F87" s="45"/>
      <c r="G87" s="45"/>
      <c r="H87" s="45"/>
      <c r="I87" s="62"/>
      <c r="J87" s="45"/>
      <c r="K87" s="45"/>
      <c r="L87" s="45"/>
      <c r="M87" s="45"/>
      <c r="N87" s="45"/>
      <c r="O87" s="45"/>
      <c r="P87" s="45"/>
      <c r="Q87" s="45"/>
    </row>
    <row r="88" customFormat="false" ht="12.75" hidden="false" customHeight="false" outlineLevel="0" collapsed="false">
      <c r="A88" s="61"/>
      <c r="O88" s="45"/>
      <c r="P88" s="45"/>
      <c r="Q88" s="45"/>
    </row>
    <row r="89" customFormat="false" ht="12.75" hidden="false" customHeight="false" outlineLevel="0" collapsed="false">
      <c r="P89" s="45"/>
      <c r="Q89" s="45"/>
    </row>
    <row r="90" customFormat="false" ht="15" hidden="false" customHeight="false" outlineLevel="0" collapsed="false">
      <c r="A90" s="45"/>
      <c r="B90" s="186" t="s">
        <v>370</v>
      </c>
      <c r="C90" s="18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45"/>
      <c r="P90" s="45"/>
      <c r="Q90" s="45"/>
    </row>
    <row r="91" customFormat="false" ht="12.75" hidden="false" customHeight="false" outlineLevel="0" collapsed="false">
      <c r="C91" s="45"/>
      <c r="D91" s="50" t="s">
        <v>349</v>
      </c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  <row r="92" customFormat="false" ht="12.75" hidden="false" customHeight="false" outlineLevel="0" collapsed="false">
      <c r="C92" s="45" t="s">
        <v>380</v>
      </c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</row>
    <row r="93" customFormat="false" ht="12.75" hidden="false" customHeight="false" outlineLevel="0" collapsed="false">
      <c r="C93" s="45"/>
      <c r="D93" s="61" t="s">
        <v>381</v>
      </c>
      <c r="E93" s="45"/>
      <c r="F93" s="45"/>
      <c r="G93" s="45"/>
      <c r="H93" s="61" t="s">
        <v>382</v>
      </c>
      <c r="I93" s="61" t="s">
        <v>383</v>
      </c>
      <c r="J93" s="61" t="s">
        <v>383</v>
      </c>
      <c r="K93" s="61" t="s">
        <v>382</v>
      </c>
      <c r="L93" s="61" t="s">
        <v>383</v>
      </c>
      <c r="M93" s="61" t="s">
        <v>382</v>
      </c>
      <c r="N93" s="45"/>
      <c r="O93" s="45"/>
      <c r="P93" s="45"/>
      <c r="Q93" s="45"/>
    </row>
    <row r="94" customFormat="false" ht="12.75" hidden="false" customHeight="false" outlineLevel="0" collapsed="false">
      <c r="C94" s="45"/>
      <c r="D94" s="61" t="s">
        <v>384</v>
      </c>
      <c r="E94" s="61" t="s">
        <v>385</v>
      </c>
      <c r="F94" s="61" t="s">
        <v>386</v>
      </c>
      <c r="G94" s="61" t="s">
        <v>387</v>
      </c>
      <c r="H94" s="61" t="s">
        <v>388</v>
      </c>
      <c r="I94" s="61" t="s">
        <v>389</v>
      </c>
      <c r="J94" s="61" t="s">
        <v>390</v>
      </c>
      <c r="K94" s="61" t="s">
        <v>391</v>
      </c>
      <c r="L94" s="61" t="s">
        <v>392</v>
      </c>
      <c r="M94" s="61" t="s">
        <v>393</v>
      </c>
      <c r="N94" s="45"/>
      <c r="O94" s="45"/>
      <c r="P94" s="45"/>
      <c r="Q94" s="45"/>
    </row>
    <row r="95" customFormat="false" ht="12.75" hidden="false" customHeight="false" outlineLevel="0" collapsed="false">
      <c r="C95" s="45"/>
      <c r="D95" s="61" t="s">
        <v>366</v>
      </c>
      <c r="E95" s="103" t="n">
        <f aca="false">Ζύγωμα!C1179</f>
        <v>-592.030149734087</v>
      </c>
      <c r="F95" s="103" t="n">
        <f aca="false">Ζύγωμα!D1179</f>
        <v>37.8458902621573</v>
      </c>
      <c r="G95" s="103" t="n">
        <f aca="false">Ζύγωμα!E1179</f>
        <v>-11.3660216094524</v>
      </c>
      <c r="H95" s="103" t="n">
        <f aca="false">Ζύγωμα!F1179</f>
        <v>-641.242061605696</v>
      </c>
      <c r="I95" s="103" t="n">
        <f aca="false">Ζύγωμα!G1179</f>
        <v>-542.818237862477</v>
      </c>
      <c r="J95" s="103" t="n">
        <f aca="false">Ζύγωμα!H1179</f>
        <v>-542.818237862477</v>
      </c>
      <c r="K95" s="103" t="n">
        <f aca="false">Ζύγωμα!I1179</f>
        <v>-641.242061605696</v>
      </c>
      <c r="L95" s="103" t="n">
        <f aca="false">Ζύγωμα!J1179</f>
        <v>-542.818237862477</v>
      </c>
      <c r="M95" s="103" t="n">
        <f aca="false">Ζύγωμα!K1179</f>
        <v>-641.242061605696</v>
      </c>
      <c r="N95" s="45"/>
      <c r="O95" s="45"/>
      <c r="P95" s="45"/>
      <c r="Q95" s="45"/>
    </row>
    <row r="96" customFormat="false" ht="12.75" hidden="false" customHeight="false" outlineLevel="0" collapsed="false">
      <c r="C96" s="62" t="s">
        <v>394</v>
      </c>
      <c r="D96" s="61" t="s">
        <v>395</v>
      </c>
      <c r="E96" s="103" t="n">
        <f aca="false">Ζύγωμα!C1180</f>
        <v>0</v>
      </c>
      <c r="F96" s="103" t="n">
        <f aca="false">Ζύγωμα!D1180</f>
        <v>237.59996411599</v>
      </c>
      <c r="G96" s="103" t="n">
        <f aca="false">Ζύγωμα!E1180</f>
        <v>-5.35803242927708</v>
      </c>
      <c r="H96" s="103" t="n">
        <f aca="false">Ζύγωμα!F1180</f>
        <v>-242.957996545267</v>
      </c>
      <c r="I96" s="103" t="n">
        <f aca="false">Ζύγωμα!G1180</f>
        <v>242.957996545267</v>
      </c>
      <c r="J96" s="103" t="n">
        <f aca="false">Ζύγωμα!H1180</f>
        <v>242.957996545267</v>
      </c>
      <c r="K96" s="103" t="n">
        <f aca="false">Ζύγωμα!I1180</f>
        <v>-242.957996545267</v>
      </c>
      <c r="L96" s="103" t="n">
        <f aca="false">Ζύγωμα!J1180</f>
        <v>242.957996545267</v>
      </c>
      <c r="M96" s="103" t="n">
        <f aca="false">Ζύγωμα!K1180</f>
        <v>-242.957996545267</v>
      </c>
      <c r="N96" s="45"/>
      <c r="O96" s="45"/>
      <c r="P96" s="45"/>
      <c r="Q96" s="45"/>
    </row>
    <row r="97" customFormat="false" ht="12.75" hidden="false" customHeight="false" outlineLevel="0" collapsed="false">
      <c r="C97" s="62" t="s">
        <v>396</v>
      </c>
      <c r="D97" s="61" t="s">
        <v>397</v>
      </c>
      <c r="E97" s="103" t="n">
        <f aca="false">Ζύγωμα!C1181</f>
        <v>-910.27755335206</v>
      </c>
      <c r="F97" s="103" t="n">
        <f aca="false">Ζύγωμα!D1181</f>
        <v>23.2793396242245</v>
      </c>
      <c r="G97" s="103" t="n">
        <f aca="false">Ζύγωμα!E1181</f>
        <v>-95.5241484265753</v>
      </c>
      <c r="H97" s="103" t="n">
        <f aca="false">Ζύγωμα!F1181</f>
        <v>-1029.08104140286</v>
      </c>
      <c r="I97" s="103" t="n">
        <f aca="false">Ζύγωμα!G1181</f>
        <v>-791.47406530126</v>
      </c>
      <c r="J97" s="103" t="n">
        <f aca="false">Ζύγωμα!H1181</f>
        <v>-791.47406530126</v>
      </c>
      <c r="K97" s="103" t="n">
        <f aca="false">Ζύγωμα!I1181</f>
        <v>-1029.08104140286</v>
      </c>
      <c r="L97" s="103" t="n">
        <f aca="false">Ζύγωμα!J1181</f>
        <v>-791.47406530126</v>
      </c>
      <c r="M97" s="103" t="n">
        <f aca="false">Ζύγωμα!K1181</f>
        <v>-1029.08104140286</v>
      </c>
      <c r="N97" s="45"/>
      <c r="O97" s="45"/>
      <c r="P97" s="45"/>
      <c r="Q97" s="45"/>
    </row>
    <row r="98" customFormat="false" ht="12.75" hidden="false" customHeight="false" outlineLevel="0" collapsed="false">
      <c r="C98" s="45"/>
      <c r="D98" s="61" t="s">
        <v>398</v>
      </c>
      <c r="E98" s="103" t="n">
        <f aca="false">Ζύγωμα!C1182</f>
        <v>0</v>
      </c>
      <c r="F98" s="103" t="n">
        <f aca="false">Ζύγωμα!D1182</f>
        <v>54.725519566063</v>
      </c>
      <c r="G98" s="103" t="n">
        <f aca="false">Ζύγωμα!E1182</f>
        <v>-1.2340957610619</v>
      </c>
      <c r="H98" s="103" t="n">
        <f aca="false">Ζύγωμα!F1182</f>
        <v>-55.9596153271249</v>
      </c>
      <c r="I98" s="103" t="n">
        <f aca="false">Ζύγωμα!G1182</f>
        <v>55.9596153271249</v>
      </c>
      <c r="J98" s="103" t="n">
        <f aca="false">Ζύγωμα!H1182</f>
        <v>55.9596153271249</v>
      </c>
      <c r="K98" s="103" t="n">
        <f aca="false">Ζύγωμα!I1182</f>
        <v>-55.9596153271249</v>
      </c>
      <c r="L98" s="103" t="n">
        <f aca="false">Ζύγωμα!J1182</f>
        <v>55.9596153271249</v>
      </c>
      <c r="M98" s="103" t="n">
        <f aca="false">Ζύγωμα!K1182</f>
        <v>-55.9596153271249</v>
      </c>
      <c r="N98" s="45"/>
      <c r="O98" s="45"/>
      <c r="P98" s="45"/>
      <c r="Q98" s="45"/>
    </row>
    <row r="99" customFormat="false" ht="12.75" hidden="false" customHeight="false" outlineLevel="0" collapsed="false">
      <c r="C99" s="45"/>
      <c r="D99" s="61" t="s">
        <v>399</v>
      </c>
      <c r="E99" s="103" t="n">
        <f aca="false">Ζύγωμα!C1183</f>
        <v>-168.107771185024</v>
      </c>
      <c r="F99" s="103" t="n">
        <f aca="false">Ζύγωμα!D1183</f>
        <v>6.2173806558452</v>
      </c>
      <c r="G99" s="103" t="n">
        <f aca="false">Ζύγωμα!E1183</f>
        <v>-30.2513142847601</v>
      </c>
      <c r="H99" s="103" t="n">
        <f aca="false">Ζύγωμα!F1183</f>
        <v>-204.576466125629</v>
      </c>
      <c r="I99" s="103" t="n">
        <f aca="false">Ζύγωμα!G1183</f>
        <v>-131.639076244419</v>
      </c>
      <c r="J99" s="103" t="n">
        <f aca="false">Ζύγωμα!H1183</f>
        <v>-131.639076244419</v>
      </c>
      <c r="K99" s="103" t="n">
        <f aca="false">Ζύγωμα!I1183</f>
        <v>-204.576466125629</v>
      </c>
      <c r="L99" s="103" t="n">
        <f aca="false">Ζύγωμα!J1183</f>
        <v>-131.639076244419</v>
      </c>
      <c r="M99" s="103" t="n">
        <f aca="false">Ζύγωμα!K1183</f>
        <v>-131.639076244419</v>
      </c>
      <c r="N99" s="45"/>
      <c r="O99" s="45"/>
      <c r="P99" s="45"/>
      <c r="Q99" s="45"/>
    </row>
    <row r="100" customFormat="false" ht="12.75" hidden="false" customHeight="false" outlineLevel="0" collapsed="false">
      <c r="C100" s="45"/>
      <c r="D100" s="45"/>
      <c r="E100" s="45"/>
      <c r="F100" s="45"/>
      <c r="G100" s="45"/>
      <c r="H100" s="61" t="s">
        <v>383</v>
      </c>
      <c r="I100" s="61" t="s">
        <v>382</v>
      </c>
      <c r="J100" s="61" t="s">
        <v>383</v>
      </c>
      <c r="K100" s="61" t="s">
        <v>382</v>
      </c>
      <c r="L100" s="61" t="s">
        <v>382</v>
      </c>
      <c r="M100" s="61" t="s">
        <v>383</v>
      </c>
      <c r="N100" s="45"/>
      <c r="O100" s="45"/>
      <c r="P100" s="45"/>
      <c r="Q100" s="45"/>
    </row>
    <row r="101" customFormat="false" ht="12.75" hidden="false" customHeight="false" outlineLevel="0" collapsed="false">
      <c r="C101" s="45"/>
      <c r="D101" s="61" t="s">
        <v>366</v>
      </c>
      <c r="E101" s="103" t="n">
        <f aca="false">Ζύγωμα!C1185</f>
        <v>-592.030149734087</v>
      </c>
      <c r="F101" s="103" t="n">
        <f aca="false">Ζύγωμα!D1185</f>
        <v>-37.8867386981745</v>
      </c>
      <c r="G101" s="103" t="n">
        <f aca="false">Ζύγωμα!E1185</f>
        <v>11.3537670786472</v>
      </c>
      <c r="H101" s="103" t="n">
        <f aca="false">Ζύγωμα!F1185</f>
        <v>-641.270655510909</v>
      </c>
      <c r="I101" s="103" t="n">
        <f aca="false">Ζύγωμα!G1185</f>
        <v>-542.789643957265</v>
      </c>
      <c r="J101" s="103" t="n">
        <f aca="false">Ζύγωμα!H1185</f>
        <v>-641.270655510909</v>
      </c>
      <c r="K101" s="103" t="n">
        <f aca="false">Ζύγωμα!I1185</f>
        <v>-542.789643957265</v>
      </c>
      <c r="L101" s="103" t="n">
        <f aca="false">Ζύγωμα!J1185</f>
        <v>-542.789643957265</v>
      </c>
      <c r="M101" s="103" t="n">
        <f aca="false">Ζύγωμα!K1185</f>
        <v>-641.270655510909</v>
      </c>
      <c r="N101" s="45"/>
      <c r="O101" s="45"/>
      <c r="P101" s="45"/>
      <c r="Q101" s="45"/>
    </row>
    <row r="102" customFormat="false" ht="12.75" hidden="false" customHeight="false" outlineLevel="0" collapsed="false">
      <c r="C102" s="62" t="s">
        <v>394</v>
      </c>
      <c r="D102" s="61" t="s">
        <v>395</v>
      </c>
      <c r="E102" s="103" t="n">
        <f aca="false">Ζύγωμα!C1186</f>
        <v>0</v>
      </c>
      <c r="F102" s="103" t="n">
        <f aca="false">Ζύγωμα!D1186</f>
        <v>-17.8601080975903</v>
      </c>
      <c r="G102" s="103" t="n">
        <f aca="false">Ζύγωμα!E1186</f>
        <v>71.279989234797</v>
      </c>
      <c r="H102" s="103" t="n">
        <f aca="false">Ζύγωμα!F1186</f>
        <v>-89.1400973323873</v>
      </c>
      <c r="I102" s="103" t="n">
        <f aca="false">Ζύγωμα!G1186</f>
        <v>89.1400973323873</v>
      </c>
      <c r="J102" s="103" t="n">
        <f aca="false">Ζύγωμα!H1186</f>
        <v>-89.1400973323873</v>
      </c>
      <c r="K102" s="103" t="n">
        <f aca="false">Ζύγωμα!I1186</f>
        <v>89.1400973323873</v>
      </c>
      <c r="L102" s="103" t="n">
        <f aca="false">Ζύγωμα!J1186</f>
        <v>89.1400973323873</v>
      </c>
      <c r="M102" s="103" t="n">
        <f aca="false">Ζύγωμα!K1186</f>
        <v>-89.1400973323873</v>
      </c>
      <c r="N102" s="45"/>
      <c r="O102" s="45"/>
      <c r="P102" s="45"/>
      <c r="Q102" s="45"/>
    </row>
    <row r="103" customFormat="false" ht="12.75" hidden="false" customHeight="false" outlineLevel="0" collapsed="false">
      <c r="C103" s="62" t="s">
        <v>400</v>
      </c>
      <c r="D103" s="61" t="s">
        <v>397</v>
      </c>
      <c r="E103" s="103" t="n">
        <f aca="false">Ζύγωμα!C1187</f>
        <v>-910.27755335206</v>
      </c>
      <c r="F103" s="103" t="n">
        <f aca="false">Ζύγωμα!D1187</f>
        <v>-318.413828088584</v>
      </c>
      <c r="G103" s="103" t="n">
        <f aca="false">Ζύγωμα!E1187</f>
        <v>6.98380188726734</v>
      </c>
      <c r="H103" s="103" t="n">
        <f aca="false">Ζύγωμα!F1187</f>
        <v>-1235.67518332791</v>
      </c>
      <c r="I103" s="103" t="n">
        <f aca="false">Ζύγωμα!G1187</f>
        <v>-584.879923376208</v>
      </c>
      <c r="J103" s="103" t="n">
        <f aca="false">Ζύγωμα!H1187</f>
        <v>-1235.67518332791</v>
      </c>
      <c r="K103" s="103" t="n">
        <f aca="false">Ζύγωμα!I1187</f>
        <v>-584.879923376208</v>
      </c>
      <c r="L103" s="103" t="n">
        <f aca="false">Ζύγωμα!J1187</f>
        <v>-584.879923376208</v>
      </c>
      <c r="M103" s="103" t="n">
        <f aca="false">Ζύγωμα!K1187</f>
        <v>-1235.67518332791</v>
      </c>
      <c r="N103" s="45"/>
      <c r="O103" s="45"/>
      <c r="P103" s="45"/>
      <c r="Q103" s="45"/>
    </row>
    <row r="104" customFormat="false" ht="12.75" hidden="false" customHeight="false" outlineLevel="0" collapsed="false">
      <c r="C104" s="45"/>
      <c r="D104" s="61" t="s">
        <v>398</v>
      </c>
      <c r="E104" s="103" t="n">
        <f aca="false">Ζύγωμα!C1188</f>
        <v>0</v>
      </c>
      <c r="F104" s="103" t="n">
        <f aca="false">Ζύγωμα!D1188</f>
        <v>-4.113652536873</v>
      </c>
      <c r="G104" s="103" t="n">
        <f aca="false">Ζύγωμα!E1188</f>
        <v>16.4176558698189</v>
      </c>
      <c r="H104" s="103" t="n">
        <f aca="false">Ζύγωμα!F1188</f>
        <v>-20.5313084066919</v>
      </c>
      <c r="I104" s="103" t="n">
        <f aca="false">Ζύγωμα!G1188</f>
        <v>20.5313084066919</v>
      </c>
      <c r="J104" s="103" t="n">
        <f aca="false">Ζύγωμα!H1188</f>
        <v>-20.5313084066919</v>
      </c>
      <c r="K104" s="103" t="n">
        <f aca="false">Ζύγωμα!I1188</f>
        <v>20.5313084066919</v>
      </c>
      <c r="L104" s="103" t="n">
        <f aca="false">Ζύγωμα!J1188</f>
        <v>20.5313084066919</v>
      </c>
      <c r="M104" s="103" t="n">
        <f aca="false">Ζύγωμα!K1188</f>
        <v>-20.5313084066919</v>
      </c>
      <c r="N104" s="45"/>
      <c r="O104" s="45"/>
      <c r="P104" s="45"/>
      <c r="Q104" s="45"/>
    </row>
    <row r="105" customFormat="false" ht="12.75" hidden="false" customHeight="false" outlineLevel="0" collapsed="false">
      <c r="C105" s="45"/>
      <c r="D105" s="61" t="s">
        <v>399</v>
      </c>
      <c r="E105" s="103" t="n">
        <f aca="false">Ζύγωμα!C1189</f>
        <v>-168.107771185024</v>
      </c>
      <c r="F105" s="103" t="n">
        <f aca="false">Ζύγωμα!D1189</f>
        <v>-100.837714282534</v>
      </c>
      <c r="G105" s="103" t="n">
        <f aca="false">Ζύγωμα!E1189</f>
        <v>1.86521419675356</v>
      </c>
      <c r="H105" s="103" t="n">
        <f aca="false">Ζύγωμα!F1189</f>
        <v>-270.810699664311</v>
      </c>
      <c r="I105" s="103" t="n">
        <f aca="false">Ζύγωμα!G1189</f>
        <v>-65.4048427057372</v>
      </c>
      <c r="J105" s="103" t="n">
        <f aca="false">Ζύγωμα!H1189</f>
        <v>-270.810699664311</v>
      </c>
      <c r="K105" s="103" t="n">
        <f aca="false">Ζύγωμα!I1189</f>
        <v>-65.4048427057372</v>
      </c>
      <c r="L105" s="103" t="n">
        <f aca="false">Ζύγωμα!J1189</f>
        <v>-65.4048427057372</v>
      </c>
      <c r="M105" s="103" t="n">
        <f aca="false">Ζύγωμα!K1189</f>
        <v>-270.810699664311</v>
      </c>
      <c r="N105" s="45"/>
      <c r="O105" s="45"/>
      <c r="P105" s="45"/>
      <c r="Q105" s="45"/>
    </row>
    <row r="106" customFormat="false" ht="12.75" hidden="false" customHeight="false" outlineLevel="0" collapsed="false"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2.75" hidden="false" customHeight="false" outlineLevel="0" collapsed="false">
      <c r="C107" s="45" t="s">
        <v>401</v>
      </c>
      <c r="D107" s="45"/>
      <c r="E107" s="45"/>
      <c r="F107" s="45"/>
      <c r="G107" s="45"/>
      <c r="H107" s="61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false" outlineLevel="0" collapsed="false">
      <c r="C108" s="45"/>
      <c r="D108" s="61" t="s">
        <v>381</v>
      </c>
      <c r="E108" s="45"/>
      <c r="F108" s="45"/>
      <c r="G108" s="45"/>
      <c r="H108" s="61" t="s">
        <v>382</v>
      </c>
      <c r="I108" s="61" t="s">
        <v>383</v>
      </c>
      <c r="J108" s="61" t="s">
        <v>383</v>
      </c>
      <c r="K108" s="61" t="s">
        <v>382</v>
      </c>
      <c r="L108" s="61" t="s">
        <v>383</v>
      </c>
      <c r="M108" s="61" t="s">
        <v>382</v>
      </c>
      <c r="N108" s="45"/>
      <c r="O108" s="45"/>
      <c r="P108" s="45"/>
      <c r="Q108" s="45"/>
    </row>
    <row r="109" customFormat="false" ht="12.75" hidden="false" customHeight="false" outlineLevel="0" collapsed="false">
      <c r="C109" s="45"/>
      <c r="D109" s="61" t="s">
        <v>384</v>
      </c>
      <c r="E109" s="61" t="s">
        <v>385</v>
      </c>
      <c r="F109" s="61" t="s">
        <v>386</v>
      </c>
      <c r="G109" s="61" t="s">
        <v>387</v>
      </c>
      <c r="H109" s="61" t="s">
        <v>388</v>
      </c>
      <c r="I109" s="61" t="s">
        <v>389</v>
      </c>
      <c r="J109" s="61" t="s">
        <v>390</v>
      </c>
      <c r="K109" s="61" t="s">
        <v>391</v>
      </c>
      <c r="L109" s="61" t="s">
        <v>392</v>
      </c>
      <c r="M109" s="61" t="s">
        <v>393</v>
      </c>
      <c r="N109" s="45"/>
      <c r="O109" s="45"/>
      <c r="P109" s="45"/>
      <c r="Q109" s="45"/>
    </row>
    <row r="110" customFormat="false" ht="12.75" hidden="false" customHeight="false" outlineLevel="0" collapsed="false">
      <c r="C110" s="45"/>
      <c r="D110" s="61" t="s">
        <v>366</v>
      </c>
      <c r="E110" s="103" t="n">
        <f aca="false">Ζύγωμα!C1194</f>
        <v>-701.680764488185</v>
      </c>
      <c r="F110" s="103" t="n">
        <f aca="false">Ζύγωμα!D1194</f>
        <v>37.8458902621573</v>
      </c>
      <c r="G110" s="103" t="n">
        <f aca="false">Ζύγωμα!E1194</f>
        <v>-11.3660216094524</v>
      </c>
      <c r="H110" s="103" t="n">
        <f aca="false">Ζύγωμα!F1194</f>
        <v>-750.892676359795</v>
      </c>
      <c r="I110" s="103" t="n">
        <f aca="false">Ζύγωμα!G1194</f>
        <v>-652.468852616575</v>
      </c>
      <c r="J110" s="103" t="n">
        <f aca="false">Ζύγωμα!H1194</f>
        <v>652.468852616575</v>
      </c>
      <c r="K110" s="103" t="n">
        <f aca="false">Ζύγωμα!I1194</f>
        <v>-750.892676359795</v>
      </c>
      <c r="L110" s="103" t="n">
        <f aca="false">Ζύγωμα!J1194</f>
        <v>-652.468852616575</v>
      </c>
      <c r="M110" s="103" t="n">
        <f aca="false">Ζύγωμα!K1194</f>
        <v>-750.892676359795</v>
      </c>
      <c r="N110" s="45"/>
      <c r="O110" s="45"/>
      <c r="P110" s="45"/>
      <c r="Q110" s="45"/>
    </row>
    <row r="111" customFormat="false" ht="12.75" hidden="false" customHeight="false" outlineLevel="0" collapsed="false">
      <c r="C111" s="62" t="s">
        <v>394</v>
      </c>
      <c r="D111" s="61" t="s">
        <v>395</v>
      </c>
      <c r="E111" s="103" t="n">
        <f aca="false">Ζύγωμα!C1195</f>
        <v>0</v>
      </c>
      <c r="F111" s="103" t="n">
        <f aca="false">Ζύγωμα!D1195</f>
        <v>-237.59996411599</v>
      </c>
      <c r="G111" s="103" t="n">
        <f aca="false">Ζύγωμα!E1195</f>
        <v>5.35803242927708</v>
      </c>
      <c r="H111" s="103" t="n">
        <f aca="false">Ζύγωμα!F1195</f>
        <v>-242.957996545267</v>
      </c>
      <c r="I111" s="103" t="n">
        <f aca="false">Ζύγωμα!G1195</f>
        <v>-242.957996545267</v>
      </c>
      <c r="J111" s="103" t="n">
        <f aca="false">Ζύγωμα!H1195</f>
        <v>242.957996545267</v>
      </c>
      <c r="K111" s="103" t="n">
        <f aca="false">Ζύγωμα!I1195</f>
        <v>-242.957996545267</v>
      </c>
      <c r="L111" s="103" t="n">
        <f aca="false">Ζύγωμα!J1195</f>
        <v>-242.957996545267</v>
      </c>
      <c r="M111" s="103" t="n">
        <f aca="false">Ζύγωμα!K1195</f>
        <v>-242.957996545267</v>
      </c>
      <c r="N111" s="45"/>
      <c r="O111" s="45"/>
      <c r="P111" s="45"/>
      <c r="Q111" s="45"/>
    </row>
    <row r="112" customFormat="false" ht="12.75" hidden="false" customHeight="false" outlineLevel="0" collapsed="false">
      <c r="C112" s="62" t="s">
        <v>396</v>
      </c>
      <c r="D112" s="61" t="s">
        <v>397</v>
      </c>
      <c r="E112" s="103" t="n">
        <f aca="false">Ζύγωμα!C1196</f>
        <v>-455.13877667603</v>
      </c>
      <c r="F112" s="103" t="n">
        <f aca="false">Ζύγωμα!D1196</f>
        <v>-27.2198908256766</v>
      </c>
      <c r="G112" s="103" t="n">
        <f aca="false">Ζύγωμα!E1196</f>
        <v>111.693756496485</v>
      </c>
      <c r="H112" s="103" t="n">
        <f aca="false">Ζύγωμα!F1196</f>
        <v>-316.225129353868</v>
      </c>
      <c r="I112" s="103" t="n">
        <f aca="false">Ζύγωμα!G1196</f>
        <v>-594.052423998192</v>
      </c>
      <c r="J112" s="103" t="n">
        <f aca="false">Ζύγωμα!H1196</f>
        <v>594.052423998192</v>
      </c>
      <c r="K112" s="103" t="n">
        <f aca="false">Ζύγωμα!I1196</f>
        <v>-316.225129353868</v>
      </c>
      <c r="L112" s="103" t="n">
        <f aca="false">Ζύγωμα!J1196</f>
        <v>-594.052423998192</v>
      </c>
      <c r="M112" s="103" t="n">
        <f aca="false">Ζύγωμα!K1196</f>
        <v>-316.225129353868</v>
      </c>
      <c r="N112" s="45"/>
      <c r="O112" s="45"/>
      <c r="P112" s="45"/>
      <c r="Q112" s="45"/>
    </row>
    <row r="113" customFormat="false" ht="12.75" hidden="false" customHeight="false" outlineLevel="0" collapsed="false">
      <c r="C113" s="45"/>
      <c r="D113" s="61" t="s">
        <v>398</v>
      </c>
      <c r="E113" s="103" t="n">
        <f aca="false">Ζύγωμα!C1197</f>
        <v>0</v>
      </c>
      <c r="F113" s="103" t="n">
        <f aca="false">Ζύγωμα!D1197</f>
        <v>54.725519566063</v>
      </c>
      <c r="G113" s="103" t="n">
        <f aca="false">Ζύγωμα!E1197</f>
        <v>-1.2340957610619</v>
      </c>
      <c r="H113" s="103" t="n">
        <f aca="false">Ζύγωμα!F1197</f>
        <v>-53.4914238050011</v>
      </c>
      <c r="I113" s="103" t="n">
        <f aca="false">Ζύγωμα!G1197</f>
        <v>55.9596153271249</v>
      </c>
      <c r="J113" s="103" t="n">
        <f aca="false">Ζύγωμα!H1197</f>
        <v>-55.9596153271249</v>
      </c>
      <c r="K113" s="103" t="n">
        <f aca="false">Ζύγωμα!I1197</f>
        <v>-53.4914238050011</v>
      </c>
      <c r="L113" s="103" t="n">
        <f aca="false">Ζύγωμα!J1197</f>
        <v>55.9596153271249</v>
      </c>
      <c r="M113" s="103" t="n">
        <f aca="false">Ζύγωμα!K1197</f>
        <v>-53.4914238050011</v>
      </c>
      <c r="N113" s="45"/>
      <c r="O113" s="45"/>
      <c r="P113" s="45"/>
      <c r="Q113" s="45"/>
    </row>
    <row r="114" customFormat="false" ht="12.75" hidden="false" customHeight="false" outlineLevel="0" collapsed="false">
      <c r="C114" s="45"/>
      <c r="D114" s="61" t="s">
        <v>399</v>
      </c>
      <c r="E114" s="103" t="n">
        <f aca="false">Ζύγωμα!C1198</f>
        <v>-168.107771185024</v>
      </c>
      <c r="F114" s="103" t="n">
        <f aca="false">Ζύγωμα!D1198</f>
        <v>6.2173806558452</v>
      </c>
      <c r="G114" s="103" t="n">
        <f aca="false">Ζύγωμα!E1198</f>
        <v>-30.2513142847601</v>
      </c>
      <c r="H114" s="103" t="n">
        <f aca="false">Ζύγωμα!F1198</f>
        <v>-204.576466125629</v>
      </c>
      <c r="I114" s="103" t="n">
        <f aca="false">Ζύγωμα!G1198</f>
        <v>-131.639076244419</v>
      </c>
      <c r="J114" s="103" t="n">
        <f aca="false">Ζύγωμα!H1198</f>
        <v>131.639076244419</v>
      </c>
      <c r="K114" s="103" t="n">
        <f aca="false">Ζύγωμα!I1198</f>
        <v>-204.576466125629</v>
      </c>
      <c r="L114" s="103" t="n">
        <f aca="false">Ζύγωμα!J1198</f>
        <v>-131.639076244419</v>
      </c>
      <c r="M114" s="103" t="n">
        <f aca="false">Ζύγωμα!K1198</f>
        <v>-204.576466125629</v>
      </c>
      <c r="N114" s="45"/>
      <c r="O114" s="45"/>
      <c r="P114" s="45"/>
      <c r="Q114" s="45"/>
    </row>
    <row r="115" customFormat="false" ht="12.75" hidden="false" customHeight="false" outlineLevel="0" collapsed="false">
      <c r="C115" s="45"/>
      <c r="D115" s="45"/>
      <c r="E115" s="45"/>
      <c r="F115" s="45"/>
      <c r="G115" s="45"/>
      <c r="H115" s="61" t="s">
        <v>383</v>
      </c>
      <c r="I115" s="61" t="s">
        <v>382</v>
      </c>
      <c r="J115" s="61" t="s">
        <v>382</v>
      </c>
      <c r="K115" s="61" t="s">
        <v>383</v>
      </c>
      <c r="L115" s="61" t="s">
        <v>382</v>
      </c>
      <c r="M115" s="61" t="s">
        <v>383</v>
      </c>
      <c r="N115" s="45"/>
      <c r="O115" s="45"/>
      <c r="P115" s="45"/>
      <c r="Q115" s="45"/>
    </row>
    <row r="116" customFormat="false" ht="12.75" hidden="false" customHeight="false" outlineLevel="0" collapsed="false">
      <c r="C116" s="45"/>
      <c r="D116" s="61" t="s">
        <v>366</v>
      </c>
      <c r="E116" s="103" t="n">
        <f aca="false">Ζύγωμα!C1200</f>
        <v>-701.680764488185</v>
      </c>
      <c r="F116" s="103" t="n">
        <f aca="false">Ζύγωμα!D1200</f>
        <v>-37.8867386981745</v>
      </c>
      <c r="G116" s="103" t="n">
        <f aca="false">Ζύγωμα!E1200</f>
        <v>11.3537670786472</v>
      </c>
      <c r="H116" s="103" t="n">
        <f aca="false">Ζύγωμα!F1200</f>
        <v>-750.921270265007</v>
      </c>
      <c r="I116" s="103" t="n">
        <f aca="false">Ζύγωμα!G1200</f>
        <v>-652.440258711363</v>
      </c>
      <c r="J116" s="103" t="n">
        <f aca="false">Ζύγωμα!H1200</f>
        <v>-652.440258711363</v>
      </c>
      <c r="K116" s="103" t="n">
        <f aca="false">Ζύγωμα!I1200</f>
        <v>-750.921270265007</v>
      </c>
      <c r="L116" s="103" t="n">
        <f aca="false">Ζύγωμα!J1200</f>
        <v>-652.440258711363</v>
      </c>
      <c r="M116" s="103" t="n">
        <f aca="false">Ζύγωμα!K1200</f>
        <v>-750.921270265007</v>
      </c>
      <c r="N116" s="45"/>
      <c r="O116" s="45"/>
      <c r="P116" s="45"/>
      <c r="Q116" s="45"/>
    </row>
    <row r="117" customFormat="false" ht="12.75" hidden="false" customHeight="false" outlineLevel="0" collapsed="false">
      <c r="C117" s="62" t="s">
        <v>394</v>
      </c>
      <c r="D117" s="61" t="s">
        <v>395</v>
      </c>
      <c r="E117" s="103" t="n">
        <f aca="false">Ζύγωμα!C1201</f>
        <v>0</v>
      </c>
      <c r="F117" s="103" t="n">
        <f aca="false">Ζύγωμα!D1201</f>
        <v>17.8601080975903</v>
      </c>
      <c r="G117" s="103" t="n">
        <f aca="false">Ζύγωμα!E1201</f>
        <v>-71.279989234797</v>
      </c>
      <c r="H117" s="103" t="n">
        <f aca="false">Ζύγωμα!F1201</f>
        <v>89.1400973323873</v>
      </c>
      <c r="I117" s="103" t="n">
        <f aca="false">Ζύγωμα!G1201</f>
        <v>-89.1400973323873</v>
      </c>
      <c r="J117" s="103" t="n">
        <f aca="false">Ζύγωμα!H1201</f>
        <v>-89.1400973323873</v>
      </c>
      <c r="K117" s="103" t="n">
        <f aca="false">Ζύγωμα!I1201</f>
        <v>89.1400973323873</v>
      </c>
      <c r="L117" s="103" t="n">
        <f aca="false">Ζύγωμα!J1201</f>
        <v>-89.1400973323873</v>
      </c>
      <c r="M117" s="103" t="n">
        <f aca="false">Ζύγωμα!K1201</f>
        <v>89.1400973323873</v>
      </c>
      <c r="N117" s="45"/>
      <c r="O117" s="45"/>
      <c r="P117" s="45"/>
      <c r="Q117" s="45"/>
    </row>
    <row r="118" customFormat="false" ht="12.75" hidden="false" customHeight="false" outlineLevel="0" collapsed="false">
      <c r="C118" s="62" t="s">
        <v>400</v>
      </c>
      <c r="D118" s="61" t="s">
        <v>397</v>
      </c>
      <c r="E118" s="103" t="n">
        <f aca="false">Ζύγωμα!C1202</f>
        <v>-455.13877667603</v>
      </c>
      <c r="F118" s="103" t="n">
        <f aca="false">Ζύγωμα!D1202</f>
        <v>372.312521654951</v>
      </c>
      <c r="G118" s="103" t="n">
        <f aca="false">Ζύγωμα!E1202</f>
        <v>-8.16596724770299</v>
      </c>
      <c r="H118" s="103" t="n">
        <f aca="false">Ζύγωμα!F1202</f>
        <v>-74.6602877733762</v>
      </c>
      <c r="I118" s="103" t="n">
        <f aca="false">Ζύγωμα!G1202</f>
        <v>-835.617265578684</v>
      </c>
      <c r="J118" s="103" t="n">
        <f aca="false">Ζύγωμα!H1202</f>
        <v>-835.617265578684</v>
      </c>
      <c r="K118" s="103" t="n">
        <f aca="false">Ζύγωμα!I1202</f>
        <v>-74.6602877733762</v>
      </c>
      <c r="L118" s="103" t="n">
        <f aca="false">Ζύγωμα!J1202</f>
        <v>-835.617265578684</v>
      </c>
      <c r="M118" s="103" t="n">
        <f aca="false">Ζύγωμα!K1202</f>
        <v>-74.6602877733762</v>
      </c>
      <c r="N118" s="45"/>
      <c r="O118" s="45"/>
      <c r="P118" s="45"/>
      <c r="Q118" s="45"/>
    </row>
    <row r="119" customFormat="false" ht="12.75" hidden="false" customHeight="false" outlineLevel="0" collapsed="false">
      <c r="C119" s="45"/>
      <c r="D119" s="61" t="s">
        <v>398</v>
      </c>
      <c r="E119" s="103" t="n">
        <f aca="false">Ζύγωμα!C1203</f>
        <v>0</v>
      </c>
      <c r="F119" s="103" t="n">
        <f aca="false">Ζύγωμα!D1203</f>
        <v>-4.113652536873</v>
      </c>
      <c r="G119" s="103" t="n">
        <f aca="false">Ζύγωμα!E1203</f>
        <v>16.4176558698189</v>
      </c>
      <c r="H119" s="103" t="n">
        <f aca="false">Ζύγωμα!F1203</f>
        <v>-20.5313084066919</v>
      </c>
      <c r="I119" s="103" t="n">
        <f aca="false">Ζύγωμα!G1203</f>
        <v>20.5313084066919</v>
      </c>
      <c r="J119" s="103" t="n">
        <f aca="false">Ζύγωμα!H1203</f>
        <v>20.5313084066919</v>
      </c>
      <c r="K119" s="103" t="n">
        <f aca="false">Ζύγωμα!I1203</f>
        <v>-20.5313084066919</v>
      </c>
      <c r="L119" s="103" t="n">
        <f aca="false">Ζύγωμα!J1203</f>
        <v>20.5313084066919</v>
      </c>
      <c r="M119" s="103" t="n">
        <f aca="false">Ζύγωμα!K1203</f>
        <v>-20.5313084066919</v>
      </c>
      <c r="N119" s="45"/>
      <c r="O119" s="45"/>
      <c r="P119" s="45"/>
      <c r="Q119" s="45"/>
    </row>
    <row r="120" customFormat="false" ht="12.75" hidden="false" customHeight="false" outlineLevel="0" collapsed="false">
      <c r="C120" s="45"/>
      <c r="D120" s="61" t="s">
        <v>399</v>
      </c>
      <c r="E120" s="103" t="n">
        <f aca="false">Ζύγωμα!C1204</f>
        <v>-168.107771185024</v>
      </c>
      <c r="F120" s="103" t="n">
        <f aca="false">Ζύγωμα!D1204</f>
        <v>-100.837714282534</v>
      </c>
      <c r="G120" s="103" t="n">
        <f aca="false">Ζύγωμα!E1204</f>
        <v>1.86521419675356</v>
      </c>
      <c r="H120" s="103" t="n">
        <f aca="false">Ζύγωμα!F1204</f>
        <v>-270.810699664311</v>
      </c>
      <c r="I120" s="103" t="n">
        <f aca="false">Ζύγωμα!G1204</f>
        <v>-65.4048427057372</v>
      </c>
      <c r="J120" s="103" t="n">
        <f aca="false">Ζύγωμα!H1204</f>
        <v>-65.4048427057372</v>
      </c>
      <c r="K120" s="103" t="n">
        <f aca="false">Ζύγωμα!I1204</f>
        <v>-270.810699664311</v>
      </c>
      <c r="L120" s="103" t="n">
        <f aca="false">Ζύγωμα!J1204</f>
        <v>-65.4048427057372</v>
      </c>
      <c r="M120" s="103" t="n">
        <f aca="false">Ζύγωμα!K1204</f>
        <v>-270.810699664311</v>
      </c>
      <c r="N120" s="45"/>
      <c r="O120" s="45"/>
      <c r="P120" s="45"/>
      <c r="Q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4" customFormat="false" ht="15.75" hidden="false" customHeight="false" outlineLevel="0" collapsed="false">
      <c r="C124" s="189" t="s">
        <v>402</v>
      </c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</row>
    <row r="125" customFormat="false" ht="15.75" hidden="false" customHeight="false" outlineLevel="0" collapsed="false">
      <c r="C125" s="189" t="s">
        <v>403</v>
      </c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</row>
    <row r="126" customFormat="false" ht="15.75" hidden="false" customHeight="false" outlineLevel="0" collapsed="false">
      <c r="C126" s="190"/>
      <c r="D126" s="44"/>
      <c r="E126" s="44"/>
      <c r="F126" s="44"/>
      <c r="G126" s="44"/>
      <c r="H126" s="44"/>
      <c r="I126" s="44"/>
      <c r="J126" s="44"/>
      <c r="K126" s="44"/>
      <c r="L126" s="44"/>
      <c r="M126" s="44"/>
    </row>
    <row r="127" customFormat="false" ht="15.75" hidden="false" customHeight="false" outlineLevel="0" collapsed="false">
      <c r="D127" s="190" t="s">
        <v>404</v>
      </c>
      <c r="E127" s="44"/>
      <c r="F127" s="44"/>
      <c r="G127" s="44"/>
      <c r="H127" s="44"/>
      <c r="I127" s="44"/>
      <c r="J127" s="44"/>
      <c r="K127" s="44"/>
      <c r="L127" s="44"/>
      <c r="M127" s="44"/>
    </row>
    <row r="128" customFormat="false" ht="12.75" hidden="false" customHeight="false" outlineLevel="0" collapsed="false">
      <c r="C128" s="191" t="s">
        <v>394</v>
      </c>
      <c r="D128" s="191" t="s">
        <v>405</v>
      </c>
      <c r="E128" s="191" t="s">
        <v>385</v>
      </c>
      <c r="F128" s="191" t="s">
        <v>386</v>
      </c>
      <c r="G128" s="191" t="s">
        <v>406</v>
      </c>
      <c r="H128" s="191" t="s">
        <v>407</v>
      </c>
      <c r="I128" s="191" t="s">
        <v>408</v>
      </c>
      <c r="J128" s="191" t="s">
        <v>409</v>
      </c>
      <c r="K128" s="191" t="s">
        <v>410</v>
      </c>
      <c r="L128" s="191" t="s">
        <v>411</v>
      </c>
      <c r="M128" s="191" t="s">
        <v>412</v>
      </c>
    </row>
    <row r="129" customFormat="false" ht="15" hidden="false" customHeight="false" outlineLevel="0" collapsed="false">
      <c r="C129" s="44"/>
      <c r="D129" s="192" t="s">
        <v>366</v>
      </c>
      <c r="E129" s="193" t="n">
        <f aca="false">'Στύλοι Εισόδου'!C129</f>
        <v>-118.354290018832</v>
      </c>
      <c r="F129" s="193" t="n">
        <f aca="false">'Στύλοι Εισόδου'!D129</f>
        <v>-6.2396346695508</v>
      </c>
      <c r="G129" s="193" t="n">
        <f aca="false">'Στύλοι Εισόδου'!E129</f>
        <v>0.259452421172158</v>
      </c>
      <c r="H129" s="193" t="n">
        <f aca="false">'Στύλοι Εισόδου'!F129</f>
        <v>-124.853377109555</v>
      </c>
      <c r="I129" s="193" t="n">
        <f aca="false">'Στύλοι Εισόδου'!G129</f>
        <v>-111.855202928109</v>
      </c>
      <c r="J129" s="193"/>
      <c r="K129" s="193"/>
      <c r="L129" s="193"/>
      <c r="M129" s="193"/>
    </row>
    <row r="130" customFormat="false" ht="15" hidden="false" customHeight="false" outlineLevel="0" collapsed="false">
      <c r="C130" s="44"/>
      <c r="D130" s="192" t="s">
        <v>395</v>
      </c>
      <c r="E130" s="193" t="n">
        <f aca="false">'Στύλοι Εισόδου'!C130</f>
        <v>-8.98122343482973</v>
      </c>
      <c r="F130" s="193" t="n">
        <f aca="false">'Στύλοι Εισόδου'!D130</f>
        <v>-31.138163722766</v>
      </c>
      <c r="G130" s="193" t="n">
        <f aca="false">'Στύλοι Εισόδου'!E130</f>
        <v>0.250263596715553</v>
      </c>
      <c r="H130" s="193" t="n">
        <f aca="false">'Στύλοι Εισόδου'!F130</f>
        <v>-40.3696507543113</v>
      </c>
      <c r="I130" s="193" t="n">
        <f aca="false">'Στύλοι Εισόδου'!G130</f>
        <v>22.4072038846518</v>
      </c>
      <c r="J130" s="193" t="n">
        <f aca="false">'Στύλοι Εισόδου'!H130</f>
        <v>22.4072038846518</v>
      </c>
      <c r="K130" s="193" t="n">
        <f aca="false">'Στύλοι Εισόδου'!I130</f>
        <v>-40.3696507543113</v>
      </c>
      <c r="L130" s="193"/>
      <c r="M130" s="193"/>
    </row>
    <row r="131" customFormat="false" ht="15.75" hidden="false" customHeight="false" outlineLevel="0" collapsed="false">
      <c r="C131" s="194" t="s">
        <v>413</v>
      </c>
      <c r="D131" s="192" t="s">
        <v>397</v>
      </c>
      <c r="E131" s="193" t="n">
        <f aca="false">'Στύλοι Εισόδου'!C131</f>
        <v>0</v>
      </c>
      <c r="F131" s="193" t="n">
        <f aca="false">'Στύλοι Εισόδου'!D131</f>
        <v>-1.53996069325033</v>
      </c>
      <c r="G131" s="193" t="n">
        <f aca="false">'Στύλοι Εισόδου'!E131</f>
        <v>3.60504483661349</v>
      </c>
      <c r="H131" s="193" t="n">
        <f aca="false">'Στύλοι Εισόδου'!F131</f>
        <v>-5.14500552986382</v>
      </c>
      <c r="I131" s="193" t="n">
        <f aca="false">'Στύλοι Εισόδου'!G131</f>
        <v>5.14500552986382</v>
      </c>
      <c r="J131" s="193"/>
      <c r="K131" s="193"/>
      <c r="L131" s="193" t="n">
        <f aca="false">'Στύλοι Εισόδου'!J131</f>
        <v>5.14500552986382</v>
      </c>
      <c r="M131" s="193" t="n">
        <f aca="false">'Στύλοι Εισόδου'!K131</f>
        <v>-5.14500552986382</v>
      </c>
    </row>
    <row r="132" customFormat="false" ht="15" hidden="false" customHeight="false" outlineLevel="0" collapsed="false">
      <c r="C132" s="44"/>
      <c r="D132" s="192" t="s">
        <v>398</v>
      </c>
      <c r="E132" s="193" t="n">
        <f aca="false">'Στύλοι Εισόδου'!C132</f>
        <v>5.43171675172448</v>
      </c>
      <c r="F132" s="193" t="n">
        <f aca="false">'Στύλοι Εισόδου'!D132</f>
        <v>7.29800712252328</v>
      </c>
      <c r="G132" s="193" t="n">
        <f aca="false">'Στύλοι Εισόδου'!E132</f>
        <v>-0.0586555304802078</v>
      </c>
      <c r="H132" s="193" t="n">
        <f aca="false">'Στύλοι Εισόδου'!F132</f>
        <v>12.788379404728</v>
      </c>
      <c r="I132" s="193" t="n">
        <f aca="false">'Στύλοι Εισόδου'!G132</f>
        <v>-1.92494590127901</v>
      </c>
      <c r="J132" s="193"/>
      <c r="K132" s="193"/>
      <c r="L132" s="193"/>
      <c r="M132" s="193"/>
    </row>
    <row r="133" customFormat="false" ht="15" hidden="false" customHeight="false" outlineLevel="0" collapsed="false">
      <c r="C133" s="44"/>
      <c r="D133" s="192" t="s">
        <v>399</v>
      </c>
      <c r="E133" s="193" t="n">
        <f aca="false">'Στύλοι Εισόδου'!C133</f>
        <v>0</v>
      </c>
      <c r="F133" s="193" t="n">
        <f aca="false">'Στύλοι Εισόδου'!D133</f>
        <v>1.39996426659121</v>
      </c>
      <c r="G133" s="193" t="n">
        <f aca="false">'Στύλοι Εισόδου'!E133</f>
        <v>3.27731348783045</v>
      </c>
      <c r="H133" s="193" t="n">
        <f aca="false">'Στύλοι Εισόδου'!F133</f>
        <v>-1.87734922123925</v>
      </c>
      <c r="I133" s="193" t="n">
        <f aca="false">'Στύλοι Εισόδου'!G133</f>
        <v>1.87734922123925</v>
      </c>
      <c r="J133" s="193"/>
      <c r="K133" s="193"/>
      <c r="L133" s="193"/>
      <c r="M133" s="193"/>
    </row>
    <row r="134" customFormat="false" ht="1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</row>
    <row r="135" customFormat="false" ht="12.75" hidden="false" customHeight="false" outlineLevel="0" collapsed="false">
      <c r="C135" s="191" t="s">
        <v>394</v>
      </c>
      <c r="D135" s="191" t="s">
        <v>405</v>
      </c>
      <c r="E135" s="191" t="s">
        <v>385</v>
      </c>
      <c r="F135" s="191" t="s">
        <v>386</v>
      </c>
      <c r="G135" s="191" t="s">
        <v>406</v>
      </c>
      <c r="H135" s="191" t="s">
        <v>407</v>
      </c>
      <c r="I135" s="191" t="s">
        <v>408</v>
      </c>
      <c r="J135" s="191" t="s">
        <v>409</v>
      </c>
      <c r="K135" s="191" t="s">
        <v>410</v>
      </c>
      <c r="L135" s="191" t="s">
        <v>411</v>
      </c>
      <c r="M135" s="191" t="s">
        <v>412</v>
      </c>
    </row>
    <row r="136" customFormat="false" ht="15" hidden="false" customHeight="false" outlineLevel="0" collapsed="false">
      <c r="C136" s="44"/>
      <c r="D136" s="192" t="s">
        <v>366</v>
      </c>
      <c r="E136" s="193" t="n">
        <f aca="false">'Στύλοι Εισόδου'!C136</f>
        <v>-118.354290018832</v>
      </c>
      <c r="F136" s="193" t="n">
        <f aca="false">'Στύλοι Εισόδου'!D136</f>
        <v>0.864841403907194</v>
      </c>
      <c r="G136" s="193" t="n">
        <f aca="false">'Στύλοι Εισόδου'!E136</f>
        <v>-1.87189040086524</v>
      </c>
      <c r="H136" s="193" t="n">
        <f aca="false">'Στύλοι Εισόδου'!F136</f>
        <v>-121.091021823605</v>
      </c>
      <c r="I136" s="193" t="n">
        <f aca="false">'Στύλοι Εισόδου'!G136</f>
        <v>-115.61755821406</v>
      </c>
      <c r="J136" s="193"/>
      <c r="K136" s="193"/>
      <c r="L136" s="193"/>
      <c r="M136" s="193"/>
    </row>
    <row r="137" customFormat="false" ht="15" hidden="false" customHeight="false" outlineLevel="0" collapsed="false">
      <c r="C137" s="44"/>
      <c r="D137" s="192" t="s">
        <v>395</v>
      </c>
      <c r="E137" s="193" t="n">
        <f aca="false">'Στύλοι Εισόδου'!C137</f>
        <v>-8.98122343482973</v>
      </c>
      <c r="F137" s="193" t="n">
        <f aca="false">'Στύλοι Εισόδου'!D137</f>
        <v>0.834211989051845</v>
      </c>
      <c r="G137" s="193" t="n">
        <f aca="false">'Στύλοι Εισόδου'!E137</f>
        <v>-9.34144911682979</v>
      </c>
      <c r="H137" s="193" t="n">
        <f aca="false">'Στύλοι Εισόδου'!F137</f>
        <v>-19.1568845407114</v>
      </c>
      <c r="I137" s="193" t="n">
        <f aca="false">'Στύλοι Εισόδου'!G137</f>
        <v>1.19443767105191</v>
      </c>
      <c r="J137" s="193" t="n">
        <f aca="false">'Στύλοι Εισόδου'!H137</f>
        <v>1.19443767105191</v>
      </c>
      <c r="K137" s="193" t="n">
        <f aca="false">'Στύλοι Εισόδου'!I137</f>
        <v>-19.1568845407114</v>
      </c>
      <c r="L137" s="193"/>
      <c r="M137" s="193"/>
    </row>
    <row r="138" customFormat="false" ht="15.75" hidden="false" customHeight="false" outlineLevel="0" collapsed="false">
      <c r="C138" s="194" t="s">
        <v>414</v>
      </c>
      <c r="D138" s="192" t="s">
        <v>397</v>
      </c>
      <c r="E138" s="193" t="n">
        <f aca="false">'Στύλοι Εισόδου'!C138</f>
        <v>0</v>
      </c>
      <c r="F138" s="193" t="n">
        <f aca="false">'Στύλοι Εισόδου'!D138</f>
        <v>12.016816122045</v>
      </c>
      <c r="G138" s="193" t="n">
        <f aca="false">'Στύλοι Εισόδου'!E138</f>
        <v>-0.461988207975098</v>
      </c>
      <c r="H138" s="193" t="n">
        <f aca="false">'Στύλοι Εισόδου'!F138</f>
        <v>-12.4788043300201</v>
      </c>
      <c r="I138" s="193" t="n">
        <f aca="false">'Στύλοι Εισόδου'!G138</f>
        <v>12.4788043300201</v>
      </c>
      <c r="J138" s="193"/>
      <c r="K138" s="193"/>
      <c r="L138" s="193" t="n">
        <f aca="false">'Στύλοι Εισόδου'!J138</f>
        <v>-12.4788043300201</v>
      </c>
      <c r="M138" s="193" t="n">
        <f aca="false">'Στύλοι Εισόδου'!K138</f>
        <v>12.4788043300201</v>
      </c>
    </row>
    <row r="139" customFormat="false" ht="15" hidden="false" customHeight="false" outlineLevel="0" collapsed="false">
      <c r="C139" s="44"/>
      <c r="D139" s="192" t="s">
        <v>398</v>
      </c>
      <c r="E139" s="193" t="n">
        <f aca="false">'Στύλοι Εισόδου'!C139</f>
        <v>5.43171675172448</v>
      </c>
      <c r="F139" s="193" t="n">
        <f aca="false">'Στύλοι Εισόδου'!D139</f>
        <v>-0.195518434934026</v>
      </c>
      <c r="G139" s="193" t="n">
        <f aca="false">'Στύλοι Εισόδου'!E139</f>
        <v>2.18940213675698</v>
      </c>
      <c r="H139" s="193" t="n">
        <f aca="false">'Στύλοι Εισόδου'!F139</f>
        <v>7.81663732341549</v>
      </c>
      <c r="I139" s="193" t="n">
        <f aca="false">'Στύλοι Εισόδου'!G139</f>
        <v>3.04679618003347</v>
      </c>
      <c r="J139" s="193"/>
      <c r="K139" s="193"/>
      <c r="L139" s="193"/>
      <c r="M139" s="193"/>
    </row>
    <row r="140" customFormat="false" ht="15" hidden="false" customHeight="false" outlineLevel="0" collapsed="false">
      <c r="C140" s="44"/>
      <c r="D140" s="192" t="s">
        <v>399</v>
      </c>
      <c r="E140" s="193" t="n">
        <f aca="false">'Στύλοι Εισόδου'!C140</f>
        <v>0</v>
      </c>
      <c r="F140" s="193" t="n">
        <f aca="false">'Στύλοι Εισόδου'!D140</f>
        <v>10.9243782927682</v>
      </c>
      <c r="G140" s="193" t="n">
        <f aca="false">'Στύλοι Εισόδου'!E140</f>
        <v>0.419989279977362</v>
      </c>
      <c r="H140" s="193" t="n">
        <f aca="false">'Στύλοι Εισόδου'!F140</f>
        <v>-10.5043890127908</v>
      </c>
      <c r="I140" s="193" t="n">
        <f aca="false">'Στύλοι Εισόδου'!G140</f>
        <v>10.5043890127908</v>
      </c>
      <c r="J140" s="193"/>
      <c r="K140" s="193"/>
      <c r="L140" s="193"/>
      <c r="M140" s="193"/>
    </row>
    <row r="141" customFormat="false" ht="15" hidden="false" customHeight="false" outlineLevel="0" collapsed="false"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</row>
    <row r="142" customFormat="false" ht="15.75" hidden="false" customHeight="false" outlineLevel="0" collapsed="false">
      <c r="D142" s="190" t="s">
        <v>415</v>
      </c>
      <c r="E142" s="44"/>
      <c r="F142" s="44"/>
      <c r="G142" s="44"/>
      <c r="H142" s="44"/>
      <c r="I142" s="44"/>
      <c r="J142" s="44"/>
      <c r="K142" s="44"/>
      <c r="L142" s="44"/>
      <c r="M142" s="44"/>
    </row>
    <row r="143" customFormat="false" ht="12.75" hidden="false" customHeight="false" outlineLevel="0" collapsed="false">
      <c r="C143" s="191" t="s">
        <v>394</v>
      </c>
      <c r="D143" s="191" t="s">
        <v>405</v>
      </c>
      <c r="E143" s="191" t="s">
        <v>385</v>
      </c>
      <c r="F143" s="191" t="s">
        <v>386</v>
      </c>
      <c r="G143" s="191" t="s">
        <v>406</v>
      </c>
      <c r="H143" s="191" t="s">
        <v>407</v>
      </c>
      <c r="I143" s="191" t="s">
        <v>408</v>
      </c>
      <c r="J143" s="191" t="s">
        <v>409</v>
      </c>
      <c r="K143" s="191" t="s">
        <v>410</v>
      </c>
      <c r="L143" s="191" t="s">
        <v>411</v>
      </c>
      <c r="M143" s="191" t="s">
        <v>412</v>
      </c>
    </row>
    <row r="144" customFormat="false" ht="15" hidden="false" customHeight="false" outlineLevel="0" collapsed="false">
      <c r="C144" s="44"/>
      <c r="D144" s="192" t="s">
        <v>366</v>
      </c>
      <c r="E144" s="193" t="n">
        <f aca="false">'Στύλοι Εισόδου'!C144</f>
        <v>-126.554290018832</v>
      </c>
      <c r="F144" s="193" t="n">
        <f aca="false">'Στύλοι Εισόδου'!D144</f>
        <v>-6.2396346695508</v>
      </c>
      <c r="G144" s="193" t="n">
        <f aca="false">'Στύλοι Εισόδου'!E144</f>
        <v>0.259452421172158</v>
      </c>
      <c r="H144" s="193" t="n">
        <f aca="false">'Στύλοι Εισόδου'!F144</f>
        <v>-133.053377109555</v>
      </c>
      <c r="I144" s="193" t="n">
        <f aca="false">'Στύλοι Εισόδου'!G144</f>
        <v>-120.055202928109</v>
      </c>
      <c r="J144" s="193"/>
      <c r="K144" s="193"/>
      <c r="L144" s="193"/>
      <c r="M144" s="193"/>
    </row>
    <row r="145" customFormat="false" ht="15" hidden="false" customHeight="false" outlineLevel="0" collapsed="false">
      <c r="C145" s="44"/>
      <c r="D145" s="192" t="s">
        <v>395</v>
      </c>
      <c r="E145" s="193" t="n">
        <f aca="false">'Στύλοι Εισόδου'!C145</f>
        <v>-20.1162427758649</v>
      </c>
      <c r="F145" s="193" t="n">
        <f aca="false">'Στύλοι Εισόδου'!D145</f>
        <v>-14.9609146011727</v>
      </c>
      <c r="G145" s="193" t="n">
        <f aca="false">'Στύλοι Εισόδου'!E145</f>
        <v>0.120243837484426</v>
      </c>
      <c r="H145" s="193" t="n">
        <f aca="false">'Στύλοι Εισόδου'!F145</f>
        <v>-35.197401214522</v>
      </c>
      <c r="I145" s="193" t="n">
        <f aca="false">'Στύλοι Εισόδου'!G145</f>
        <v>-5.03508433720777</v>
      </c>
      <c r="J145" s="193" t="n">
        <f aca="false">'Στύλοι Εισόδου'!H145</f>
        <v>-5.03508433720777</v>
      </c>
      <c r="K145" s="193" t="n">
        <f aca="false">'Στύλοι Εισόδου'!I145</f>
        <v>-35.197401214522</v>
      </c>
      <c r="L145" s="193"/>
      <c r="M145" s="193"/>
    </row>
    <row r="146" customFormat="false" ht="15.75" hidden="false" customHeight="false" outlineLevel="0" collapsed="false">
      <c r="C146" s="194" t="s">
        <v>413</v>
      </c>
      <c r="D146" s="192" t="s">
        <v>397</v>
      </c>
      <c r="E146" s="193" t="n">
        <f aca="false">'Στύλοι Εισόδου'!C146</f>
        <v>0</v>
      </c>
      <c r="F146" s="193" t="n">
        <f aca="false">'Στύλοι Εισόδου'!D146</f>
        <v>1.53996069325033</v>
      </c>
      <c r="G146" s="193" t="n">
        <f aca="false">'Στύλοι Εισόδου'!E146</f>
        <v>-3.60504483661349</v>
      </c>
      <c r="H146" s="193" t="n">
        <f aca="false">'Στύλοι Εισόδου'!F146</f>
        <v>5.14500552986382</v>
      </c>
      <c r="I146" s="193" t="n">
        <f aca="false">'Στύλοι Εισόδου'!G146</f>
        <v>-5.14500552986382</v>
      </c>
      <c r="J146" s="193"/>
      <c r="K146" s="193"/>
      <c r="L146" s="193" t="n">
        <f aca="false">'Στύλοι Εισόδου'!J146</f>
        <v>5.14500552986382</v>
      </c>
      <c r="M146" s="193" t="n">
        <f aca="false">'Στύλοι Εισόδου'!K146</f>
        <v>-5.14500552986382</v>
      </c>
    </row>
    <row r="147" customFormat="false" ht="15" hidden="false" customHeight="false" outlineLevel="0" collapsed="false">
      <c r="C147" s="44"/>
      <c r="D147" s="192" t="s">
        <v>398</v>
      </c>
      <c r="E147" s="193" t="n">
        <f aca="false">'Στύλοι Εισόδου'!C147</f>
        <v>5.43171675172448</v>
      </c>
      <c r="F147" s="193" t="n">
        <f aca="false">'Στύλοι Εισόδου'!D147</f>
        <v>7.29800712252328</v>
      </c>
      <c r="G147" s="193" t="n">
        <f aca="false">'Στύλοι Εισόδου'!E147</f>
        <v>-0.0586555304802078</v>
      </c>
      <c r="H147" s="193" t="n">
        <f aca="false">'Στύλοι Εισόδου'!F147</f>
        <v>12.788379404728</v>
      </c>
      <c r="I147" s="193" t="n">
        <f aca="false">'Στύλοι Εισόδου'!G147</f>
        <v>-1.92494590127901</v>
      </c>
      <c r="J147" s="193"/>
      <c r="K147" s="193"/>
      <c r="L147" s="193"/>
      <c r="M147" s="193"/>
    </row>
    <row r="148" customFormat="false" ht="15" hidden="false" customHeight="false" outlineLevel="0" collapsed="false">
      <c r="C148" s="44"/>
      <c r="D148" s="192" t="s">
        <v>399</v>
      </c>
      <c r="E148" s="193" t="n">
        <f aca="false">'Στύλοι Εισόδου'!C148</f>
        <v>0</v>
      </c>
      <c r="F148" s="193" t="n">
        <f aca="false">'Στύλοι Εισόδου'!D148</f>
        <v>1.39996426659121</v>
      </c>
      <c r="G148" s="193" t="n">
        <f aca="false">'Στύλοι Εισόδου'!E148</f>
        <v>3.27731348783045</v>
      </c>
      <c r="H148" s="193" t="n">
        <f aca="false">'Στύλοι Εισόδου'!F148</f>
        <v>-1.87734922123925</v>
      </c>
      <c r="I148" s="193" t="n">
        <f aca="false">'Στύλοι Εισόδου'!G148</f>
        <v>1.87734922123925</v>
      </c>
      <c r="J148" s="193"/>
      <c r="K148" s="193"/>
      <c r="L148" s="193"/>
      <c r="M148" s="193"/>
    </row>
    <row r="149" customFormat="false" ht="15" hidden="false" customHeight="false" outlineLevel="0" collapsed="false"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</row>
    <row r="150" customFormat="false" ht="12.75" hidden="false" customHeight="false" outlineLevel="0" collapsed="false">
      <c r="C150" s="191" t="s">
        <v>394</v>
      </c>
      <c r="D150" s="191" t="s">
        <v>405</v>
      </c>
      <c r="E150" s="191" t="s">
        <v>385</v>
      </c>
      <c r="F150" s="191" t="s">
        <v>386</v>
      </c>
      <c r="G150" s="191" t="s">
        <v>406</v>
      </c>
      <c r="H150" s="191" t="s">
        <v>407</v>
      </c>
      <c r="I150" s="191" t="s">
        <v>408</v>
      </c>
      <c r="J150" s="191" t="s">
        <v>409</v>
      </c>
      <c r="K150" s="191" t="s">
        <v>410</v>
      </c>
      <c r="L150" s="191" t="s">
        <v>411</v>
      </c>
      <c r="M150" s="191" t="s">
        <v>412</v>
      </c>
    </row>
    <row r="151" customFormat="false" ht="15" hidden="false" customHeight="false" outlineLevel="0" collapsed="false">
      <c r="C151" s="44"/>
      <c r="D151" s="192" t="s">
        <v>366</v>
      </c>
      <c r="E151" s="193" t="n">
        <f aca="false">'Στύλοι Εισόδου'!C151</f>
        <v>-126.554290018832</v>
      </c>
      <c r="F151" s="193" t="n">
        <f aca="false">'Στύλοι Εισόδου'!D151</f>
        <v>0.864841403907194</v>
      </c>
      <c r="G151" s="193" t="n">
        <f aca="false">'Στύλοι Εισόδου'!E151</f>
        <v>-1.87189040086524</v>
      </c>
      <c r="H151" s="193" t="n">
        <f aca="false">'Στύλοι Εισόδου'!F151</f>
        <v>-129.291021823605</v>
      </c>
      <c r="I151" s="193" t="n">
        <f aca="false">'Στύλοι Εισόδου'!G151</f>
        <v>-123.81755821406</v>
      </c>
      <c r="J151" s="193"/>
      <c r="K151" s="193"/>
      <c r="L151" s="193"/>
      <c r="M151" s="193"/>
    </row>
    <row r="152" customFormat="false" ht="15" hidden="false" customHeight="false" outlineLevel="0" collapsed="false">
      <c r="C152" s="44"/>
      <c r="D152" s="192" t="s">
        <v>395</v>
      </c>
      <c r="E152" s="193" t="n">
        <f aca="false">'Στύλοι Εισόδου'!C152</f>
        <v>-20.1162427758649</v>
      </c>
      <c r="F152" s="193" t="n">
        <f aca="false">'Στύλοι Εισόδου'!D152</f>
        <v>0.400812791614753</v>
      </c>
      <c r="G152" s="193" t="n">
        <f aca="false">'Στύλοι Εισόδου'!E152</f>
        <v>-4.48827438035181</v>
      </c>
      <c r="H152" s="193" t="n">
        <f aca="false">'Στύλοι Εισόδου'!F152</f>
        <v>-25.0053299478315</v>
      </c>
      <c r="I152" s="193" t="n">
        <f aca="false">'Στύλοι Εισόδου'!G152</f>
        <v>-15.2271556038983</v>
      </c>
      <c r="J152" s="193" t="n">
        <f aca="false">'Στύλοι Εισόδου'!H152</f>
        <v>-15.2271556038983</v>
      </c>
      <c r="K152" s="193" t="n">
        <f aca="false">'Στύλοι Εισόδου'!I152</f>
        <v>-25.0053299478315</v>
      </c>
      <c r="L152" s="193"/>
      <c r="M152" s="193"/>
    </row>
    <row r="153" customFormat="false" ht="15.75" hidden="false" customHeight="false" outlineLevel="0" collapsed="false">
      <c r="C153" s="194" t="s">
        <v>414</v>
      </c>
      <c r="D153" s="192" t="s">
        <v>397</v>
      </c>
      <c r="E153" s="193" t="n">
        <f aca="false">'Στύλοι Εισόδου'!C153</f>
        <v>0</v>
      </c>
      <c r="F153" s="193" t="n">
        <f aca="false">'Στύλοι Εισόδου'!D153</f>
        <v>-12.016816122045</v>
      </c>
      <c r="G153" s="193" t="n">
        <f aca="false">'Στύλοι Εισόδου'!E153</f>
        <v>0.461988207975098</v>
      </c>
      <c r="H153" s="193" t="n">
        <f aca="false">'Στύλοι Εισόδου'!F153</f>
        <v>12.4788043300201</v>
      </c>
      <c r="I153" s="193" t="n">
        <f aca="false">'Στύλοι Εισόδου'!G153</f>
        <v>-12.4788043300201</v>
      </c>
      <c r="J153" s="193"/>
      <c r="K153" s="193"/>
      <c r="L153" s="193" t="n">
        <f aca="false">'Στύλοι Εισόδου'!J153</f>
        <v>12.4788043300201</v>
      </c>
      <c r="M153" s="193" t="n">
        <f aca="false">'Στύλοι Εισόδου'!K153</f>
        <v>-12.4788043300201</v>
      </c>
    </row>
    <row r="154" customFormat="false" ht="15" hidden="false" customHeight="false" outlineLevel="0" collapsed="false">
      <c r="C154" s="44"/>
      <c r="D154" s="192" t="s">
        <v>398</v>
      </c>
      <c r="E154" s="193" t="n">
        <f aca="false">'Στύλοι Εισόδου'!C154</f>
        <v>5.43171675172448</v>
      </c>
      <c r="F154" s="193" t="n">
        <f aca="false">'Στύλοι Εισόδου'!D154</f>
        <v>-0.195518434934026</v>
      </c>
      <c r="G154" s="193" t="n">
        <f aca="false">'Στύλοι Εισόδου'!E154</f>
        <v>2.18940213675698</v>
      </c>
      <c r="H154" s="193" t="n">
        <f aca="false">'Στύλοι Εισόδου'!F154</f>
        <v>7.81663732341549</v>
      </c>
      <c r="I154" s="193" t="n">
        <f aca="false">'Στύλοι Εισόδου'!G154</f>
        <v>3.04679618003347</v>
      </c>
      <c r="J154" s="193"/>
      <c r="K154" s="193"/>
      <c r="L154" s="193"/>
      <c r="M154" s="193"/>
    </row>
    <row r="155" customFormat="false" ht="15" hidden="false" customHeight="false" outlineLevel="0" collapsed="false">
      <c r="C155" s="44"/>
      <c r="D155" s="192" t="s">
        <v>399</v>
      </c>
      <c r="E155" s="193" t="n">
        <f aca="false">'Στύλοι Εισόδου'!C155</f>
        <v>0</v>
      </c>
      <c r="F155" s="193" t="n">
        <f aca="false">'Στύλοι Εισόδου'!D155</f>
        <v>10.9243782927682</v>
      </c>
      <c r="G155" s="193" t="n">
        <f aca="false">'Στύλοι Εισόδου'!E155</f>
        <v>0.419989279977362</v>
      </c>
      <c r="H155" s="193" t="n">
        <f aca="false">'Στύλοι Εισόδου'!F155</f>
        <v>-10.5043890127908</v>
      </c>
      <c r="I155" s="193" t="n">
        <f aca="false">'Στύλοι Εισόδου'!G155</f>
        <v>10.5043890127908</v>
      </c>
      <c r="J155" s="193"/>
      <c r="K155" s="193"/>
      <c r="L155" s="193"/>
      <c r="M155" s="193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</row>
    <row r="161" customFormat="false" ht="15.75" hidden="false" customHeight="false" outlineLevel="0" collapsed="false">
      <c r="A161" s="44"/>
      <c r="B161" s="44"/>
      <c r="C161" s="189" t="s">
        <v>402</v>
      </c>
      <c r="D161" s="189"/>
      <c r="E161" s="189"/>
      <c r="F161" s="189"/>
      <c r="G161" s="189"/>
      <c r="H161" s="189"/>
      <c r="I161" s="189"/>
      <c r="J161" s="189"/>
      <c r="K161" s="189"/>
      <c r="L161" s="189"/>
      <c r="M161" s="189"/>
    </row>
    <row r="162" customFormat="false" ht="15.75" hidden="false" customHeight="false" outlineLevel="0" collapsed="false">
      <c r="C162" s="189" t="s">
        <v>403</v>
      </c>
      <c r="D162" s="189"/>
      <c r="E162" s="189"/>
      <c r="F162" s="189"/>
      <c r="G162" s="189"/>
      <c r="H162" s="189"/>
      <c r="I162" s="189"/>
      <c r="J162" s="189"/>
      <c r="K162" s="189"/>
      <c r="L162" s="189"/>
      <c r="M162" s="189"/>
    </row>
    <row r="164" customFormat="false" ht="15.75" hidden="false" customHeight="false" outlineLevel="0" collapsed="false">
      <c r="D164" s="190" t="s">
        <v>416</v>
      </c>
      <c r="E164" s="44"/>
      <c r="F164" s="44"/>
      <c r="G164" s="44"/>
      <c r="H164" s="44"/>
      <c r="I164" s="44"/>
      <c r="J164" s="44"/>
      <c r="K164" s="44"/>
      <c r="L164" s="44"/>
      <c r="M164" s="44"/>
    </row>
    <row r="165" customFormat="false" ht="12.75" hidden="false" customHeight="false" outlineLevel="0" collapsed="false">
      <c r="C165" s="191" t="s">
        <v>394</v>
      </c>
      <c r="D165" s="191" t="s">
        <v>405</v>
      </c>
      <c r="E165" s="191" t="s">
        <v>385</v>
      </c>
      <c r="F165" s="191" t="s">
        <v>386</v>
      </c>
      <c r="G165" s="191" t="s">
        <v>406</v>
      </c>
      <c r="H165" s="191" t="s">
        <v>407</v>
      </c>
      <c r="I165" s="191" t="s">
        <v>408</v>
      </c>
      <c r="J165" s="191" t="s">
        <v>409</v>
      </c>
      <c r="K165" s="191" t="s">
        <v>410</v>
      </c>
      <c r="L165" s="191" t="s">
        <v>411</v>
      </c>
      <c r="M165" s="191" t="s">
        <v>412</v>
      </c>
    </row>
    <row r="166" customFormat="false" ht="15" hidden="false" customHeight="false" outlineLevel="0" collapsed="false">
      <c r="C166" s="44"/>
      <c r="D166" s="192" t="s">
        <v>366</v>
      </c>
      <c r="E166" s="193" t="n">
        <f aca="false">'Στύλοι Εισόδου'!C161</f>
        <v>-206.951453674785</v>
      </c>
      <c r="F166" s="193" t="n">
        <f aca="false">'Στύλοι Εισόδου'!D161</f>
        <v>-6.53037499022369</v>
      </c>
      <c r="G166" s="193" t="n">
        <f aca="false">'Στύλοι Εισόδου'!E161</f>
        <v>2.88813746091306</v>
      </c>
      <c r="H166" s="193" t="n">
        <f aca="false">'Στύλοι Εισόδου'!F161</f>
        <v>-216.369966125922</v>
      </c>
      <c r="I166" s="193" t="n">
        <f aca="false">'Στύλοι Εισόδου'!G161</f>
        <v>-197.532941223649</v>
      </c>
      <c r="J166" s="193"/>
      <c r="K166" s="193"/>
      <c r="L166" s="193"/>
      <c r="M166" s="193"/>
    </row>
    <row r="167" customFormat="false" ht="15" hidden="false" customHeight="false" outlineLevel="0" collapsed="false">
      <c r="C167" s="44"/>
      <c r="D167" s="192" t="s">
        <v>395</v>
      </c>
      <c r="E167" s="193" t="n">
        <f aca="false">'Στύλοι Εισόδου'!C162</f>
        <v>22.2080572241351</v>
      </c>
      <c r="F167" s="193" t="n">
        <f aca="false">'Στύλοι Εισόδου'!D162</f>
        <v>-14.9609146011727</v>
      </c>
      <c r="G167" s="193" t="n">
        <f aca="false">'Στύλοι Εισόδου'!E162</f>
        <v>0.120243837484426</v>
      </c>
      <c r="H167" s="193" t="n">
        <f aca="false">'Στύλοι Εισόδου'!F162</f>
        <v>7.12689878547796</v>
      </c>
      <c r="I167" s="193" t="n">
        <f aca="false">'Στύλοι Εισόδου'!G162</f>
        <v>37.2892156627922</v>
      </c>
      <c r="J167" s="193" t="n">
        <f aca="false">'Στύλοι Εισόδου'!H162</f>
        <v>37.2892156627922</v>
      </c>
      <c r="K167" s="193" t="n">
        <f aca="false">'Στύλοι Εισόδου'!I162</f>
        <v>7.12689878547796</v>
      </c>
      <c r="L167" s="193"/>
      <c r="M167" s="193"/>
    </row>
    <row r="168" customFormat="false" ht="15.75" hidden="false" customHeight="false" outlineLevel="0" collapsed="false">
      <c r="C168" s="194" t="s">
        <v>413</v>
      </c>
      <c r="D168" s="192" t="s">
        <v>397</v>
      </c>
      <c r="E168" s="193" t="n">
        <f aca="false">'Στύλοι Εισόδου'!C163</f>
        <v>0</v>
      </c>
      <c r="F168" s="193" t="n">
        <f aca="false">'Στύλοι Εισόδου'!D163</f>
        <v>-4.53821749753316</v>
      </c>
      <c r="G168" s="193" t="n">
        <f aca="false">'Στύλοι Εισόδου'!E163</f>
        <v>10.623957889717</v>
      </c>
      <c r="H168" s="193" t="n">
        <f aca="false">'Στύλοι Εισόδου'!F163</f>
        <v>-15.1621753872502</v>
      </c>
      <c r="I168" s="193" t="n">
        <f aca="false">'Στύλοι Εισόδου'!G163</f>
        <v>15.1621753872502</v>
      </c>
      <c r="J168" s="193"/>
      <c r="K168" s="193"/>
      <c r="L168" s="193" t="n">
        <f aca="false">'Στύλοι Εισόδου'!J163</f>
        <v>15.1621753872502</v>
      </c>
      <c r="M168" s="193" t="n">
        <f aca="false">'Στύλοι Εισόδου'!K163</f>
        <v>-15.1621753872502</v>
      </c>
    </row>
    <row r="169" customFormat="false" ht="15" hidden="false" customHeight="false" outlineLevel="0" collapsed="false">
      <c r="C169" s="44"/>
      <c r="D169" s="192" t="s">
        <v>398</v>
      </c>
      <c r="E169" s="193" t="n">
        <f aca="false">'Στύλοι Εισόδου'!C164</f>
        <v>5.43171675172448</v>
      </c>
      <c r="F169" s="193" t="n">
        <f aca="false">'Στύλοι Εισόδου'!D164</f>
        <v>7.29800712252328</v>
      </c>
      <c r="G169" s="193" t="n">
        <f aca="false">'Στύλοι Εισόδου'!E164</f>
        <v>-0.0586555304802078</v>
      </c>
      <c r="H169" s="193" t="n">
        <f aca="false">'Στύλοι Εισόδου'!F164</f>
        <v>12.788379404728</v>
      </c>
      <c r="I169" s="193" t="n">
        <f aca="false">'Στύλοι Εισόδου'!G164</f>
        <v>-1.92494590127901</v>
      </c>
      <c r="J169" s="193"/>
      <c r="K169" s="193"/>
      <c r="L169" s="193"/>
      <c r="M169" s="193"/>
    </row>
    <row r="170" customFormat="false" ht="15" hidden="false" customHeight="false" outlineLevel="0" collapsed="false">
      <c r="C170" s="44"/>
      <c r="D170" s="192" t="s">
        <v>399</v>
      </c>
      <c r="E170" s="193" t="n">
        <f aca="false">'Στύλοι Εισόδου'!C165</f>
        <v>0</v>
      </c>
      <c r="F170" s="193" t="n">
        <f aca="false">'Στύλοι Εισόδου'!D165</f>
        <v>-1.39996426659121</v>
      </c>
      <c r="G170" s="193" t="n">
        <f aca="false">'Στύλοι Εισόδου'!E165</f>
        <v>3.27731348783045</v>
      </c>
      <c r="H170" s="193" t="n">
        <f aca="false">'Στύλοι Εισόδου'!F165</f>
        <v>-4.67727775442166</v>
      </c>
      <c r="I170" s="193" t="n">
        <f aca="false">'Στύλοι Εισόδου'!G165</f>
        <v>4.67727775442166</v>
      </c>
      <c r="J170" s="193"/>
      <c r="K170" s="193"/>
      <c r="L170" s="193"/>
      <c r="M170" s="193"/>
    </row>
    <row r="171" customFormat="false" ht="15" hidden="false" customHeight="false" outlineLevel="0" collapsed="false"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</row>
    <row r="172" customFormat="false" ht="12.75" hidden="false" customHeight="false" outlineLevel="0" collapsed="false">
      <c r="C172" s="191" t="s">
        <v>394</v>
      </c>
      <c r="D172" s="191" t="s">
        <v>405</v>
      </c>
      <c r="E172" s="191" t="s">
        <v>385</v>
      </c>
      <c r="F172" s="191" t="s">
        <v>386</v>
      </c>
      <c r="G172" s="191" t="s">
        <v>406</v>
      </c>
      <c r="H172" s="191" t="s">
        <v>407</v>
      </c>
      <c r="I172" s="191" t="s">
        <v>408</v>
      </c>
      <c r="J172" s="191" t="s">
        <v>409</v>
      </c>
      <c r="K172" s="191" t="s">
        <v>410</v>
      </c>
      <c r="L172" s="191" t="s">
        <v>411</v>
      </c>
      <c r="M172" s="191" t="s">
        <v>412</v>
      </c>
    </row>
    <row r="173" customFormat="false" ht="15" hidden="false" customHeight="false" outlineLevel="0" collapsed="false">
      <c r="C173" s="44"/>
      <c r="D173" s="192" t="s">
        <v>366</v>
      </c>
      <c r="E173" s="193" t="n">
        <f aca="false">'Στύλοι Εισόδου'!C168</f>
        <v>-206.951453674785</v>
      </c>
      <c r="F173" s="193" t="n">
        <f aca="false">'Στύλοι Εισόδου'!D168</f>
        <v>9.62712486971019</v>
      </c>
      <c r="G173" s="193" t="n">
        <f aca="false">'Στύλοι Εισόδου'!E168</f>
        <v>-1.95911249706711</v>
      </c>
      <c r="H173" s="193" t="n">
        <f aca="false">'Στύλοι Εισόδου'!F168</f>
        <v>-218.537691041563</v>
      </c>
      <c r="I173" s="193" t="n">
        <f aca="false">'Στύλοι Εισόδου'!G168</f>
        <v>-195.365216308008</v>
      </c>
      <c r="J173" s="193"/>
      <c r="K173" s="193"/>
      <c r="L173" s="193"/>
      <c r="M173" s="193"/>
    </row>
    <row r="174" customFormat="false" ht="15" hidden="false" customHeight="false" outlineLevel="0" collapsed="false">
      <c r="C174" s="44"/>
      <c r="D174" s="192" t="s">
        <v>395</v>
      </c>
      <c r="E174" s="193" t="n">
        <f aca="false">'Στύλοι Εισόδου'!C169</f>
        <v>22.2080572241351</v>
      </c>
      <c r="F174" s="193" t="n">
        <f aca="false">'Στύλοι Εισόδου'!D169</f>
        <v>0.400812791614753</v>
      </c>
      <c r="G174" s="193" t="n">
        <f aca="false">'Στύλοι Εισόδου'!E169</f>
        <v>-4.48827438035181</v>
      </c>
      <c r="H174" s="193" t="n">
        <f aca="false">'Στύλοι Εισόδου'!F169</f>
        <v>17.3189700521685</v>
      </c>
      <c r="I174" s="193" t="n">
        <f aca="false">'Στύλοι Εισόδου'!G169</f>
        <v>27.0971443961017</v>
      </c>
      <c r="J174" s="193" t="n">
        <f aca="false">'Στύλοι Εισόδου'!H169</f>
        <v>27.0971443961017</v>
      </c>
      <c r="K174" s="193" t="n">
        <f aca="false">'Στύλοι Εισόδου'!I169</f>
        <v>17.3189700521685</v>
      </c>
      <c r="L174" s="193"/>
      <c r="M174" s="193"/>
    </row>
    <row r="175" customFormat="false" ht="15.75" hidden="false" customHeight="false" outlineLevel="0" collapsed="false">
      <c r="C175" s="194" t="s">
        <v>414</v>
      </c>
      <c r="D175" s="192" t="s">
        <v>397</v>
      </c>
      <c r="E175" s="193" t="n">
        <f aca="false">'Στύλοι Εισόδου'!C170</f>
        <v>0</v>
      </c>
      <c r="F175" s="193" t="n">
        <f aca="false">'Στύλοι Εισόδου'!D170</f>
        <v>35.4131929657235</v>
      </c>
      <c r="G175" s="193" t="n">
        <f aca="false">'Στύλοι Εισόδου'!E170</f>
        <v>-1.36146524925995</v>
      </c>
      <c r="H175" s="193" t="n">
        <f aca="false">'Στύλοι Εισόδου'!F170</f>
        <v>-36.7746582149834</v>
      </c>
      <c r="I175" s="193" t="n">
        <f aca="false">'Στύλοι Εισόδου'!G170</f>
        <v>36.7746582149834</v>
      </c>
      <c r="J175" s="193"/>
      <c r="K175" s="193"/>
      <c r="L175" s="193" t="n">
        <f aca="false">'Στύλοι Εισόδου'!J170</f>
        <v>36.7746582149834</v>
      </c>
      <c r="M175" s="193" t="n">
        <f aca="false">'Στύλοι Εισόδου'!K170</f>
        <v>-36.7746582149834</v>
      </c>
    </row>
    <row r="176" customFormat="false" ht="15" hidden="false" customHeight="false" outlineLevel="0" collapsed="false">
      <c r="C176" s="44"/>
      <c r="D176" s="192" t="s">
        <v>398</v>
      </c>
      <c r="E176" s="193" t="n">
        <f aca="false">'Στύλοι Εισόδου'!C171</f>
        <v>5.43171675172448</v>
      </c>
      <c r="F176" s="193" t="n">
        <f aca="false">'Στύλοι Εισόδου'!D171</f>
        <v>-0.195518434934026</v>
      </c>
      <c r="G176" s="193" t="n">
        <f aca="false">'Στύλοι Εισόδου'!E171</f>
        <v>2.18940213675698</v>
      </c>
      <c r="H176" s="193" t="n">
        <f aca="false">'Στύλοι Εισόδου'!F171</f>
        <v>7.81663732341549</v>
      </c>
      <c r="I176" s="193" t="n">
        <f aca="false">'Στύλοι Εισόδου'!G171</f>
        <v>3.04679618003347</v>
      </c>
      <c r="J176" s="193"/>
      <c r="K176" s="193"/>
      <c r="L176" s="193"/>
      <c r="M176" s="193"/>
    </row>
    <row r="177" customFormat="false" ht="15" hidden="false" customHeight="false" outlineLevel="0" collapsed="false">
      <c r="C177" s="44"/>
      <c r="D177" s="192" t="s">
        <v>399</v>
      </c>
      <c r="E177" s="193" t="n">
        <f aca="false">'Στύλοι Εισόδου'!C172</f>
        <v>0</v>
      </c>
      <c r="F177" s="193" t="n">
        <f aca="false">'Στύλοι Εισόδου'!D172</f>
        <v>10.9243782927682</v>
      </c>
      <c r="G177" s="193" t="n">
        <f aca="false">'Στύλοι Εισόδου'!E172</f>
        <v>-0.419989279977362</v>
      </c>
      <c r="H177" s="193" t="n">
        <f aca="false">'Στύλοι Εισόδου'!F172</f>
        <v>-11.3443675727455</v>
      </c>
      <c r="I177" s="193" t="n">
        <f aca="false">'Στύλοι Εισόδου'!G172</f>
        <v>11.3443675727455</v>
      </c>
      <c r="J177" s="193"/>
      <c r="K177" s="193"/>
      <c r="L177" s="193"/>
      <c r="M177" s="193"/>
    </row>
    <row r="178" customFormat="false" ht="15" hidden="false" customHeight="false" outlineLevel="0" collapsed="false"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</row>
    <row r="179" customFormat="false" ht="15.75" hidden="false" customHeight="false" outlineLevel="0" collapsed="false">
      <c r="D179" s="190" t="s">
        <v>417</v>
      </c>
      <c r="E179" s="44"/>
      <c r="F179" s="44"/>
      <c r="G179" s="44"/>
      <c r="H179" s="44"/>
      <c r="I179" s="44"/>
      <c r="J179" s="44"/>
      <c r="K179" s="44"/>
      <c r="L179" s="44"/>
      <c r="M179" s="44"/>
    </row>
    <row r="180" customFormat="false" ht="12.75" hidden="false" customHeight="false" outlineLevel="0" collapsed="false">
      <c r="C180" s="191" t="s">
        <v>394</v>
      </c>
      <c r="D180" s="191" t="s">
        <v>405</v>
      </c>
      <c r="E180" s="191" t="s">
        <v>385</v>
      </c>
      <c r="F180" s="191" t="s">
        <v>386</v>
      </c>
      <c r="G180" s="191" t="s">
        <v>406</v>
      </c>
      <c r="H180" s="191" t="s">
        <v>407</v>
      </c>
      <c r="I180" s="191" t="s">
        <v>408</v>
      </c>
      <c r="J180" s="191" t="s">
        <v>409</v>
      </c>
      <c r="K180" s="191" t="s">
        <v>410</v>
      </c>
      <c r="L180" s="191" t="s">
        <v>411</v>
      </c>
      <c r="M180" s="191" t="s">
        <v>412</v>
      </c>
    </row>
    <row r="181" customFormat="false" ht="15" hidden="false" customHeight="false" outlineLevel="0" collapsed="false">
      <c r="C181" s="44"/>
      <c r="D181" s="192" t="s">
        <v>366</v>
      </c>
      <c r="E181" s="193" t="n">
        <f aca="false">'Στύλοι Εισόδου'!C176</f>
        <v>-232.884787008119</v>
      </c>
      <c r="F181" s="193" t="n">
        <f aca="false">'Στύλοι Εισόδου'!D176</f>
        <v>-6.53037499022369</v>
      </c>
      <c r="G181" s="193" t="n">
        <f aca="false">'Στύλοι Εισόδου'!E176</f>
        <v>2.88813746091306</v>
      </c>
      <c r="H181" s="193" t="n">
        <f aca="false">'Στύλοι Εισόδου'!F176</f>
        <v>-242.303299459256</v>
      </c>
      <c r="I181" s="193" t="n">
        <f aca="false">'Στύλοι Εισόδου'!G176</f>
        <v>-223.466274556982</v>
      </c>
      <c r="J181" s="193"/>
      <c r="K181" s="193"/>
      <c r="L181" s="193"/>
      <c r="M181" s="193"/>
    </row>
    <row r="182" customFormat="false" ht="15" hidden="false" customHeight="false" outlineLevel="0" collapsed="false">
      <c r="C182" s="44"/>
      <c r="D182" s="192" t="s">
        <v>395</v>
      </c>
      <c r="E182" s="193" t="n">
        <f aca="false">'Στύλοι Εισόδου'!C177</f>
        <v>-13.0075730495453</v>
      </c>
      <c r="F182" s="193" t="n">
        <f aca="false">'Στύλοι Εισόδου'!D177</f>
        <v>31.138163722766</v>
      </c>
      <c r="G182" s="193" t="n">
        <f aca="false">'Στύλοι Εισόδου'!E177</f>
        <v>-0.250263596715553</v>
      </c>
      <c r="H182" s="193" t="n">
        <f aca="false">'Στύλοι Εισόδου'!F177</f>
        <v>18.3808542699362</v>
      </c>
      <c r="I182" s="193" t="n">
        <f aca="false">'Στύλοι Εισόδου'!G177</f>
        <v>-44.3960003690268</v>
      </c>
      <c r="J182" s="193" t="n">
        <f aca="false">'Στύλοι Εισόδου'!H177</f>
        <v>18.3808542699362</v>
      </c>
      <c r="K182" s="193" t="n">
        <f aca="false">'Στύλοι Εισόδου'!I177</f>
        <v>-44.3960003690268</v>
      </c>
      <c r="L182" s="193"/>
      <c r="M182" s="193"/>
    </row>
    <row r="183" customFormat="false" ht="15.75" hidden="false" customHeight="false" outlineLevel="0" collapsed="false">
      <c r="C183" s="194" t="s">
        <v>413</v>
      </c>
      <c r="D183" s="192" t="s">
        <v>397</v>
      </c>
      <c r="E183" s="193" t="n">
        <f aca="false">'Στύλοι Εισόδου'!C178</f>
        <v>0</v>
      </c>
      <c r="F183" s="193" t="n">
        <f aca="false">'Στύλοι Εισόδου'!D178</f>
        <v>4.53821749753316</v>
      </c>
      <c r="G183" s="193" t="n">
        <f aca="false">'Στύλοι Εισόδου'!E178</f>
        <v>-10.623957889717</v>
      </c>
      <c r="H183" s="193" t="n">
        <f aca="false">'Στύλοι Εισόδου'!F178</f>
        <v>15.1621753872502</v>
      </c>
      <c r="I183" s="193" t="n">
        <f aca="false">'Στύλοι Εισόδου'!G178</f>
        <v>-15.1621753872502</v>
      </c>
      <c r="J183" s="193"/>
      <c r="K183" s="193"/>
      <c r="L183" s="193" t="n">
        <f aca="false">'Στύλοι Εισόδου'!J178</f>
        <v>15.1621753872502</v>
      </c>
      <c r="M183" s="193" t="n">
        <f aca="false">'Στύλοι Εισόδου'!K178</f>
        <v>-15.1621753872502</v>
      </c>
    </row>
    <row r="184" customFormat="false" ht="15" hidden="false" customHeight="false" outlineLevel="0" collapsed="false">
      <c r="C184" s="44"/>
      <c r="D184" s="192" t="s">
        <v>398</v>
      </c>
      <c r="E184" s="193" t="n">
        <f aca="false">'Στύλοι Εισόδου'!C179</f>
        <v>5.43171675172448</v>
      </c>
      <c r="F184" s="193" t="n">
        <f aca="false">'Στύλοι Εισόδου'!D179</f>
        <v>7.29800712252328</v>
      </c>
      <c r="G184" s="193" t="n">
        <f aca="false">'Στύλοι Εισόδου'!E179</f>
        <v>-0.0586555304802078</v>
      </c>
      <c r="H184" s="193" t="n">
        <f aca="false">'Στύλοι Εισόδου'!F179</f>
        <v>12.788379404728</v>
      </c>
      <c r="I184" s="193" t="n">
        <f aca="false">'Στύλοι Εισόδου'!G179</f>
        <v>-1.92494590127901</v>
      </c>
      <c r="J184" s="193"/>
      <c r="K184" s="193"/>
      <c r="L184" s="193"/>
      <c r="M184" s="193"/>
    </row>
    <row r="185" customFormat="false" ht="15" hidden="false" customHeight="false" outlineLevel="0" collapsed="false">
      <c r="C185" s="44"/>
      <c r="D185" s="192" t="s">
        <v>399</v>
      </c>
      <c r="E185" s="193" t="n">
        <f aca="false">'Στύλοι Εισόδου'!C180</f>
        <v>0</v>
      </c>
      <c r="F185" s="193" t="n">
        <f aca="false">'Στύλοι Εισόδου'!D180</f>
        <v>-1.39996426659121</v>
      </c>
      <c r="G185" s="193" t="n">
        <f aca="false">'Στύλοι Εισόδου'!E180</f>
        <v>3.27731348783045</v>
      </c>
      <c r="H185" s="193" t="n">
        <f aca="false">'Στύλοι Εισόδου'!F180</f>
        <v>-4.67727775442166</v>
      </c>
      <c r="I185" s="193" t="n">
        <f aca="false">'Στύλοι Εισόδου'!G180</f>
        <v>4.67727775442166</v>
      </c>
      <c r="J185" s="193"/>
      <c r="K185" s="193"/>
      <c r="L185" s="193"/>
      <c r="M185" s="193"/>
    </row>
    <row r="186" customFormat="false" ht="15" hidden="false" customHeight="false" outlineLevel="0" collapsed="false"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</row>
    <row r="187" customFormat="false" ht="12.75" hidden="false" customHeight="false" outlineLevel="0" collapsed="false">
      <c r="C187" s="191" t="s">
        <v>394</v>
      </c>
      <c r="D187" s="191" t="s">
        <v>405</v>
      </c>
      <c r="E187" s="191" t="s">
        <v>385</v>
      </c>
      <c r="F187" s="191" t="s">
        <v>386</v>
      </c>
      <c r="G187" s="191" t="s">
        <v>406</v>
      </c>
      <c r="H187" s="191" t="s">
        <v>407</v>
      </c>
      <c r="I187" s="191" t="s">
        <v>408</v>
      </c>
      <c r="J187" s="191" t="s">
        <v>409</v>
      </c>
      <c r="K187" s="191" t="s">
        <v>410</v>
      </c>
      <c r="L187" s="191" t="s">
        <v>411</v>
      </c>
      <c r="M187" s="191" t="s">
        <v>412</v>
      </c>
    </row>
    <row r="188" customFormat="false" ht="15" hidden="false" customHeight="false" outlineLevel="0" collapsed="false">
      <c r="C188" s="44"/>
      <c r="D188" s="192" t="s">
        <v>366</v>
      </c>
      <c r="E188" s="193" t="n">
        <f aca="false">'Στύλοι Εισόδου'!C183</f>
        <v>-232.884787008119</v>
      </c>
      <c r="F188" s="193" t="n">
        <f aca="false">'Στύλοι Εισόδου'!D183</f>
        <v>9.62712486971019</v>
      </c>
      <c r="G188" s="193" t="n">
        <f aca="false">'Στύλοι Εισόδου'!E183</f>
        <v>-1.95911249706711</v>
      </c>
      <c r="H188" s="193" t="n">
        <f aca="false">'Στύλοι Εισόδου'!F183</f>
        <v>-244.471024374896</v>
      </c>
      <c r="I188" s="193" t="n">
        <f aca="false">'Στύλοι Εισόδου'!G183</f>
        <v>-221.298549641342</v>
      </c>
      <c r="J188" s="193"/>
      <c r="K188" s="193"/>
      <c r="L188" s="193"/>
      <c r="M188" s="193"/>
    </row>
    <row r="189" customFormat="false" ht="15" hidden="false" customHeight="false" outlineLevel="0" collapsed="false">
      <c r="C189" s="44"/>
      <c r="D189" s="192" t="s">
        <v>395</v>
      </c>
      <c r="E189" s="193" t="n">
        <f aca="false">'Στύλοι Εισόδου'!C184</f>
        <v>-13.0075730495453</v>
      </c>
      <c r="F189" s="193" t="n">
        <f aca="false">'Στύλοι Εισόδου'!D184</f>
        <v>-0.834211989051845</v>
      </c>
      <c r="G189" s="193" t="n">
        <f aca="false">'Στύλοι Εισόδου'!E184</f>
        <v>9.34144911682979</v>
      </c>
      <c r="H189" s="193" t="n">
        <f aca="false">'Στύλοι Εισόδου'!F184</f>
        <v>-2.83191194366365</v>
      </c>
      <c r="I189" s="193" t="n">
        <f aca="false">'Στύλοι Εισόδου'!G184</f>
        <v>-23.1832341554269</v>
      </c>
      <c r="J189" s="193" t="n">
        <f aca="false">'Στύλοι Εισόδου'!H184</f>
        <v>-2.83191194366365</v>
      </c>
      <c r="K189" s="193" t="n">
        <f aca="false">'Στύλοι Εισόδου'!I184</f>
        <v>-23.1832341554269</v>
      </c>
      <c r="L189" s="193"/>
      <c r="M189" s="193"/>
    </row>
    <row r="190" customFormat="false" ht="15.75" hidden="false" customHeight="false" outlineLevel="0" collapsed="false">
      <c r="C190" s="194" t="s">
        <v>414</v>
      </c>
      <c r="D190" s="192" t="s">
        <v>397</v>
      </c>
      <c r="E190" s="193" t="n">
        <f aca="false">'Στύλοι Εισόδου'!C185</f>
        <v>0</v>
      </c>
      <c r="F190" s="193" t="n">
        <f aca="false">'Στύλοι Εισόδου'!D185</f>
        <v>-35.4131929657235</v>
      </c>
      <c r="G190" s="193" t="n">
        <f aca="false">'Στύλοι Εισόδου'!E185</f>
        <v>1.36146524925995</v>
      </c>
      <c r="H190" s="193" t="n">
        <f aca="false">'Στύλοι Εισόδου'!F185</f>
        <v>36.7746582149834</v>
      </c>
      <c r="I190" s="193" t="n">
        <f aca="false">'Στύλοι Εισόδου'!G185</f>
        <v>-36.7746582149834</v>
      </c>
      <c r="J190" s="193"/>
      <c r="K190" s="193"/>
      <c r="L190" s="193" t="n">
        <f aca="false">'Στύλοι Εισόδου'!J185</f>
        <v>36.7746582149834</v>
      </c>
      <c r="M190" s="193" t="n">
        <f aca="false">'Στύλοι Εισόδου'!K185</f>
        <v>-36.7746582149834</v>
      </c>
    </row>
    <row r="191" customFormat="false" ht="15" hidden="false" customHeight="false" outlineLevel="0" collapsed="false">
      <c r="A191" s="44"/>
      <c r="B191" s="44"/>
      <c r="C191" s="44"/>
      <c r="D191" s="192" t="s">
        <v>398</v>
      </c>
      <c r="E191" s="193" t="n">
        <f aca="false">'Στύλοι Εισόδου'!C186</f>
        <v>5.43171675172448</v>
      </c>
      <c r="F191" s="193" t="n">
        <f aca="false">'Στύλοι Εισόδου'!D186</f>
        <v>-0.195518434934026</v>
      </c>
      <c r="G191" s="193" t="n">
        <f aca="false">'Στύλοι Εισόδου'!E186</f>
        <v>2.18940213675698</v>
      </c>
      <c r="H191" s="193" t="n">
        <f aca="false">'Στύλοι Εισόδου'!F186</f>
        <v>7.81663732341549</v>
      </c>
      <c r="I191" s="193" t="n">
        <f aca="false">'Στύλοι Εισόδου'!G186</f>
        <v>3.04679618003347</v>
      </c>
      <c r="J191" s="193"/>
      <c r="K191" s="193"/>
      <c r="L191" s="193"/>
      <c r="M191" s="193"/>
    </row>
    <row r="192" customFormat="false" ht="15" hidden="false" customHeight="false" outlineLevel="0" collapsed="false">
      <c r="A192" s="44"/>
      <c r="B192" s="44"/>
      <c r="C192" s="44"/>
      <c r="D192" s="192" t="s">
        <v>399</v>
      </c>
      <c r="E192" s="193" t="n">
        <f aca="false">'Στύλοι Εισόδου'!C187</f>
        <v>0</v>
      </c>
      <c r="F192" s="193" t="n">
        <f aca="false">'Στύλοι Εισόδου'!D187</f>
        <v>10.9243782927682</v>
      </c>
      <c r="G192" s="193" t="n">
        <f aca="false">'Στύλοι Εισόδου'!E187</f>
        <v>-0.419989279977362</v>
      </c>
      <c r="H192" s="193" t="n">
        <f aca="false">'Στύλοι Εισόδου'!F187</f>
        <v>-11.3443675727455</v>
      </c>
      <c r="I192" s="193" t="n">
        <f aca="false">'Στύλοι Εισόδου'!G187</f>
        <v>11.3443675727455</v>
      </c>
      <c r="J192" s="193"/>
      <c r="K192" s="193"/>
      <c r="L192" s="193"/>
      <c r="M192" s="193"/>
    </row>
  </sheetData>
  <mergeCells count="36">
    <mergeCell ref="A19:V19"/>
    <mergeCell ref="N20:Q20"/>
    <mergeCell ref="R20:U20"/>
    <mergeCell ref="A54:M54"/>
    <mergeCell ref="A55:M55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B66:D66"/>
    <mergeCell ref="E66:G66"/>
    <mergeCell ref="H66:J66"/>
    <mergeCell ref="K66:M66"/>
    <mergeCell ref="A74:M74"/>
    <mergeCell ref="E76:G76"/>
    <mergeCell ref="H76:J76"/>
    <mergeCell ref="B77:D77"/>
    <mergeCell ref="E77:G77"/>
    <mergeCell ref="H77:J77"/>
    <mergeCell ref="K77:M77"/>
    <mergeCell ref="N77:P77"/>
    <mergeCell ref="B90:N90"/>
    <mergeCell ref="C124:M124"/>
    <mergeCell ref="C125:M125"/>
    <mergeCell ref="C161:M161"/>
    <mergeCell ref="C162:M162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89" man="true" max="16383" min="0"/>
    <brk id="121" man="true" max="16383" min="0"/>
    <brk id="158" man="true" max="16383" min="0"/>
    <brk id="19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8.56"/>
    <col collapsed="false" customWidth="true" hidden="false" outlineLevel="0" max="2" min="2" style="45" width="9.7"/>
    <col collapsed="false" customWidth="true" hidden="false" outlineLevel="0" max="3" min="3" style="45" width="10.71"/>
    <col collapsed="false" customWidth="true" hidden="false" outlineLevel="0" max="4" min="4" style="45" width="9.99"/>
    <col collapsed="false" customWidth="true" hidden="false" outlineLevel="0" max="5" min="5" style="45" width="9.85"/>
    <col collapsed="false" customWidth="true" hidden="false" outlineLevel="0" max="6" min="6" style="45" width="8.7"/>
    <col collapsed="false" customWidth="true" hidden="false" outlineLevel="0" max="7" min="7" style="45" width="8.41"/>
    <col collapsed="false" customWidth="true" hidden="false" outlineLevel="0" max="8" min="8" style="45" width="9.28"/>
    <col collapsed="false" customWidth="true" hidden="false" outlineLevel="0" max="11" min="9" style="45" width="10.56"/>
    <col collapsed="false" customWidth="true" hidden="false" outlineLevel="0" max="12" min="12" style="45" width="10.41"/>
    <col collapsed="false" customWidth="true" hidden="false" outlineLevel="0" max="13" min="13" style="45" width="10.56"/>
    <col collapsed="false" customWidth="true" hidden="false" outlineLevel="0" max="14" min="14" style="45" width="10.28"/>
    <col collapsed="false" customWidth="true" hidden="false" outlineLevel="0" max="15" min="15" style="45" width="9.28"/>
    <col collapsed="false" customWidth="true" hidden="false" outlineLevel="0" max="16" min="16" style="45" width="11.7"/>
    <col collapsed="false" customWidth="true" hidden="false" outlineLevel="0" max="17" min="17" style="45" width="10.71"/>
    <col collapsed="false" customWidth="false" hidden="false" outlineLevel="0" max="19" min="18" style="45" width="9.14"/>
    <col collapsed="false" customWidth="true" hidden="false" outlineLevel="0" max="21" min="20" style="45" width="10.71"/>
    <col collapsed="false" customWidth="false" hidden="false" outlineLevel="0" max="257" min="22" style="45" width="9.14"/>
  </cols>
  <sheetData>
    <row r="1" customFormat="false" ht="18" hidden="false" customHeight="false" outlineLevel="0" collapsed="false">
      <c r="A1" s="195" t="s">
        <v>418</v>
      </c>
      <c r="B1" s="195"/>
      <c r="C1" s="195"/>
      <c r="D1" s="195"/>
      <c r="E1" s="195"/>
      <c r="F1" s="195"/>
      <c r="G1" s="195"/>
      <c r="H1" s="195"/>
      <c r="I1" s="195"/>
      <c r="J1" s="196"/>
      <c r="K1" s="197"/>
      <c r="L1" s="197"/>
      <c r="M1" s="197"/>
    </row>
    <row r="2" customFormat="false" ht="15.75" hidden="false" customHeight="false" outlineLevel="0" collapsed="false">
      <c r="A2" s="132" t="s">
        <v>419</v>
      </c>
      <c r="B2" s="132"/>
      <c r="C2" s="132"/>
      <c r="D2" s="132"/>
      <c r="E2" s="132"/>
      <c r="F2" s="132"/>
      <c r="G2" s="132"/>
      <c r="H2" s="132"/>
      <c r="I2" s="132"/>
      <c r="J2" s="197"/>
      <c r="K2" s="62"/>
      <c r="L2" s="62"/>
      <c r="M2" s="62"/>
    </row>
    <row r="3" customFormat="false" ht="16.5" hidden="false" customHeight="fals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62"/>
      <c r="L3" s="62"/>
      <c r="M3" s="62"/>
    </row>
    <row r="4" customFormat="false" ht="17.25" hidden="false" customHeight="false" outlineLevel="0" collapsed="false">
      <c r="A4" s="197"/>
      <c r="B4" s="198" t="s">
        <v>111</v>
      </c>
      <c r="C4" s="198"/>
      <c r="D4" s="198"/>
      <c r="E4" s="198"/>
      <c r="F4" s="198"/>
      <c r="G4" s="82"/>
      <c r="H4" s="197"/>
      <c r="I4" s="197"/>
      <c r="J4" s="197"/>
      <c r="K4" s="62"/>
      <c r="L4" s="62"/>
      <c r="M4" s="62"/>
    </row>
    <row r="5" customFormat="false" ht="20.25" hidden="false" customHeight="false" outlineLevel="0" collapsed="false">
      <c r="A5" s="199" t="s">
        <v>420</v>
      </c>
      <c r="C5" s="200"/>
      <c r="D5" s="200"/>
      <c r="H5" s="197"/>
      <c r="I5" s="197"/>
      <c r="J5" s="197"/>
      <c r="K5" s="62"/>
      <c r="L5" s="62"/>
      <c r="M5" s="62"/>
    </row>
    <row r="6" customFormat="false" ht="21" hidden="false" customHeight="false" outlineLevel="0" collapsed="false">
      <c r="A6" s="115" t="s">
        <v>421</v>
      </c>
      <c r="B6" s="201" t="n">
        <v>-33.12</v>
      </c>
      <c r="C6" s="82" t="s">
        <v>422</v>
      </c>
      <c r="E6" s="202"/>
      <c r="F6" s="203" t="s">
        <v>112</v>
      </c>
      <c r="G6" s="204" t="n">
        <v>16</v>
      </c>
      <c r="H6" s="197"/>
      <c r="I6" s="197"/>
      <c r="J6" s="197"/>
      <c r="K6" s="62"/>
      <c r="L6" s="62"/>
      <c r="M6" s="62"/>
    </row>
    <row r="7" customFormat="false" ht="20.25" hidden="false" customHeight="false" outlineLevel="0" collapsed="false">
      <c r="A7" s="115" t="s">
        <v>423</v>
      </c>
      <c r="B7" s="201" t="n">
        <v>35.54</v>
      </c>
      <c r="C7" s="82" t="s">
        <v>422</v>
      </c>
      <c r="E7" s="205"/>
      <c r="F7" s="100" t="s">
        <v>116</v>
      </c>
      <c r="G7" s="206" t="n">
        <v>400</v>
      </c>
      <c r="H7" s="197"/>
      <c r="I7" s="197"/>
      <c r="J7" s="197"/>
      <c r="K7" s="62"/>
      <c r="L7" s="62"/>
      <c r="M7" s="62"/>
    </row>
    <row r="8" customFormat="false" ht="18.75" hidden="false" customHeight="false" outlineLevel="0" collapsed="false">
      <c r="A8" s="199" t="s">
        <v>424</v>
      </c>
      <c r="C8" s="200"/>
      <c r="D8" s="200"/>
      <c r="E8" s="205"/>
      <c r="F8" s="100" t="s">
        <v>118</v>
      </c>
      <c r="G8" s="207" t="n">
        <v>5.2</v>
      </c>
      <c r="H8" s="197"/>
      <c r="I8" s="197"/>
      <c r="J8" s="197"/>
      <c r="K8" s="62"/>
      <c r="L8" s="62"/>
      <c r="M8" s="62"/>
    </row>
    <row r="9" customFormat="false" ht="20.25" hidden="false" customHeight="false" outlineLevel="0" collapsed="false">
      <c r="A9" s="115" t="s">
        <v>421</v>
      </c>
      <c r="B9" s="201" t="n">
        <v>-144.082</v>
      </c>
      <c r="C9" s="82" t="s">
        <v>422</v>
      </c>
      <c r="E9" s="205"/>
      <c r="F9" s="100" t="s">
        <v>121</v>
      </c>
      <c r="G9" s="207" t="n">
        <v>6.2</v>
      </c>
      <c r="H9" s="197"/>
      <c r="I9" s="197"/>
      <c r="J9" s="197"/>
      <c r="K9" s="62"/>
      <c r="L9" s="62"/>
      <c r="M9" s="62"/>
    </row>
    <row r="10" customFormat="false" ht="20.25" hidden="false" customHeight="false" outlineLevel="0" collapsed="false">
      <c r="A10" s="115" t="s">
        <v>423</v>
      </c>
      <c r="B10" s="201" t="n">
        <v>105.614</v>
      </c>
      <c r="C10" s="82" t="s">
        <v>422</v>
      </c>
      <c r="E10" s="205"/>
      <c r="F10" s="100" t="s">
        <v>125</v>
      </c>
      <c r="G10" s="207" t="n">
        <v>0.2</v>
      </c>
      <c r="H10" s="197"/>
      <c r="I10" s="197"/>
      <c r="J10" s="197"/>
      <c r="K10" s="62"/>
      <c r="L10" s="62"/>
      <c r="M10" s="62"/>
    </row>
    <row r="11" customFormat="false" ht="18.75" hidden="false" customHeight="false" outlineLevel="0" collapsed="false">
      <c r="A11" s="199" t="s">
        <v>425</v>
      </c>
      <c r="C11" s="200"/>
      <c r="D11" s="200"/>
      <c r="E11" s="205"/>
      <c r="F11" s="100" t="s">
        <v>128</v>
      </c>
      <c r="G11" s="207" t="n">
        <v>5</v>
      </c>
      <c r="H11" s="197"/>
      <c r="I11" s="197"/>
      <c r="J11" s="197"/>
      <c r="K11" s="62"/>
      <c r="L11" s="62"/>
      <c r="M11" s="62"/>
    </row>
    <row r="12" customFormat="false" ht="20.25" hidden="false" customHeight="false" outlineLevel="0" collapsed="false">
      <c r="A12" s="115" t="s">
        <v>426</v>
      </c>
      <c r="B12" s="201" t="n">
        <v>25.389</v>
      </c>
      <c r="C12" s="82" t="s">
        <v>427</v>
      </c>
      <c r="E12" s="205"/>
      <c r="F12" s="100" t="s">
        <v>130</v>
      </c>
      <c r="G12" s="206" t="n">
        <v>0.03</v>
      </c>
      <c r="H12" s="197"/>
      <c r="I12" s="197"/>
      <c r="J12" s="197"/>
      <c r="K12" s="62"/>
      <c r="L12" s="62"/>
      <c r="M12" s="62"/>
    </row>
    <row r="13" customFormat="false" ht="20.25" hidden="false" customHeight="false" outlineLevel="0" collapsed="false">
      <c r="A13" s="115" t="s">
        <v>428</v>
      </c>
      <c r="B13" s="201" t="n">
        <v>23.084</v>
      </c>
      <c r="C13" s="82" t="s">
        <v>427</v>
      </c>
      <c r="E13" s="205"/>
      <c r="F13" s="100" t="s">
        <v>429</v>
      </c>
      <c r="G13" s="208" t="n">
        <v>6.5</v>
      </c>
      <c r="H13" s="197"/>
      <c r="I13" s="197"/>
      <c r="J13" s="197"/>
      <c r="K13" s="62"/>
      <c r="L13" s="62"/>
      <c r="M13" s="62"/>
    </row>
    <row r="14" customFormat="false" ht="21" hidden="false" customHeight="false" outlineLevel="0" collapsed="false">
      <c r="A14" s="115" t="s">
        <v>430</v>
      </c>
      <c r="B14" s="201" t="n">
        <v>20.578</v>
      </c>
      <c r="C14" s="82" t="s">
        <v>427</v>
      </c>
      <c r="E14" s="127"/>
      <c r="F14" s="209" t="s">
        <v>431</v>
      </c>
      <c r="G14" s="210" t="n">
        <v>3</v>
      </c>
      <c r="H14" s="197"/>
      <c r="I14" s="197"/>
      <c r="J14" s="197"/>
      <c r="K14" s="62"/>
      <c r="L14" s="62"/>
      <c r="M14" s="62"/>
    </row>
    <row r="15" customFormat="false" ht="21" hidden="false" customHeight="false" outlineLevel="0" collapsed="false">
      <c r="A15" s="115" t="s">
        <v>432</v>
      </c>
      <c r="B15" s="201" t="n">
        <v>20.026</v>
      </c>
      <c r="C15" s="82" t="s">
        <v>427</v>
      </c>
      <c r="E15" s="82"/>
      <c r="F15" s="82"/>
      <c r="G15" s="82"/>
      <c r="H15" s="197"/>
      <c r="I15" s="197"/>
      <c r="J15" s="197"/>
      <c r="K15" s="62"/>
      <c r="L15" s="62"/>
      <c r="M15" s="62"/>
    </row>
    <row r="16" customFormat="false" ht="15.75" hidden="false" customHeight="false" outlineLevel="0" collapsed="false">
      <c r="A16" s="197"/>
      <c r="B16" s="197"/>
      <c r="C16" s="197"/>
      <c r="D16" s="197"/>
      <c r="E16" s="197"/>
      <c r="F16" s="197"/>
      <c r="G16" s="197"/>
      <c r="H16" s="197"/>
      <c r="I16" s="197"/>
      <c r="J16" s="197"/>
      <c r="K16" s="62"/>
      <c r="L16" s="62"/>
      <c r="M16" s="62"/>
    </row>
    <row r="17" customFormat="false" ht="15.75" hidden="false" customHeight="false" outlineLevel="0" collapsed="false">
      <c r="A17" s="211" t="s">
        <v>433</v>
      </c>
      <c r="B17" s="197"/>
      <c r="C17" s="197"/>
      <c r="D17" s="197"/>
      <c r="E17" s="197"/>
      <c r="F17" s="197"/>
      <c r="G17" s="197"/>
      <c r="H17" s="197"/>
      <c r="I17" s="197"/>
      <c r="J17" s="197"/>
      <c r="K17" s="62"/>
      <c r="L17" s="62"/>
      <c r="M17" s="62"/>
    </row>
    <row r="18" customFormat="false" ht="15.75" hidden="false" customHeight="false" outlineLevel="0" collapsed="false">
      <c r="A18" s="211" t="s">
        <v>434</v>
      </c>
      <c r="B18" s="197"/>
      <c r="C18" s="197"/>
      <c r="D18" s="197"/>
      <c r="E18" s="197"/>
      <c r="F18" s="197"/>
      <c r="G18" s="197"/>
      <c r="H18" s="197"/>
      <c r="I18" s="197"/>
      <c r="J18" s="197"/>
      <c r="K18" s="62"/>
      <c r="L18" s="62"/>
      <c r="M18" s="62"/>
    </row>
    <row r="19" customFormat="false" ht="15.75" hidden="false" customHeight="false" outlineLevel="0" collapsed="false">
      <c r="A19" s="211" t="s">
        <v>435</v>
      </c>
      <c r="B19" s="197"/>
      <c r="C19" s="197"/>
      <c r="D19" s="197"/>
      <c r="E19" s="197"/>
      <c r="F19" s="197"/>
      <c r="G19" s="197"/>
      <c r="H19" s="197"/>
      <c r="I19" s="197"/>
      <c r="J19" s="197"/>
      <c r="K19" s="62"/>
      <c r="L19" s="62"/>
      <c r="M19" s="62"/>
    </row>
    <row r="20" customFormat="false" ht="15.75" hidden="false" customHeight="false" outlineLevel="0" collapsed="false">
      <c r="C20" s="62"/>
      <c r="D20" s="62"/>
      <c r="E20" s="62"/>
      <c r="F20" s="62"/>
      <c r="G20" s="62"/>
      <c r="H20" s="62"/>
      <c r="I20" s="62"/>
      <c r="J20" s="197"/>
      <c r="K20" s="62"/>
      <c r="L20" s="62"/>
      <c r="M20" s="62"/>
    </row>
    <row r="21" customFormat="false" ht="15.75" hidden="false" customHeight="false" outlineLevel="0" collapsed="false">
      <c r="A21" s="61"/>
      <c r="B21" s="46" t="s">
        <v>274</v>
      </c>
      <c r="C21" s="61"/>
      <c r="D21" s="80" t="s">
        <v>274</v>
      </c>
      <c r="E21" s="61"/>
      <c r="F21" s="62"/>
      <c r="G21" s="62"/>
      <c r="H21" s="62"/>
      <c r="I21" s="62"/>
      <c r="J21" s="197"/>
      <c r="K21" s="62"/>
      <c r="L21" s="62"/>
      <c r="M21" s="62"/>
    </row>
    <row r="22" customFormat="false" ht="15.75" hidden="false" customHeight="false" outlineLevel="0" collapsed="false">
      <c r="A22" s="46" t="s">
        <v>276</v>
      </c>
      <c r="B22" s="61" t="s">
        <v>436</v>
      </c>
      <c r="C22" s="61" t="s">
        <v>437</v>
      </c>
      <c r="D22" s="61" t="s">
        <v>436</v>
      </c>
      <c r="E22" s="80" t="s">
        <v>438</v>
      </c>
      <c r="F22" s="62"/>
      <c r="G22" s="62"/>
      <c r="H22" s="62"/>
      <c r="J22" s="197"/>
      <c r="K22" s="62"/>
      <c r="L22" s="62"/>
      <c r="M22" s="62"/>
    </row>
    <row r="23" customFormat="false" ht="15.75" hidden="false" customHeight="false" outlineLevel="0" collapsed="false">
      <c r="A23" s="61"/>
      <c r="B23" s="61"/>
      <c r="C23" s="61"/>
      <c r="D23" s="61"/>
      <c r="E23" s="61"/>
      <c r="G23" s="62"/>
      <c r="H23" s="62"/>
      <c r="J23" s="197"/>
      <c r="K23" s="62"/>
      <c r="L23" s="62"/>
      <c r="M23" s="62"/>
    </row>
    <row r="24" customFormat="false" ht="15.75" hidden="false" customHeight="false" outlineLevel="0" collapsed="false">
      <c r="A24" s="61"/>
      <c r="B24" s="61"/>
      <c r="C24" s="61"/>
      <c r="D24" s="61"/>
      <c r="E24" s="61"/>
      <c r="H24" s="62"/>
      <c r="J24" s="197"/>
      <c r="K24" s="62"/>
      <c r="L24" s="62"/>
      <c r="M24" s="62"/>
    </row>
    <row r="25" customFormat="false" ht="15.75" hidden="false" customHeight="false" outlineLevel="0" collapsed="false">
      <c r="A25" s="61"/>
      <c r="B25" s="61"/>
      <c r="C25" s="61"/>
      <c r="D25" s="61"/>
      <c r="E25" s="61"/>
      <c r="H25" s="62"/>
      <c r="J25" s="197"/>
      <c r="K25" s="62"/>
      <c r="L25" s="62"/>
      <c r="M25" s="62"/>
    </row>
    <row r="26" customFormat="false" ht="15.75" hidden="false" customHeight="false" outlineLevel="0" collapsed="false">
      <c r="A26" s="61"/>
      <c r="B26" s="61"/>
      <c r="C26" s="61"/>
      <c r="D26" s="61"/>
      <c r="E26" s="61"/>
      <c r="H26" s="62"/>
      <c r="J26" s="197"/>
      <c r="K26" s="62"/>
      <c r="L26" s="62"/>
      <c r="M26" s="62"/>
    </row>
    <row r="27" customFormat="false" ht="15.75" hidden="false" customHeight="false" outlineLevel="0" collapsed="false">
      <c r="A27" s="61"/>
      <c r="B27" s="61"/>
      <c r="C27" s="61"/>
      <c r="D27" s="61"/>
      <c r="E27" s="61"/>
      <c r="J27" s="197"/>
      <c r="K27" s="62"/>
      <c r="L27" s="62"/>
      <c r="M27" s="62"/>
    </row>
    <row r="28" customFormat="false" ht="15.75" hidden="false" customHeight="false" outlineLevel="0" collapsed="false">
      <c r="A28" s="61"/>
      <c r="B28" s="61"/>
      <c r="C28" s="61"/>
      <c r="D28" s="61"/>
      <c r="E28" s="61"/>
      <c r="J28" s="197"/>
      <c r="K28" s="62"/>
      <c r="L28" s="62"/>
      <c r="M28" s="62"/>
    </row>
    <row r="29" customFormat="false" ht="15.75" hidden="false" customHeight="false" outlineLevel="0" collapsed="false">
      <c r="A29" s="46" t="s">
        <v>439</v>
      </c>
      <c r="C29" s="61" t="n">
        <f aca="false">3*$G$9</f>
        <v>18.6</v>
      </c>
      <c r="J29" s="197"/>
      <c r="K29" s="62"/>
      <c r="L29" s="62"/>
      <c r="M29" s="62"/>
    </row>
    <row r="30" customFormat="false" ht="15.75" hidden="false" customHeight="false" outlineLevel="0" collapsed="false">
      <c r="J30" s="197"/>
      <c r="K30" s="62"/>
      <c r="L30" s="62"/>
      <c r="M30" s="62"/>
    </row>
    <row r="31" customFormat="false" ht="19.5" hidden="false" customHeight="false" outlineLevel="0" collapsed="false">
      <c r="B31" s="115" t="s">
        <v>440</v>
      </c>
      <c r="C31" s="82" t="s">
        <v>99</v>
      </c>
      <c r="D31" s="82"/>
      <c r="E31" s="82"/>
      <c r="F31" s="82"/>
      <c r="H31" s="62"/>
      <c r="J31" s="197"/>
      <c r="K31" s="62"/>
      <c r="L31" s="62"/>
      <c r="M31" s="62"/>
    </row>
    <row r="32" customFormat="false" ht="19.5" hidden="false" customHeight="false" outlineLevel="0" collapsed="false">
      <c r="B32" s="115" t="s">
        <v>441</v>
      </c>
      <c r="C32" s="82" t="s">
        <v>102</v>
      </c>
      <c r="D32" s="82"/>
      <c r="E32" s="82"/>
      <c r="F32" s="82"/>
      <c r="H32" s="62"/>
      <c r="J32" s="197"/>
      <c r="K32" s="62"/>
      <c r="L32" s="62"/>
      <c r="M32" s="62"/>
    </row>
    <row r="33" customFormat="false" ht="19.5" hidden="false" customHeight="false" outlineLevel="0" collapsed="false">
      <c r="A33" s="46"/>
      <c r="B33" s="115" t="s">
        <v>442</v>
      </c>
      <c r="C33" s="82" t="s">
        <v>443</v>
      </c>
      <c r="D33" s="82"/>
      <c r="E33" s="82"/>
      <c r="F33" s="82"/>
      <c r="H33" s="62"/>
      <c r="J33" s="197"/>
      <c r="K33" s="62"/>
      <c r="L33" s="62"/>
      <c r="M33" s="62"/>
    </row>
    <row r="34" customFormat="false" ht="15.75" hidden="false" customHeight="false" outlineLevel="0" collapsed="false">
      <c r="A34" s="46"/>
      <c r="C34" s="61"/>
      <c r="H34" s="62"/>
      <c r="J34" s="197"/>
      <c r="K34" s="62"/>
      <c r="L34" s="62"/>
      <c r="M34" s="62"/>
    </row>
    <row r="35" customFormat="false" ht="16.5" hidden="false" customHeight="false" outlineLevel="0" collapsed="false">
      <c r="A35" s="46"/>
      <c r="C35" s="61"/>
      <c r="H35" s="62"/>
      <c r="J35" s="197"/>
      <c r="K35" s="62"/>
      <c r="L35" s="62"/>
      <c r="M35" s="62"/>
    </row>
    <row r="36" customFormat="false" ht="18.75" hidden="false" customHeight="false" outlineLevel="0" collapsed="false">
      <c r="A36" s="82"/>
      <c r="B36" s="212" t="s">
        <v>100</v>
      </c>
      <c r="C36" s="212"/>
      <c r="D36" s="212"/>
      <c r="G36" s="82"/>
      <c r="J36" s="197"/>
      <c r="K36" s="62"/>
      <c r="L36" s="62"/>
      <c r="M36" s="62"/>
    </row>
    <row r="37" customFormat="false" ht="19.5" hidden="false" customHeight="false" outlineLevel="0" collapsed="false">
      <c r="A37" s="82"/>
      <c r="B37" s="213" t="s">
        <v>444</v>
      </c>
      <c r="C37" s="214" t="n">
        <f aca="false">B7-B6</f>
        <v>68.66</v>
      </c>
      <c r="D37" s="133" t="s">
        <v>445</v>
      </c>
      <c r="G37" s="82"/>
      <c r="J37" s="197"/>
      <c r="K37" s="62"/>
      <c r="L37" s="62"/>
      <c r="M37" s="62"/>
    </row>
    <row r="38" customFormat="false" ht="18.75" hidden="false" customHeight="false" outlineLevel="0" collapsed="false">
      <c r="A38" s="82"/>
      <c r="B38" s="213" t="s">
        <v>446</v>
      </c>
      <c r="C38" s="214" t="n">
        <f aca="false">B10-B9</f>
        <v>249.696</v>
      </c>
      <c r="D38" s="133" t="s">
        <v>445</v>
      </c>
      <c r="G38" s="82"/>
      <c r="H38" s="51"/>
      <c r="J38" s="197"/>
      <c r="K38" s="62"/>
      <c r="L38" s="62"/>
      <c r="M38" s="62"/>
    </row>
    <row r="39" customFormat="false" ht="18.75" hidden="false" customHeight="false" outlineLevel="0" collapsed="false">
      <c r="A39" s="82"/>
      <c r="B39" s="213" t="s">
        <v>447</v>
      </c>
      <c r="C39" s="214" t="n">
        <f aca="false">B12+B13</f>
        <v>48.473</v>
      </c>
      <c r="D39" s="133" t="s">
        <v>448</v>
      </c>
      <c r="G39" s="82"/>
      <c r="J39" s="197"/>
      <c r="K39" s="62"/>
      <c r="L39" s="62"/>
      <c r="M39" s="62"/>
    </row>
    <row r="40" customFormat="false" ht="20.25" hidden="false" customHeight="false" outlineLevel="0" collapsed="false">
      <c r="A40" s="82"/>
      <c r="B40" s="213" t="s">
        <v>449</v>
      </c>
      <c r="C40" s="214" t="n">
        <f aca="false">B14+B15</f>
        <v>40.604</v>
      </c>
      <c r="D40" s="133" t="s">
        <v>448</v>
      </c>
      <c r="G40" s="82"/>
      <c r="J40" s="197"/>
      <c r="K40" s="62"/>
      <c r="L40" s="62"/>
      <c r="M40" s="62"/>
    </row>
    <row r="41" customFormat="false" ht="19.5" hidden="false" customHeight="false" outlineLevel="0" collapsed="false">
      <c r="A41" s="82"/>
      <c r="B41" s="211" t="s">
        <v>450</v>
      </c>
      <c r="C41" s="82"/>
      <c r="D41" s="82"/>
      <c r="E41" s="82"/>
      <c r="F41" s="82"/>
      <c r="G41" s="82"/>
      <c r="J41" s="197"/>
      <c r="K41" s="62"/>
      <c r="L41" s="62"/>
      <c r="M41" s="62"/>
    </row>
    <row r="42" customFormat="false" ht="15.75" hidden="false" customHeight="false" outlineLevel="0" collapsed="false">
      <c r="A42" s="215"/>
      <c r="B42" s="216" t="s">
        <v>451</v>
      </c>
      <c r="C42" s="216"/>
      <c r="D42" s="216"/>
      <c r="E42" s="216"/>
      <c r="F42" s="215"/>
      <c r="G42" s="215"/>
      <c r="H42" s="217"/>
      <c r="I42" s="217"/>
      <c r="J42" s="197"/>
      <c r="K42" s="62"/>
      <c r="L42" s="62"/>
      <c r="M42" s="62"/>
    </row>
    <row r="43" customFormat="false" ht="15.75" hidden="false" customHeight="false" outlineLevel="0" collapsed="false">
      <c r="A43" s="215"/>
      <c r="B43" s="215"/>
      <c r="C43" s="218" t="s">
        <v>452</v>
      </c>
      <c r="D43" s="219" t="n">
        <f aca="false">(2*$C$39+$C$40)/3</f>
        <v>45.85</v>
      </c>
      <c r="E43" s="215" t="s">
        <v>448</v>
      </c>
      <c r="F43" s="215"/>
      <c r="G43" s="215"/>
      <c r="H43" s="217"/>
      <c r="I43" s="217"/>
      <c r="J43" s="197"/>
      <c r="K43" s="62"/>
      <c r="L43" s="62"/>
      <c r="M43" s="62"/>
    </row>
    <row r="44" customFormat="false" ht="15.75" hidden="false" customHeight="false" outlineLevel="0" collapsed="false">
      <c r="A44" s="220" t="s">
        <v>453</v>
      </c>
      <c r="B44" s="220"/>
      <c r="C44" s="220"/>
      <c r="D44" s="220"/>
      <c r="E44" s="220"/>
      <c r="F44" s="220"/>
      <c r="G44" s="220"/>
      <c r="H44" s="220"/>
      <c r="I44" s="220"/>
      <c r="J44" s="197"/>
      <c r="K44" s="62"/>
      <c r="L44" s="62"/>
      <c r="M44" s="62"/>
    </row>
    <row r="45" customFormat="false" ht="15.75" hidden="false" customHeight="false" outlineLevel="0" collapsed="false">
      <c r="A45" s="217"/>
      <c r="B45" s="221" t="s">
        <v>122</v>
      </c>
      <c r="C45" s="222" t="n">
        <v>2</v>
      </c>
      <c r="D45" s="223" t="s">
        <v>123</v>
      </c>
      <c r="E45" s="224" t="n">
        <f aca="false">2/($C$45+2)</f>
        <v>0.5</v>
      </c>
      <c r="F45" s="225"/>
      <c r="G45" s="225"/>
      <c r="H45" s="225"/>
      <c r="I45" s="225"/>
      <c r="J45" s="197"/>
      <c r="K45" s="62"/>
      <c r="L45" s="62"/>
      <c r="M45" s="62"/>
    </row>
    <row r="46" customFormat="false" ht="15.75" hidden="false" customHeight="false" outlineLevel="0" collapsed="false">
      <c r="A46" s="217"/>
      <c r="B46" s="221" t="s">
        <v>126</v>
      </c>
      <c r="C46" s="226" t="n">
        <v>0.6</v>
      </c>
      <c r="D46" s="215" t="s">
        <v>127</v>
      </c>
      <c r="E46" s="215" t="s">
        <v>454</v>
      </c>
      <c r="F46" s="215"/>
      <c r="G46" s="215"/>
      <c r="H46" s="215"/>
      <c r="I46" s="215"/>
      <c r="J46" s="62"/>
      <c r="K46" s="62"/>
      <c r="L46" s="62"/>
      <c r="M46" s="62"/>
    </row>
    <row r="47" customFormat="false" ht="15.75" hidden="false" customHeight="false" outlineLevel="0" collapsed="false">
      <c r="A47" s="217"/>
      <c r="B47" s="221" t="s">
        <v>129</v>
      </c>
      <c r="C47" s="226" t="n">
        <v>1.55</v>
      </c>
      <c r="D47" s="215" t="s">
        <v>127</v>
      </c>
      <c r="E47" s="217"/>
      <c r="F47" s="217"/>
      <c r="G47" s="215"/>
      <c r="H47" s="215"/>
      <c r="I47" s="215"/>
      <c r="J47" s="62"/>
      <c r="K47" s="62"/>
      <c r="L47" s="62"/>
      <c r="M47" s="62"/>
    </row>
    <row r="48" customFormat="false" ht="15.75" hidden="false" customHeight="false" outlineLevel="0" collapsed="false">
      <c r="A48" s="217"/>
      <c r="B48" s="221" t="s">
        <v>131</v>
      </c>
      <c r="C48" s="227" t="n">
        <f aca="false">$C$47/$C$46</f>
        <v>2.58333333333333</v>
      </c>
      <c r="D48" s="216" t="s">
        <v>132</v>
      </c>
      <c r="E48" s="216"/>
      <c r="F48" s="216"/>
      <c r="G48" s="228" t="str">
        <f aca="false">IF(AND($C$48&gt;=2.5,$C$48&lt;=3.5),"O.K.","???")</f>
        <v>O.K.</v>
      </c>
      <c r="H48" s="217"/>
      <c r="I48" s="217"/>
    </row>
    <row r="49" customFormat="false" ht="19.5" hidden="false" customHeight="false" outlineLevel="0" collapsed="false">
      <c r="A49" s="217"/>
      <c r="B49" s="221" t="s">
        <v>455</v>
      </c>
      <c r="C49" s="229" t="n">
        <f aca="false">($C$47-$G$10)*$C$46*25</f>
        <v>20.25</v>
      </c>
      <c r="D49" s="215" t="s">
        <v>448</v>
      </c>
      <c r="E49" s="217"/>
      <c r="F49" s="217"/>
      <c r="G49" s="217"/>
      <c r="H49" s="217"/>
      <c r="I49" s="217"/>
    </row>
    <row r="50" customFormat="false" ht="15.75" hidden="false" customHeight="false" outlineLevel="0" collapsed="false">
      <c r="A50" s="217"/>
      <c r="B50" s="218" t="s">
        <v>138</v>
      </c>
      <c r="C50" s="229" t="n">
        <f aca="false">$D$43+1.35*$C$49</f>
        <v>73.1875</v>
      </c>
      <c r="D50" s="230" t="s">
        <v>448</v>
      </c>
      <c r="E50" s="217"/>
      <c r="F50" s="217"/>
      <c r="G50" s="217"/>
      <c r="H50" s="217"/>
      <c r="I50" s="217"/>
    </row>
    <row r="51" customFormat="false" ht="15" hidden="false" customHeight="false" outlineLevel="0" collapsed="false">
      <c r="A51" s="217"/>
      <c r="B51" s="215" t="s">
        <v>456</v>
      </c>
      <c r="C51" s="217"/>
      <c r="D51" s="217"/>
      <c r="E51" s="217"/>
      <c r="F51" s="217"/>
      <c r="G51" s="217"/>
      <c r="H51" s="217"/>
      <c r="I51" s="217"/>
    </row>
    <row r="52" customFormat="false" ht="15" hidden="false" customHeight="false" outlineLevel="0" collapsed="false">
      <c r="A52" s="217"/>
      <c r="B52" s="221" t="s">
        <v>140</v>
      </c>
      <c r="C52" s="231" t="n">
        <f aca="false">1/3+1.5+G11+1.5+0.7/2-C47/2</f>
        <v>7.90833333333333</v>
      </c>
      <c r="D52" s="215" t="s">
        <v>127</v>
      </c>
      <c r="E52" s="215" t="s">
        <v>457</v>
      </c>
      <c r="F52" s="217"/>
      <c r="G52" s="217"/>
      <c r="H52" s="217"/>
      <c r="I52" s="217"/>
    </row>
    <row r="53" customFormat="false" ht="12.75" hidden="false" customHeight="false" outlineLevel="0" collapsed="false">
      <c r="A53" s="217"/>
      <c r="B53" s="217"/>
      <c r="C53" s="217"/>
      <c r="D53" s="217"/>
      <c r="E53" s="217"/>
      <c r="F53" s="217"/>
      <c r="G53" s="217"/>
      <c r="H53" s="217"/>
      <c r="I53" s="217"/>
    </row>
    <row r="54" customFormat="false" ht="15" hidden="false" customHeight="false" outlineLevel="0" collapsed="false">
      <c r="A54" s="211" t="s">
        <v>458</v>
      </c>
    </row>
    <row r="55" customFormat="false" ht="15" hidden="false" customHeight="false" outlineLevel="0" collapsed="false">
      <c r="A55" s="82" t="s">
        <v>459</v>
      </c>
    </row>
    <row r="56" customFormat="false" ht="15" hidden="false" customHeight="false" outlineLevel="0" collapsed="false">
      <c r="B56" s="115" t="s">
        <v>143</v>
      </c>
      <c r="C56" s="156" t="n">
        <f aca="false">-$C$50*((3*$G$9)^2)/12-$C$38*($G$9)*4/9-$C$38*2*$G$9/9</f>
        <v>-3142.072425</v>
      </c>
      <c r="D56" s="82" t="s">
        <v>448</v>
      </c>
      <c r="E56" s="82" t="s">
        <v>145</v>
      </c>
      <c r="F56" s="82"/>
      <c r="G56" s="115"/>
    </row>
    <row r="57" customFormat="false" ht="15" hidden="false" customHeight="false" outlineLevel="0" collapsed="false">
      <c r="B57" s="115" t="s">
        <v>148</v>
      </c>
      <c r="C57" s="152" t="n">
        <f aca="false">$E$45*$C$56</f>
        <v>-1571.0362125</v>
      </c>
      <c r="D57" s="82" t="s">
        <v>448</v>
      </c>
      <c r="E57" s="82"/>
      <c r="G57" s="82"/>
      <c r="H57" s="82"/>
      <c r="I57" s="82"/>
    </row>
    <row r="58" customFormat="false" ht="15" hidden="false" customHeight="false" outlineLevel="0" collapsed="false">
      <c r="B58" s="115" t="s">
        <v>151</v>
      </c>
      <c r="C58" s="152" t="n">
        <f aca="false">$C$50*((3*$G$9)^2)/8+$C$38*$G$9+$C$57</f>
        <v>3142.072425</v>
      </c>
      <c r="D58" s="82" t="s">
        <v>448</v>
      </c>
    </row>
    <row r="59" customFormat="false" ht="15" hidden="false" customHeight="false" outlineLevel="0" collapsed="false">
      <c r="B59" s="115"/>
      <c r="C59" s="152"/>
      <c r="D59" s="82"/>
    </row>
    <row r="60" customFormat="false" ht="15" hidden="false" customHeight="false" outlineLevel="0" collapsed="false">
      <c r="A60" s="211" t="s">
        <v>460</v>
      </c>
    </row>
    <row r="61" customFormat="false" ht="15" hidden="false" customHeight="false" outlineLevel="0" collapsed="false">
      <c r="A61" s="82" t="s">
        <v>461</v>
      </c>
      <c r="E61" s="115" t="s">
        <v>153</v>
      </c>
      <c r="F61" s="160" t="n">
        <f aca="false">$C$46+(1/5)*0.7*(3*$G$9)</f>
        <v>3.204</v>
      </c>
      <c r="G61" s="82" t="s">
        <v>127</v>
      </c>
      <c r="H61" s="82"/>
      <c r="I61" s="82"/>
    </row>
    <row r="62" customFormat="false" ht="15" hidden="false" customHeight="false" outlineLevel="0" collapsed="false">
      <c r="A62" s="211" t="s">
        <v>462</v>
      </c>
      <c r="E62" s="115"/>
      <c r="F62" s="160"/>
      <c r="G62" s="82"/>
      <c r="H62" s="82"/>
      <c r="I62" s="82"/>
    </row>
    <row r="63" customFormat="false" ht="15.75" hidden="false" customHeight="false" outlineLevel="0" collapsed="false">
      <c r="I63" s="82"/>
    </row>
    <row r="64" customFormat="false" ht="16.5" hidden="false" customHeight="false" outlineLevel="0" collapsed="false">
      <c r="A64" s="232" t="s">
        <v>146</v>
      </c>
      <c r="B64" s="232"/>
      <c r="C64" s="232"/>
      <c r="D64" s="233" t="s">
        <v>147</v>
      </c>
      <c r="E64" s="233"/>
      <c r="H64" s="82"/>
      <c r="I64" s="82"/>
    </row>
    <row r="65" customFormat="false" ht="15" hidden="false" customHeight="false" outlineLevel="0" collapsed="false">
      <c r="A65" s="205"/>
      <c r="B65" s="100" t="s">
        <v>149</v>
      </c>
      <c r="C65" s="234" t="n">
        <f aca="false">$G$10/($C$47-$G$12)</f>
        <v>0.131578947368421</v>
      </c>
      <c r="D65" s="100" t="s">
        <v>150</v>
      </c>
      <c r="E65" s="235" t="n">
        <f aca="false">$F$75</f>
        <v>0.0397931010216505</v>
      </c>
      <c r="F65" s="82"/>
      <c r="G65" s="82"/>
      <c r="H65" s="82"/>
      <c r="I65" s="82"/>
    </row>
    <row r="66" customFormat="false" ht="15" hidden="false" customHeight="false" outlineLevel="0" collapsed="false">
      <c r="A66" s="205"/>
      <c r="B66" s="100" t="s">
        <v>152</v>
      </c>
      <c r="C66" s="234" t="n">
        <f aca="false">$F$61/$C$46</f>
        <v>5.34</v>
      </c>
      <c r="D66" s="236"/>
      <c r="E66" s="237"/>
      <c r="F66" s="82"/>
      <c r="G66" s="82"/>
      <c r="H66" s="82"/>
      <c r="I66" s="82"/>
    </row>
    <row r="67" customFormat="false" ht="15" hidden="false" customHeight="false" outlineLevel="0" collapsed="false">
      <c r="A67" s="205"/>
      <c r="B67" s="100" t="s">
        <v>154</v>
      </c>
      <c r="C67" s="238" t="n">
        <v>0.02</v>
      </c>
      <c r="D67" s="100" t="s">
        <v>155</v>
      </c>
      <c r="E67" s="206" t="n">
        <v>21</v>
      </c>
      <c r="F67" s="82"/>
      <c r="G67" s="82"/>
      <c r="H67" s="82"/>
      <c r="I67" s="82"/>
    </row>
    <row r="68" customFormat="false" ht="15" hidden="false" customHeight="false" outlineLevel="0" collapsed="false">
      <c r="A68" s="205"/>
      <c r="B68" s="100" t="s">
        <v>157</v>
      </c>
      <c r="C68" s="238" t="n">
        <v>0.04</v>
      </c>
      <c r="D68" s="100" t="s">
        <v>158</v>
      </c>
      <c r="E68" s="206" t="n">
        <v>42</v>
      </c>
      <c r="F68" s="82"/>
      <c r="G68" s="82"/>
      <c r="H68" s="82"/>
      <c r="I68" s="82"/>
    </row>
    <row r="69" customFormat="false" ht="15" hidden="false" customHeight="false" outlineLevel="0" collapsed="false">
      <c r="A69" s="205"/>
      <c r="B69" s="100" t="s">
        <v>150</v>
      </c>
      <c r="C69" s="239" t="n">
        <f aca="false">$E$65</f>
        <v>0.0397931010216505</v>
      </c>
      <c r="D69" s="100" t="s">
        <v>162</v>
      </c>
      <c r="E69" s="240" t="n">
        <f aca="false">$E$67+($C$69-$C$67)*($E$68-$E$67)/($C$68-$C$67)</f>
        <v>41.782756072733</v>
      </c>
      <c r="F69" s="82"/>
      <c r="G69" s="82"/>
      <c r="H69" s="82"/>
      <c r="I69" s="82"/>
    </row>
    <row r="70" customFormat="false" ht="15.75" hidden="false" customHeight="false" outlineLevel="0" collapsed="false">
      <c r="A70" s="241"/>
      <c r="B70" s="242"/>
      <c r="C70" s="128"/>
      <c r="D70" s="209" t="s">
        <v>166</v>
      </c>
      <c r="E70" s="243" t="n">
        <f aca="false">$E$69/1000</f>
        <v>0.041782756072733</v>
      </c>
      <c r="F70" s="82"/>
      <c r="G70" s="115"/>
      <c r="H70" s="244"/>
      <c r="I70" s="82"/>
    </row>
    <row r="71" customFormat="false" ht="15.75" hidden="false" customHeight="false" outlineLevel="0" collapsed="false">
      <c r="A71" s="245"/>
      <c r="B71" s="245"/>
      <c r="C71" s="245"/>
      <c r="D71" s="245"/>
      <c r="E71" s="245"/>
      <c r="H71" s="246"/>
      <c r="I71" s="82"/>
    </row>
    <row r="72" customFormat="false" ht="15" hidden="false" customHeight="false" outlineLevel="0" collapsed="false">
      <c r="A72" s="82" t="s">
        <v>463</v>
      </c>
      <c r="F72" s="82"/>
      <c r="G72" s="82"/>
      <c r="H72" s="82"/>
      <c r="I72" s="82"/>
    </row>
    <row r="73" customFormat="false" ht="15" hidden="false" customHeight="false" outlineLevel="0" collapsed="false">
      <c r="A73" s="82" t="s">
        <v>464</v>
      </c>
      <c r="E73" s="82"/>
      <c r="F73" s="82"/>
      <c r="G73" s="82"/>
      <c r="H73" s="82"/>
      <c r="I73" s="82"/>
    </row>
    <row r="74" customFormat="false" ht="15" hidden="false" customHeight="false" outlineLevel="0" collapsed="false">
      <c r="A74" s="82"/>
      <c r="E74" s="82"/>
      <c r="F74" s="82"/>
      <c r="G74" s="82"/>
      <c r="H74" s="82"/>
      <c r="I74" s="82"/>
    </row>
    <row r="75" customFormat="false" ht="18" hidden="false" customHeight="false" outlineLevel="0" collapsed="false">
      <c r="C75" s="115" t="s">
        <v>465</v>
      </c>
      <c r="D75" s="247" t="s">
        <v>466</v>
      </c>
      <c r="E75" s="115" t="s">
        <v>156</v>
      </c>
      <c r="F75" s="248" t="n">
        <f aca="false">($C$58*1.5)/($F$61*(($C$47-$G$12)^2)*$G$6*1000)</f>
        <v>0.0397931010216505</v>
      </c>
      <c r="G75" s="247" t="s">
        <v>467</v>
      </c>
      <c r="H75" s="115" t="s">
        <v>159</v>
      </c>
      <c r="I75" s="249" t="n">
        <f aca="false">$E$70</f>
        <v>0.041782756072733</v>
      </c>
    </row>
    <row r="76" customFormat="false" ht="18" hidden="false" customHeight="false" outlineLevel="0" collapsed="false">
      <c r="C76" s="115" t="s">
        <v>468</v>
      </c>
      <c r="D76" s="115" t="s">
        <v>469</v>
      </c>
      <c r="E76" s="148" t="n">
        <f aca="false">$I$75*($F$61*100)*(($C$47-$G$12)*100)*$G$6*1.15/($G$7*1.5)</f>
        <v>62.4021785063734</v>
      </c>
      <c r="F76" s="82" t="s">
        <v>470</v>
      </c>
      <c r="G76" s="82"/>
      <c r="H76" s="82"/>
      <c r="I76" s="82"/>
    </row>
    <row r="77" customFormat="false" ht="15" hidden="false" customHeight="false" outlineLevel="0" collapsed="false">
      <c r="A77" s="82" t="s">
        <v>471</v>
      </c>
      <c r="B77" s="115" t="s">
        <v>167</v>
      </c>
      <c r="C77" s="250" t="n">
        <v>2.4</v>
      </c>
      <c r="D77" s="82" t="s">
        <v>472</v>
      </c>
      <c r="E77" s="82"/>
      <c r="F77" s="247" t="s">
        <v>473</v>
      </c>
      <c r="G77" s="82" t="s">
        <v>474</v>
      </c>
      <c r="H77" s="82"/>
      <c r="I77" s="82"/>
    </row>
    <row r="78" customFormat="false" ht="15.75" hidden="false" customHeight="false" outlineLevel="0" collapsed="false">
      <c r="A78" s="213" t="s">
        <v>171</v>
      </c>
      <c r="B78" s="148" t="n">
        <f aca="false">$E$76/($C$46*$C$47*10000)*1000</f>
        <v>6.70991166735197</v>
      </c>
      <c r="C78" s="133" t="s">
        <v>170</v>
      </c>
      <c r="D78" s="82"/>
      <c r="E78" s="251" t="s">
        <v>173</v>
      </c>
      <c r="F78" s="85" t="str">
        <f aca="false">IF(B78&gt;=C77,"O.K. !!!","???")</f>
        <v>O.K. !!!</v>
      </c>
      <c r="G78" s="82"/>
      <c r="H78" s="82"/>
      <c r="I78" s="82"/>
    </row>
    <row r="79" customFormat="false" ht="15" hidden="false" customHeight="false" outlineLevel="0" collapsed="false">
      <c r="G79" s="82"/>
      <c r="H79" s="82"/>
      <c r="I79" s="82"/>
    </row>
    <row r="80" customFormat="false" ht="15" hidden="false" customHeight="false" outlineLevel="0" collapsed="false">
      <c r="A80" s="186" t="s">
        <v>475</v>
      </c>
      <c r="B80" s="186"/>
      <c r="D80" s="247" t="s">
        <v>165</v>
      </c>
      <c r="I80" s="82"/>
    </row>
    <row r="81" customFormat="false" ht="15" hidden="false" customHeight="false" outlineLevel="0" collapsed="false">
      <c r="B81" s="115" t="s">
        <v>476</v>
      </c>
      <c r="C81" s="252" t="n">
        <f aca="false">2*$C$77</f>
        <v>4.8</v>
      </c>
      <c r="D81" s="82" t="s">
        <v>170</v>
      </c>
      <c r="I81" s="82"/>
    </row>
    <row r="82" customFormat="false" ht="15.75" hidden="false" customHeight="false" outlineLevel="0" collapsed="false">
      <c r="B82" s="115" t="s">
        <v>477</v>
      </c>
      <c r="C82" s="252" t="n">
        <f aca="false">3*$C$77</f>
        <v>7.2</v>
      </c>
      <c r="D82" s="82" t="s">
        <v>170</v>
      </c>
      <c r="E82" s="82"/>
      <c r="F82" s="213" t="s">
        <v>171</v>
      </c>
      <c r="G82" s="148" t="n">
        <f aca="false">$E$76/($C$46*$C$47*10000)*1000</f>
        <v>6.70991166735197</v>
      </c>
      <c r="H82" s="133" t="s">
        <v>170</v>
      </c>
      <c r="I82" s="82"/>
    </row>
    <row r="83" customFormat="false" ht="15" hidden="false" customHeight="false" outlineLevel="0" collapsed="false">
      <c r="D83" s="82"/>
      <c r="F83" s="251" t="s">
        <v>173</v>
      </c>
      <c r="G83" s="85" t="str">
        <f aca="false">IF(AND($G$82&gt;=$C$81,$G$82&lt;=$C$82),"O.K. !!!","???")</f>
        <v>O.K. !!!</v>
      </c>
      <c r="H83" s="82"/>
      <c r="I83" s="82"/>
    </row>
    <row r="84" customFormat="false" ht="15" hidden="false" customHeight="false" outlineLevel="0" collapsed="false">
      <c r="A84" s="82"/>
      <c r="E84" s="82"/>
      <c r="F84" s="82"/>
      <c r="G84" s="82"/>
      <c r="H84" s="82"/>
      <c r="I84" s="82"/>
    </row>
    <row r="86" customFormat="false" ht="18" hidden="false" customHeight="false" outlineLevel="0" collapsed="false">
      <c r="B86" s="82"/>
      <c r="C86" s="115" t="s">
        <v>478</v>
      </c>
      <c r="D86" s="82" t="s">
        <v>465</v>
      </c>
      <c r="F86" s="82"/>
      <c r="G86" s="247" t="s">
        <v>479</v>
      </c>
      <c r="H86" s="115" t="s">
        <v>156</v>
      </c>
      <c r="I86" s="248" t="n">
        <f aca="false">ABS(C57)*1.5/(C46*((C47-G12)^2)*16000)</f>
        <v>0.106247579727807</v>
      </c>
    </row>
    <row r="87" customFormat="false" ht="15" hidden="false" customHeight="false" outlineLevel="0" collapsed="false">
      <c r="B87" s="247" t="s">
        <v>160</v>
      </c>
      <c r="C87" s="82" t="s">
        <v>175</v>
      </c>
      <c r="D87" s="211"/>
      <c r="F87" s="251" t="s">
        <v>173</v>
      </c>
      <c r="G87" s="85" t="str">
        <f aca="false">IF(($I$86&lt;=0.16),"O.K. !!!","???")</f>
        <v>O.K. !!!</v>
      </c>
      <c r="H87" s="82"/>
      <c r="I87" s="211"/>
    </row>
    <row r="88" customFormat="false" ht="15" hidden="false" customHeight="false" outlineLevel="0" collapsed="false">
      <c r="A88" s="211" t="s">
        <v>480</v>
      </c>
      <c r="D88" s="82"/>
      <c r="E88" s="82"/>
      <c r="F88" s="82"/>
      <c r="G88" s="253"/>
      <c r="H88" s="82"/>
      <c r="I88" s="82"/>
    </row>
    <row r="92" customFormat="false" ht="15" hidden="false" customHeight="false" outlineLevel="0" collapsed="false">
      <c r="A92" s="81" t="s">
        <v>176</v>
      </c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</row>
    <row r="94" customFormat="false" ht="15" hidden="false" customHeight="false" outlineLevel="0" collapsed="false">
      <c r="A94" s="211" t="s">
        <v>481</v>
      </c>
      <c r="C94" s="82"/>
      <c r="D94" s="82"/>
      <c r="E94" s="82"/>
      <c r="F94" s="82"/>
      <c r="G94" s="82"/>
      <c r="H94" s="82"/>
      <c r="I94" s="82"/>
    </row>
    <row r="95" customFormat="false" ht="15.75" hidden="false" customHeight="false" outlineLevel="0" collapsed="false">
      <c r="A95" s="211" t="s">
        <v>482</v>
      </c>
      <c r="C95" s="82"/>
      <c r="D95" s="82"/>
      <c r="E95" s="82"/>
      <c r="F95" s="82"/>
      <c r="G95" s="82"/>
      <c r="H95" s="82"/>
      <c r="I95" s="82"/>
    </row>
    <row r="96" customFormat="false" ht="15.75" hidden="false" customHeight="false" outlineLevel="0" collapsed="false">
      <c r="A96" s="211" t="s">
        <v>483</v>
      </c>
      <c r="C96" s="82"/>
      <c r="D96" s="247" t="s">
        <v>484</v>
      </c>
      <c r="E96" s="254" t="s">
        <v>179</v>
      </c>
      <c r="F96" s="255" t="n">
        <f aca="false">$D$116+(1/5)*(0.58*3*$G$9)</f>
        <v>2.7576</v>
      </c>
      <c r="G96" s="256" t="s">
        <v>127</v>
      </c>
      <c r="H96" s="82"/>
      <c r="I96" s="82"/>
    </row>
    <row r="97" customFormat="false" ht="15" hidden="false" customHeight="false" outlineLevel="0" collapsed="false">
      <c r="A97" s="211" t="s">
        <v>485</v>
      </c>
      <c r="C97" s="82"/>
      <c r="D97" s="82"/>
      <c r="E97" s="82"/>
      <c r="F97" s="82"/>
      <c r="G97" s="82"/>
    </row>
    <row r="98" customFormat="false" ht="15" hidden="false" customHeight="false" outlineLevel="0" collapsed="false">
      <c r="A98" s="211" t="s">
        <v>486</v>
      </c>
      <c r="C98" s="82"/>
      <c r="D98" s="82"/>
      <c r="E98" s="82"/>
      <c r="F98" s="82"/>
      <c r="G98" s="82"/>
    </row>
    <row r="99" customFormat="false" ht="15" hidden="false" customHeight="false" outlineLevel="0" collapsed="false">
      <c r="A99" s="82" t="s">
        <v>487</v>
      </c>
      <c r="B99" s="82"/>
      <c r="C99" s="85"/>
      <c r="D99" s="85"/>
      <c r="E99" s="85"/>
      <c r="F99" s="85"/>
      <c r="G99" s="82"/>
      <c r="H99" s="82"/>
      <c r="I99" s="82"/>
    </row>
    <row r="100" customFormat="false" ht="15.75" hidden="false" customHeight="false" outlineLevel="0" collapsed="false">
      <c r="A100" s="82" t="s">
        <v>488</v>
      </c>
      <c r="C100" s="82"/>
      <c r="D100" s="82"/>
      <c r="E100" s="82"/>
      <c r="F100" s="82"/>
      <c r="G100" s="82"/>
    </row>
    <row r="101" customFormat="false" ht="16.5" hidden="false" customHeight="false" outlineLevel="0" collapsed="false">
      <c r="A101" s="54"/>
      <c r="B101" s="257" t="s">
        <v>146</v>
      </c>
      <c r="C101" s="257"/>
      <c r="D101" s="257"/>
      <c r="E101" s="257"/>
      <c r="F101" s="258"/>
      <c r="G101" s="259" t="s">
        <v>178</v>
      </c>
      <c r="H101" s="258"/>
      <c r="I101" s="260"/>
    </row>
    <row r="102" customFormat="false" ht="15" hidden="false" customHeight="false" outlineLevel="0" collapsed="false">
      <c r="A102" s="205"/>
      <c r="B102" s="100" t="s">
        <v>179</v>
      </c>
      <c r="C102" s="239" t="n">
        <f aca="false">$D$116+(1/5)*(0.58*3*$G$9)</f>
        <v>2.7576</v>
      </c>
      <c r="D102" s="236" t="s">
        <v>127</v>
      </c>
      <c r="E102" s="236"/>
      <c r="F102" s="71"/>
      <c r="G102" s="71"/>
      <c r="H102" s="236"/>
      <c r="I102" s="237"/>
    </row>
    <row r="103" customFormat="false" ht="15" hidden="false" customHeight="false" outlineLevel="0" collapsed="false">
      <c r="A103" s="205"/>
      <c r="B103" s="100" t="s">
        <v>181</v>
      </c>
      <c r="C103" s="261" t="n">
        <f aca="false">$D$116/$C$102</f>
        <v>0.217580504786771</v>
      </c>
      <c r="D103" s="71"/>
      <c r="E103" s="100" t="s">
        <v>182</v>
      </c>
      <c r="F103" s="261" t="n">
        <f aca="false">$G$10/$C$47</f>
        <v>0.129032258064516</v>
      </c>
      <c r="G103" s="71"/>
      <c r="H103" s="262" t="s">
        <v>489</v>
      </c>
      <c r="I103" s="262"/>
    </row>
    <row r="104" customFormat="false" ht="15" hidden="false" customHeight="false" outlineLevel="0" collapsed="false">
      <c r="A104" s="205"/>
      <c r="B104" s="100" t="s">
        <v>154</v>
      </c>
      <c r="C104" s="263" t="n">
        <v>0.2</v>
      </c>
      <c r="D104" s="71"/>
      <c r="E104" s="100" t="s">
        <v>155</v>
      </c>
      <c r="F104" s="263" t="n">
        <v>0.1</v>
      </c>
      <c r="G104" s="71"/>
      <c r="H104" s="264" t="n">
        <v>283</v>
      </c>
      <c r="I104" s="265" t="n">
        <v>304</v>
      </c>
    </row>
    <row r="105" customFormat="false" ht="15" hidden="false" customHeight="false" outlineLevel="0" collapsed="false">
      <c r="A105" s="205"/>
      <c r="B105" s="100" t="s">
        <v>157</v>
      </c>
      <c r="C105" s="263" t="n">
        <v>0.22</v>
      </c>
      <c r="D105" s="71"/>
      <c r="E105" s="100" t="s">
        <v>158</v>
      </c>
      <c r="F105" s="263" t="n">
        <v>0.15</v>
      </c>
      <c r="G105" s="71"/>
      <c r="H105" s="264" t="n">
        <v>301</v>
      </c>
      <c r="I105" s="265" t="n">
        <v>323</v>
      </c>
    </row>
    <row r="106" customFormat="false" ht="15" hidden="false" customHeight="false" outlineLevel="0" collapsed="false">
      <c r="A106" s="205"/>
      <c r="B106" s="100" t="s">
        <v>161</v>
      </c>
      <c r="C106" s="234" t="n">
        <f aca="false">$F$103</f>
        <v>0.129032258064516</v>
      </c>
      <c r="D106" s="71"/>
      <c r="E106" s="100" t="s">
        <v>188</v>
      </c>
      <c r="F106" s="234" t="n">
        <f aca="false">((((F103-F104)/(F105-F104))*(I105-H105)+H105)-(((F103-F104)/(F105-F104))*(I104-H104)+H104))*((C103-C104)/(C105-C104))+(((F103-F104)/(F105-F104))*(I104-H104)+H104)</f>
        <v>311.526404447065</v>
      </c>
      <c r="G106" s="71"/>
      <c r="H106" s="266"/>
      <c r="I106" s="237"/>
    </row>
    <row r="107" customFormat="false" ht="15.75" hidden="false" customHeight="false" outlineLevel="0" collapsed="false">
      <c r="A107" s="127"/>
      <c r="B107" s="242"/>
      <c r="C107" s="242"/>
      <c r="D107" s="128"/>
      <c r="E107" s="209" t="s">
        <v>190</v>
      </c>
      <c r="F107" s="267" t="n">
        <f aca="false">F106/10000</f>
        <v>0.0311526404447065</v>
      </c>
      <c r="G107" s="128"/>
      <c r="H107" s="242"/>
      <c r="I107" s="268"/>
      <c r="J107" s="82"/>
      <c r="K107" s="82"/>
      <c r="L107" s="82"/>
      <c r="M107" s="82"/>
    </row>
    <row r="108" customFormat="false" ht="18.75" hidden="false" customHeight="false" outlineLevel="0" collapsed="false">
      <c r="B108" s="82" t="s">
        <v>490</v>
      </c>
    </row>
    <row r="109" customFormat="false" ht="18" hidden="false" customHeight="false" outlineLevel="0" collapsed="false">
      <c r="B109" s="115" t="s">
        <v>192</v>
      </c>
      <c r="C109" s="269" t="n">
        <f aca="false">$F$107*$C$102*(($C$47)^3)</f>
        <v>0.31990514697</v>
      </c>
      <c r="D109" s="82" t="s">
        <v>250</v>
      </c>
      <c r="E109" s="82"/>
      <c r="F109" s="82"/>
      <c r="G109" s="82"/>
    </row>
    <row r="110" customFormat="false" ht="18" hidden="false" customHeight="false" outlineLevel="0" collapsed="false">
      <c r="A110" s="82"/>
      <c r="B110" s="115" t="s">
        <v>195</v>
      </c>
      <c r="C110" s="246" t="n">
        <f aca="false">($C$109/2)*$C$52/($C$45*3*$G$9)</f>
        <v>0.0340042545334375</v>
      </c>
      <c r="D110" s="82" t="s">
        <v>250</v>
      </c>
      <c r="E110" s="82"/>
      <c r="F110" s="82"/>
      <c r="G110" s="82"/>
    </row>
    <row r="111" customFormat="false" ht="15.75" hidden="false" customHeight="false" outlineLevel="0" collapsed="false">
      <c r="A111" s="82"/>
      <c r="B111" s="115" t="s">
        <v>197</v>
      </c>
      <c r="C111" s="160" t="n">
        <f aca="false">((12*$C$110/$D$116)^(1/3))</f>
        <v>0.879402612232903</v>
      </c>
      <c r="D111" s="82" t="s">
        <v>127</v>
      </c>
      <c r="E111" s="133" t="s">
        <v>198</v>
      </c>
      <c r="F111" s="270" t="n">
        <v>0.9</v>
      </c>
      <c r="G111" s="133" t="s">
        <v>127</v>
      </c>
    </row>
    <row r="112" customFormat="false" ht="15.75" hidden="false" customHeight="false" outlineLevel="0" collapsed="false">
      <c r="A112" s="82"/>
      <c r="B112" s="133" t="s">
        <v>491</v>
      </c>
    </row>
    <row r="114" customFormat="false" ht="15" hidden="false" customHeight="false" outlineLevel="0" collapsed="false">
      <c r="A114" s="84" t="s">
        <v>177</v>
      </c>
      <c r="B114" s="84"/>
      <c r="C114" s="84"/>
      <c r="D114" s="84"/>
      <c r="E114" s="84"/>
      <c r="F114" s="84"/>
      <c r="G114" s="84"/>
      <c r="H114" s="84"/>
      <c r="I114" s="84"/>
    </row>
    <row r="115" customFormat="false" ht="15" hidden="false" customHeight="false" outlineLevel="0" collapsed="false">
      <c r="A115" s="186" t="s">
        <v>492</v>
      </c>
      <c r="B115" s="186"/>
      <c r="C115" s="186" t="s">
        <v>493</v>
      </c>
      <c r="D115" s="186"/>
      <c r="E115" s="186"/>
      <c r="J115" s="82"/>
      <c r="K115" s="82"/>
      <c r="L115" s="82"/>
    </row>
    <row r="116" customFormat="false" ht="15.75" hidden="false" customHeight="false" outlineLevel="0" collapsed="false">
      <c r="A116" s="115" t="s">
        <v>180</v>
      </c>
      <c r="B116" s="211" t="n">
        <f aca="false">$G$6</f>
        <v>16</v>
      </c>
      <c r="C116" s="115" t="s">
        <v>185</v>
      </c>
      <c r="D116" s="271" t="n">
        <f aca="false">$C$46</f>
        <v>0.6</v>
      </c>
      <c r="E116" s="82" t="s">
        <v>127</v>
      </c>
      <c r="F116" s="82"/>
      <c r="G116" s="186" t="s">
        <v>187</v>
      </c>
      <c r="H116" s="186"/>
      <c r="I116" s="82"/>
      <c r="J116" s="82"/>
      <c r="K116" s="82"/>
      <c r="L116" s="82"/>
    </row>
    <row r="117" customFormat="false" ht="15.75" hidden="false" customHeight="false" outlineLevel="0" collapsed="false">
      <c r="A117" s="115" t="s">
        <v>184</v>
      </c>
      <c r="B117" s="211" t="n">
        <f aca="false">$G$7</f>
        <v>400</v>
      </c>
      <c r="C117" s="115" t="s">
        <v>186</v>
      </c>
      <c r="D117" s="271" t="n">
        <f aca="false">F111</f>
        <v>0.9</v>
      </c>
      <c r="E117" s="82" t="s">
        <v>127</v>
      </c>
      <c r="F117" s="247" t="s">
        <v>494</v>
      </c>
      <c r="G117" s="247" t="s">
        <v>495</v>
      </c>
      <c r="H117" s="148" t="n">
        <f aca="false">D117/(2*D116)</f>
        <v>0.75</v>
      </c>
      <c r="I117" s="197" t="str">
        <f aca="false">IF($D$117&lt;2*$D$116,"O.K.","???")</f>
        <v>O.K.</v>
      </c>
      <c r="J117" s="82"/>
      <c r="K117" s="82"/>
      <c r="L117" s="82"/>
    </row>
    <row r="118" customFormat="false" ht="15" hidden="false" customHeight="false" outlineLevel="0" collapsed="false">
      <c r="A118" s="82"/>
      <c r="B118" s="82" t="s">
        <v>496</v>
      </c>
      <c r="C118" s="82"/>
      <c r="D118" s="82"/>
      <c r="E118" s="82"/>
      <c r="F118" s="82"/>
      <c r="G118" s="82"/>
      <c r="H118" s="82"/>
      <c r="I118" s="82"/>
      <c r="J118" s="82"/>
      <c r="K118" s="82"/>
      <c r="L118" s="82"/>
    </row>
    <row r="119" customFormat="false" ht="15" hidden="false" customHeight="false" outlineLevel="0" collapsed="false">
      <c r="A119" s="82"/>
      <c r="B119" s="115" t="s">
        <v>201</v>
      </c>
      <c r="C119" s="152" t="n">
        <f aca="false">$C$57</f>
        <v>-1571.0362125</v>
      </c>
      <c r="D119" s="82" t="s">
        <v>497</v>
      </c>
      <c r="E119" s="82"/>
      <c r="F119" s="82"/>
      <c r="G119" s="82"/>
      <c r="H119" s="82"/>
      <c r="I119" s="82"/>
      <c r="J119" s="82"/>
      <c r="K119" s="82"/>
      <c r="L119" s="82"/>
    </row>
    <row r="120" customFormat="false" ht="15" hidden="false" customHeight="false" outlineLevel="0" collapsed="false">
      <c r="A120" s="82"/>
      <c r="B120" s="115" t="s">
        <v>204</v>
      </c>
      <c r="C120" s="160" t="n">
        <f aca="false">-(($C$50*3*$G$9/2)+$C$37)</f>
        <v>-749.30375</v>
      </c>
      <c r="D120" s="82" t="s">
        <v>445</v>
      </c>
      <c r="E120" s="82"/>
      <c r="F120" s="82"/>
      <c r="G120" s="82"/>
      <c r="H120" s="82"/>
      <c r="I120" s="82"/>
      <c r="J120" s="82"/>
      <c r="K120" s="82"/>
      <c r="L120" s="82"/>
    </row>
    <row r="121" customFormat="false" ht="15" hidden="false" customHeight="false" outlineLevel="0" collapsed="false">
      <c r="A121" s="82" t="s">
        <v>498</v>
      </c>
      <c r="B121" s="82"/>
      <c r="C121" s="82"/>
      <c r="D121" s="82"/>
      <c r="E121" s="211"/>
      <c r="F121" s="82"/>
      <c r="G121" s="82"/>
      <c r="H121" s="82"/>
      <c r="I121" s="82"/>
      <c r="J121" s="82"/>
      <c r="K121" s="82"/>
      <c r="L121" s="82"/>
    </row>
    <row r="122" customFormat="false" ht="15.75" hidden="false" customHeight="false" outlineLevel="0" collapsed="false">
      <c r="A122" s="211" t="s">
        <v>499</v>
      </c>
      <c r="F122" s="82"/>
      <c r="G122" s="82"/>
      <c r="H122" s="82"/>
      <c r="I122" s="82"/>
      <c r="J122" s="82"/>
      <c r="K122" s="82"/>
      <c r="L122" s="82"/>
    </row>
    <row r="123" customFormat="false" ht="16.5" hidden="false" customHeight="false" outlineLevel="0" collapsed="false">
      <c r="A123" s="272" t="s">
        <v>205</v>
      </c>
      <c r="B123" s="272"/>
      <c r="C123" s="272"/>
      <c r="D123" s="272"/>
      <c r="E123" s="272"/>
      <c r="J123" s="82"/>
      <c r="K123" s="82"/>
      <c r="L123" s="82"/>
    </row>
    <row r="124" customFormat="false" ht="15" hidden="false" customHeight="false" outlineLevel="0" collapsed="false">
      <c r="A124" s="205"/>
      <c r="B124" s="100" t="s">
        <v>206</v>
      </c>
      <c r="C124" s="239" t="n">
        <f aca="false">ABS($C$119)/($D$116*($D$117^2)*($B$116*1000/1.5))</f>
        <v>0.30305482494213</v>
      </c>
      <c r="D124" s="100" t="s">
        <v>207</v>
      </c>
      <c r="E124" s="262" t="n">
        <v>0</v>
      </c>
      <c r="F124" s="82"/>
      <c r="G124" s="82"/>
      <c r="H124" s="82"/>
      <c r="I124" s="82"/>
      <c r="J124" s="82"/>
      <c r="K124" s="82"/>
      <c r="L124" s="82"/>
    </row>
    <row r="125" customFormat="false" ht="15" hidden="false" customHeight="false" outlineLevel="0" collapsed="false">
      <c r="A125" s="205"/>
      <c r="B125" s="100" t="s">
        <v>209</v>
      </c>
      <c r="C125" s="234" t="n">
        <f aca="false">$G$12/$D$117</f>
        <v>0.0333333333333333</v>
      </c>
      <c r="D125" s="236"/>
      <c r="E125" s="262"/>
      <c r="J125" s="82"/>
      <c r="K125" s="82"/>
      <c r="L125" s="82"/>
    </row>
    <row r="126" customFormat="false" ht="15" hidden="false" customHeight="false" outlineLevel="0" collapsed="false">
      <c r="A126" s="205"/>
      <c r="B126" s="100" t="s">
        <v>210</v>
      </c>
      <c r="C126" s="238" t="n">
        <v>0</v>
      </c>
      <c r="D126" s="100" t="s">
        <v>500</v>
      </c>
      <c r="E126" s="207" t="n">
        <v>0.67</v>
      </c>
      <c r="J126" s="82"/>
      <c r="K126" s="82"/>
      <c r="L126" s="82"/>
    </row>
    <row r="127" customFormat="false" ht="15" hidden="false" customHeight="false" outlineLevel="0" collapsed="false">
      <c r="A127" s="205"/>
      <c r="B127" s="100" t="s">
        <v>210</v>
      </c>
      <c r="C127" s="273" t="n">
        <v>-0.2</v>
      </c>
      <c r="D127" s="100" t="s">
        <v>500</v>
      </c>
      <c r="E127" s="207" t="n">
        <v>0.5</v>
      </c>
      <c r="J127" s="82"/>
      <c r="K127" s="82"/>
      <c r="L127" s="82"/>
    </row>
    <row r="128" customFormat="false" ht="15.75" hidden="false" customHeight="false" outlineLevel="0" collapsed="false">
      <c r="A128" s="127"/>
      <c r="B128" s="209" t="s">
        <v>211</v>
      </c>
      <c r="C128" s="274" t="n">
        <f aca="false">$C$120/($D$116*$D$117*($B$116*1000/1.5))</f>
        <v>-0.130087456597222</v>
      </c>
      <c r="D128" s="209" t="s">
        <v>500</v>
      </c>
      <c r="E128" s="275" t="n">
        <f aca="false">$E$126+($C$128-$C$126)*($E$127-$E$126)/($C$127-$C$126)</f>
        <v>0.559425661892361</v>
      </c>
      <c r="J128" s="82"/>
      <c r="K128" s="82"/>
      <c r="L128" s="82"/>
    </row>
    <row r="129" customFormat="false" ht="15.75" hidden="false" customHeight="false" outlineLevel="0" collapsed="false">
      <c r="J129" s="82"/>
      <c r="K129" s="82"/>
      <c r="L129" s="82"/>
    </row>
    <row r="130" customFormat="false" ht="15" hidden="false" customHeight="false" outlineLevel="0" collapsed="false">
      <c r="A130" s="115" t="s">
        <v>501</v>
      </c>
      <c r="B130" s="248" t="n">
        <f aca="false">E128</f>
        <v>0.559425661892361</v>
      </c>
      <c r="C130" s="82" t="s">
        <v>502</v>
      </c>
      <c r="N130" s="82"/>
    </row>
    <row r="131" customFormat="false" ht="18" hidden="false" customHeight="false" outlineLevel="0" collapsed="false">
      <c r="A131" s="115" t="s">
        <v>503</v>
      </c>
      <c r="B131" s="148" t="n">
        <f aca="false">C134</f>
        <v>92.640889609375</v>
      </c>
      <c r="C131" s="82" t="s">
        <v>504</v>
      </c>
      <c r="D131" s="211" t="s">
        <v>505</v>
      </c>
      <c r="E131" s="82"/>
      <c r="G131" s="148" t="n">
        <f aca="false">C135</f>
        <v>17.1557202980324</v>
      </c>
      <c r="H131" s="82" t="s">
        <v>170</v>
      </c>
      <c r="N131" s="82"/>
    </row>
    <row r="132" customFormat="false" ht="1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  <c r="N132" s="82"/>
    </row>
    <row r="133" customFormat="false" ht="15" hidden="false" customHeight="false" outlineLevel="0" collapsed="false">
      <c r="A133" s="115" t="s">
        <v>506</v>
      </c>
      <c r="B133" s="100" t="s">
        <v>500</v>
      </c>
      <c r="C133" s="160" t="n">
        <f aca="false">$E$128</f>
        <v>0.559425661892361</v>
      </c>
      <c r="D133" s="82"/>
      <c r="E133" s="82"/>
      <c r="F133" s="186" t="s">
        <v>160</v>
      </c>
      <c r="G133" s="186"/>
      <c r="H133" s="82"/>
      <c r="I133" s="82"/>
      <c r="N133" s="82"/>
    </row>
    <row r="134" customFormat="false" ht="18.75" hidden="false" customHeight="false" outlineLevel="0" collapsed="false">
      <c r="A134" s="82"/>
      <c r="B134" s="115" t="s">
        <v>191</v>
      </c>
      <c r="C134" s="136" t="n">
        <f aca="false">$C$133*($D$116*100)*($D$117*100)*(($B$116/1.5)/($B$117/1.15))</f>
        <v>92.640889609375</v>
      </c>
      <c r="D134" s="82" t="s">
        <v>470</v>
      </c>
      <c r="E134" s="82"/>
      <c r="F134" s="211" t="s">
        <v>196</v>
      </c>
      <c r="G134" s="247"/>
      <c r="H134" s="82"/>
      <c r="I134" s="82"/>
      <c r="N134" s="82"/>
    </row>
    <row r="135" customFormat="false" ht="15.75" hidden="false" customHeight="false" outlineLevel="0" collapsed="false">
      <c r="A135" s="82"/>
      <c r="B135" s="115" t="s">
        <v>194</v>
      </c>
      <c r="C135" s="152" t="n">
        <f aca="false">$C$134/(($D$116*100)*($D$117*100))*1000</f>
        <v>17.1557202980324</v>
      </c>
      <c r="D135" s="82" t="s">
        <v>170</v>
      </c>
      <c r="E135" s="82"/>
      <c r="G135" s="276" t="s">
        <v>173</v>
      </c>
      <c r="H135" s="197" t="str">
        <f aca="false">IF(AND($C$135&gt;=10,$C$135&lt;=20),"O.K.","???")</f>
        <v>O.K.</v>
      </c>
      <c r="I135" s="82"/>
      <c r="J135" s="82"/>
    </row>
    <row r="136" customFormat="false" ht="15" hidden="false" customHeight="false" outlineLevel="0" collapsed="false">
      <c r="A136" s="277" t="s">
        <v>199</v>
      </c>
      <c r="B136" s="82"/>
      <c r="C136" s="82"/>
      <c r="D136" s="82"/>
      <c r="E136" s="82"/>
      <c r="F136" s="82"/>
      <c r="G136" s="82"/>
      <c r="H136" s="82"/>
      <c r="I136" s="82"/>
      <c r="J136" s="82"/>
      <c r="M136" s="82"/>
      <c r="N136" s="82"/>
    </row>
    <row r="137" customFormat="false" ht="15" hidden="false" customHeight="false" outlineLevel="0" collapsed="false">
      <c r="A137" s="211" t="s">
        <v>507</v>
      </c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247"/>
      <c r="M137" s="82"/>
      <c r="N137" s="82"/>
    </row>
    <row r="138" customFormat="false" ht="15" hidden="false" customHeight="false" outlineLevel="0" collapsed="false">
      <c r="A138" s="115" t="s">
        <v>202</v>
      </c>
      <c r="B138" s="156" t="n">
        <f aca="false">$C$135/3.2</f>
        <v>5.36116259313513</v>
      </c>
      <c r="C138" s="82" t="s">
        <v>203</v>
      </c>
      <c r="D138" s="82"/>
      <c r="E138" s="82"/>
      <c r="F138" s="82"/>
      <c r="G138" s="276" t="s">
        <v>173</v>
      </c>
      <c r="H138" s="85" t="str">
        <f aca="false">IF(AND($B$138&gt;=4,$B$138&lt;=8),"O.K. !!!","???")</f>
        <v>O.K. !!!</v>
      </c>
      <c r="I138" s="82"/>
      <c r="N138" s="82"/>
    </row>
    <row r="139" customFormat="false" ht="1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N139" s="82"/>
    </row>
    <row r="140" customFormat="false" ht="15.75" hidden="false" customHeight="false" outlineLevel="0" collapsed="false">
      <c r="A140" s="133" t="s">
        <v>208</v>
      </c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</row>
    <row r="141" customFormat="false" ht="15" hidden="false" customHeight="false" outlineLevel="0" collapsed="false">
      <c r="A141" s="84" t="s">
        <v>508</v>
      </c>
      <c r="B141" s="84"/>
      <c r="C141" s="84"/>
      <c r="D141" s="84"/>
      <c r="E141" s="84"/>
      <c r="F141" s="84"/>
      <c r="G141" s="84"/>
      <c r="H141" s="84"/>
      <c r="I141" s="84"/>
      <c r="J141" s="82"/>
      <c r="K141" s="85"/>
      <c r="L141" s="82"/>
      <c r="M141" s="82"/>
      <c r="N141" s="82"/>
    </row>
    <row r="142" customFormat="false" ht="15" hidden="false" customHeight="false" outlineLevel="0" collapsed="false">
      <c r="J142" s="82"/>
      <c r="K142" s="82"/>
      <c r="L142" s="82"/>
      <c r="M142" s="82"/>
      <c r="N142" s="82"/>
    </row>
    <row r="143" customFormat="false" ht="15" hidden="false" customHeight="false" outlineLevel="0" collapsed="false">
      <c r="A143" s="211" t="s">
        <v>509</v>
      </c>
      <c r="E143" s="247"/>
      <c r="F143" s="115" t="s">
        <v>274</v>
      </c>
      <c r="G143" s="247"/>
      <c r="H143" s="211" t="s">
        <v>274</v>
      </c>
      <c r="I143" s="247"/>
      <c r="J143" s="82"/>
      <c r="K143" s="82"/>
      <c r="L143" s="82"/>
      <c r="M143" s="82"/>
      <c r="N143" s="82"/>
    </row>
    <row r="144" customFormat="false" ht="15" hidden="false" customHeight="false" outlineLevel="0" collapsed="false">
      <c r="A144" s="82" t="s">
        <v>510</v>
      </c>
      <c r="D144" s="82"/>
      <c r="E144" s="115" t="s">
        <v>276</v>
      </c>
      <c r="F144" s="247" t="s">
        <v>436</v>
      </c>
      <c r="G144" s="247" t="s">
        <v>437</v>
      </c>
      <c r="H144" s="247" t="s">
        <v>436</v>
      </c>
      <c r="I144" s="211" t="s">
        <v>438</v>
      </c>
      <c r="J144" s="82"/>
      <c r="K144" s="82"/>
      <c r="L144" s="82"/>
      <c r="M144" s="82"/>
      <c r="N144" s="82"/>
    </row>
    <row r="145" customFormat="false" ht="15" hidden="false" customHeight="false" outlineLevel="0" collapsed="false">
      <c r="A145" s="211" t="s">
        <v>511</v>
      </c>
      <c r="D145" s="82"/>
      <c r="E145" s="247"/>
      <c r="F145" s="247"/>
      <c r="G145" s="247"/>
      <c r="H145" s="247"/>
      <c r="I145" s="247"/>
      <c r="K145" s="78"/>
      <c r="L145" s="79"/>
    </row>
    <row r="146" s="82" customFormat="true" ht="15" hidden="false" customHeight="false" outlineLevel="0" collapsed="false">
      <c r="A146" s="82" t="s">
        <v>512</v>
      </c>
      <c r="B146" s="45"/>
      <c r="C146" s="45"/>
      <c r="E146" s="247"/>
      <c r="F146" s="247"/>
      <c r="G146" s="247"/>
      <c r="H146" s="247"/>
      <c r="I146" s="247"/>
      <c r="J146" s="278"/>
      <c r="K146" s="278"/>
      <c r="L146" s="278"/>
      <c r="M146" s="278"/>
    </row>
    <row r="147" customFormat="false" ht="15" hidden="false" customHeight="false" outlineLevel="0" collapsed="false">
      <c r="B147" s="247"/>
      <c r="C147" s="247"/>
      <c r="D147" s="82"/>
      <c r="E147" s="247"/>
      <c r="F147" s="247"/>
      <c r="G147" s="247"/>
      <c r="H147" s="247"/>
      <c r="I147" s="247"/>
      <c r="J147" s="83"/>
      <c r="K147" s="83"/>
      <c r="L147" s="83"/>
      <c r="M147" s="83"/>
    </row>
    <row r="148" customFormat="false" ht="15" hidden="false" customHeight="false" outlineLevel="0" collapsed="false">
      <c r="A148" s="115" t="s">
        <v>213</v>
      </c>
      <c r="B148" s="152" t="n">
        <f aca="false">G8*G13/2</f>
        <v>16.9</v>
      </c>
      <c r="C148" s="82" t="s">
        <v>448</v>
      </c>
      <c r="D148" s="82"/>
      <c r="E148" s="247"/>
      <c r="F148" s="247"/>
      <c r="G148" s="247"/>
      <c r="H148" s="247"/>
      <c r="I148" s="247"/>
      <c r="J148" s="82"/>
      <c r="K148" s="82"/>
      <c r="L148" s="82"/>
      <c r="M148" s="82"/>
      <c r="N148" s="85"/>
      <c r="O148" s="85"/>
      <c r="P148" s="85"/>
    </row>
    <row r="149" customFormat="false" ht="15" hidden="false" customHeight="false" outlineLevel="0" collapsed="false">
      <c r="A149" s="115" t="s">
        <v>214</v>
      </c>
      <c r="B149" s="152" t="n">
        <f aca="false">G8*G14/2</f>
        <v>7.8</v>
      </c>
      <c r="C149" s="82" t="s">
        <v>448</v>
      </c>
      <c r="E149" s="247"/>
      <c r="F149" s="247"/>
      <c r="G149" s="247"/>
      <c r="H149" s="247"/>
      <c r="I149" s="247"/>
      <c r="J149" s="82"/>
      <c r="K149" s="82"/>
      <c r="L149" s="82"/>
      <c r="M149" s="82"/>
      <c r="N149" s="82"/>
    </row>
    <row r="150" customFormat="false" ht="15" hidden="false" customHeight="false" outlineLevel="0" collapsed="false">
      <c r="D150" s="82"/>
      <c r="E150" s="247"/>
      <c r="F150" s="247"/>
      <c r="G150" s="247"/>
      <c r="H150" s="247"/>
      <c r="I150" s="247"/>
      <c r="J150" s="82"/>
      <c r="K150" s="82"/>
      <c r="L150" s="82"/>
      <c r="M150" s="82"/>
      <c r="N150" s="82"/>
    </row>
    <row r="151" customFormat="false" ht="15" hidden="false" customHeight="false" outlineLevel="0" collapsed="false">
      <c r="A151" s="82"/>
      <c r="B151" s="82"/>
      <c r="C151" s="82"/>
      <c r="D151" s="82"/>
      <c r="E151" s="115" t="s">
        <v>439</v>
      </c>
      <c r="F151" s="82"/>
      <c r="G151" s="247" t="n">
        <f aca="false">3*$G$9</f>
        <v>18.6</v>
      </c>
      <c r="H151" s="82"/>
      <c r="I151" s="82"/>
      <c r="N151" s="82"/>
    </row>
    <row r="152" customFormat="false" ht="15" hidden="false" customHeight="false" outlineLevel="0" collapsed="false">
      <c r="N152" s="82"/>
    </row>
    <row r="153" s="82" customFormat="true" ht="15.75" hidden="false" customHeight="false" outlineLevel="0" collapsed="false">
      <c r="C153" s="186" t="s">
        <v>513</v>
      </c>
      <c r="D153" s="186"/>
      <c r="E153" s="186"/>
      <c r="F153" s="186"/>
      <c r="G153" s="186"/>
      <c r="H153" s="186"/>
      <c r="I153" s="45"/>
    </row>
    <row r="154" customFormat="false" ht="21" hidden="false" customHeight="false" outlineLevel="0" collapsed="false">
      <c r="A154" s="279" t="s">
        <v>215</v>
      </c>
      <c r="B154" s="280" t="n">
        <v>0.7356</v>
      </c>
      <c r="C154" s="281" t="s">
        <v>514</v>
      </c>
      <c r="D154" s="281"/>
      <c r="E154" s="281"/>
      <c r="F154" s="115" t="s">
        <v>224</v>
      </c>
      <c r="G154" s="160" t="n">
        <f aca="false">($B$154+$B$155)*$B$148</f>
        <v>23.73436</v>
      </c>
      <c r="H154" s="82" t="s">
        <v>448</v>
      </c>
      <c r="N154" s="82"/>
    </row>
    <row r="155" customFormat="false" ht="20.25" hidden="false" customHeight="false" outlineLevel="0" collapsed="false">
      <c r="A155" s="282" t="s">
        <v>218</v>
      </c>
      <c r="B155" s="283" t="n">
        <v>0.6688</v>
      </c>
      <c r="C155" s="281" t="s">
        <v>515</v>
      </c>
      <c r="D155" s="281"/>
      <c r="E155" s="281"/>
      <c r="F155" s="115" t="s">
        <v>228</v>
      </c>
      <c r="G155" s="160" t="n">
        <f aca="false">($B$154+$B$155)*$B$149</f>
        <v>10.95432</v>
      </c>
      <c r="H155" s="82" t="s">
        <v>448</v>
      </c>
      <c r="N155" s="82"/>
    </row>
    <row r="156" customFormat="false" ht="20.25" hidden="false" customHeight="false" outlineLevel="0" collapsed="false">
      <c r="A156" s="282" t="s">
        <v>220</v>
      </c>
      <c r="B156" s="283" t="n">
        <v>0.5962</v>
      </c>
      <c r="C156" s="281" t="s">
        <v>516</v>
      </c>
      <c r="D156" s="281"/>
      <c r="E156" s="281"/>
      <c r="F156" s="115" t="s">
        <v>226</v>
      </c>
      <c r="G156" s="160" t="n">
        <f aca="false">($B$156+$B$157)*$B$148</f>
        <v>19.88116</v>
      </c>
      <c r="H156" s="82" t="s">
        <v>448</v>
      </c>
      <c r="J156" s="82"/>
      <c r="K156" s="82"/>
      <c r="L156" s="82"/>
      <c r="M156" s="82"/>
      <c r="N156" s="82"/>
    </row>
    <row r="157" customFormat="false" ht="21" hidden="false" customHeight="false" outlineLevel="0" collapsed="false">
      <c r="A157" s="284" t="s">
        <v>222</v>
      </c>
      <c r="B157" s="285" t="n">
        <v>0.5802</v>
      </c>
      <c r="C157" s="281" t="s">
        <v>517</v>
      </c>
      <c r="D157" s="281"/>
      <c r="E157" s="281"/>
      <c r="F157" s="115" t="s">
        <v>229</v>
      </c>
      <c r="G157" s="160" t="n">
        <f aca="false">($B$156+$B$157)*$B$149</f>
        <v>9.17592</v>
      </c>
      <c r="H157" s="82" t="s">
        <v>448</v>
      </c>
      <c r="I157" s="82"/>
      <c r="J157" s="82"/>
      <c r="K157" s="82"/>
      <c r="L157" s="82"/>
      <c r="M157" s="82"/>
      <c r="N157" s="82"/>
    </row>
    <row r="158" customFormat="false" ht="15.7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J158" s="82"/>
      <c r="K158" s="82"/>
      <c r="L158" s="82"/>
      <c r="M158" s="82"/>
      <c r="N158" s="82"/>
    </row>
    <row r="159" customFormat="false" ht="19.5" hidden="false" customHeight="false" outlineLevel="0" collapsed="false">
      <c r="A159" s="211" t="s">
        <v>518</v>
      </c>
      <c r="B159" s="82"/>
      <c r="C159" s="82"/>
      <c r="D159" s="82"/>
      <c r="E159" s="82"/>
      <c r="F159" s="115" t="s">
        <v>519</v>
      </c>
      <c r="G159" s="160" t="n">
        <f aca="false">($C$47-$G$10)*$C$46*25</f>
        <v>20.25</v>
      </c>
      <c r="H159" s="82" t="s">
        <v>448</v>
      </c>
      <c r="J159" s="82"/>
      <c r="K159" s="82"/>
      <c r="L159" s="82"/>
      <c r="M159" s="82"/>
      <c r="N159" s="82"/>
    </row>
    <row r="160" customFormat="false" ht="15" hidden="false" customHeight="false" outlineLevel="0" collapsed="false">
      <c r="A160" s="211" t="s">
        <v>520</v>
      </c>
      <c r="J160" s="82"/>
      <c r="K160" s="82"/>
      <c r="L160" s="82"/>
      <c r="M160" s="82"/>
      <c r="N160" s="82"/>
    </row>
    <row r="161" customFormat="false" ht="15" hidden="false" customHeight="false" outlineLevel="0" collapsed="false">
      <c r="A161" s="82" t="s">
        <v>521</v>
      </c>
      <c r="C161" s="82"/>
      <c r="E161" s="247"/>
      <c r="F161" s="115" t="s">
        <v>233</v>
      </c>
      <c r="G161" s="160" t="n">
        <f aca="false">((2*$G$154+$G$156)/3)+$G$159</f>
        <v>42.69996</v>
      </c>
      <c r="H161" s="82" t="s">
        <v>448</v>
      </c>
      <c r="J161" s="82"/>
      <c r="K161" s="82"/>
      <c r="L161" s="82"/>
      <c r="M161" s="82"/>
      <c r="N161" s="82"/>
    </row>
    <row r="162" customFormat="false" ht="15" hidden="false" customHeight="false" outlineLevel="0" collapsed="false">
      <c r="C162" s="82"/>
      <c r="E162" s="247"/>
      <c r="F162" s="115" t="s">
        <v>235</v>
      </c>
      <c r="G162" s="160" t="n">
        <f aca="false">(2*$G$155+$G$157)/3</f>
        <v>10.36152</v>
      </c>
      <c r="H162" s="82" t="s">
        <v>448</v>
      </c>
      <c r="J162" s="82"/>
      <c r="K162" s="82"/>
      <c r="L162" s="82"/>
      <c r="M162" s="82"/>
      <c r="N162" s="82"/>
    </row>
    <row r="163" customFormat="false" ht="15" hidden="false" customHeight="false" outlineLevel="0" collapsed="false">
      <c r="A163" s="211" t="s">
        <v>522</v>
      </c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</row>
    <row r="164" customFormat="false" ht="15" hidden="false" customHeight="false" outlineLevel="0" collapsed="false">
      <c r="A164" s="82" t="s">
        <v>523</v>
      </c>
      <c r="B164" s="82"/>
      <c r="C164" s="82"/>
      <c r="D164" s="82"/>
      <c r="E164" s="82"/>
      <c r="F164" s="82"/>
      <c r="G164" s="82"/>
      <c r="H164" s="82"/>
      <c r="I164" s="82"/>
      <c r="J164" s="85"/>
      <c r="K164" s="85"/>
      <c r="L164" s="85"/>
      <c r="M164" s="85"/>
      <c r="N164" s="82"/>
    </row>
    <row r="165" customFormat="false" ht="15" hidden="false" customHeight="false" outlineLevel="0" collapsed="false">
      <c r="A165" s="82" t="s">
        <v>524</v>
      </c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</row>
    <row r="166" customFormat="false" ht="15" hidden="false" customHeight="false" outlineLevel="0" collapsed="false">
      <c r="A166" s="211" t="s">
        <v>525</v>
      </c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</row>
    <row r="167" customFormat="false" ht="15" hidden="false" customHeight="false" outlineLevel="0" collapsed="false">
      <c r="A167" s="82" t="s">
        <v>526</v>
      </c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</row>
    <row r="168" customFormat="false" ht="18" hidden="false" customHeight="false" outlineLevel="0" collapsed="false">
      <c r="A168" s="115" t="s">
        <v>236</v>
      </c>
      <c r="B168" s="148" t="n">
        <f aca="false">G13</f>
        <v>6.5</v>
      </c>
      <c r="C168" s="286" t="s">
        <v>527</v>
      </c>
      <c r="D168" s="115" t="s">
        <v>237</v>
      </c>
      <c r="E168" s="148" t="n">
        <f aca="false">G14</f>
        <v>3</v>
      </c>
      <c r="F168" s="286" t="s">
        <v>527</v>
      </c>
      <c r="G168" s="82"/>
      <c r="H168" s="82"/>
      <c r="I168" s="82"/>
      <c r="J168" s="82"/>
      <c r="K168" s="82"/>
      <c r="L168" s="82"/>
      <c r="M168" s="82"/>
      <c r="N168" s="82"/>
    </row>
    <row r="169" customFormat="false" ht="15" hidden="false" customHeight="false" outlineLevel="0" collapsed="false">
      <c r="C169" s="115" t="s">
        <v>528</v>
      </c>
      <c r="D169" s="115" t="s">
        <v>238</v>
      </c>
      <c r="E169" s="269" t="n">
        <f aca="false">($B$168+0.3*$E$168)/(1.35*$B$168+1.5*$E$168)</f>
        <v>0.55743879472693</v>
      </c>
      <c r="J169" s="82"/>
      <c r="K169" s="82"/>
      <c r="L169" s="82"/>
      <c r="M169" s="82"/>
      <c r="N169" s="82"/>
    </row>
    <row r="170" customFormat="false" ht="15" hidden="false" customHeight="false" outlineLevel="0" collapsed="false">
      <c r="A170" s="211" t="s">
        <v>529</v>
      </c>
      <c r="J170" s="82"/>
      <c r="K170" s="82"/>
      <c r="L170" s="82"/>
      <c r="M170" s="82"/>
      <c r="N170" s="82"/>
    </row>
    <row r="171" customFormat="false" ht="15" hidden="false" customHeight="false" outlineLevel="0" collapsed="false">
      <c r="A171" s="82" t="s">
        <v>530</v>
      </c>
      <c r="J171" s="82"/>
      <c r="K171" s="82"/>
      <c r="L171" s="82"/>
      <c r="M171" s="82"/>
      <c r="N171" s="82"/>
    </row>
    <row r="172" customFormat="false" ht="15" hidden="false" customHeight="false" outlineLevel="0" collapsed="false">
      <c r="J172" s="82"/>
      <c r="K172" s="82"/>
      <c r="L172" s="82"/>
      <c r="M172" s="82"/>
      <c r="N172" s="82"/>
    </row>
    <row r="173" customFormat="false" ht="15" hidden="false" customHeight="false" outlineLevel="0" collapsed="false">
      <c r="A173" s="211" t="s">
        <v>531</v>
      </c>
      <c r="G173" s="160" t="n">
        <f aca="false">$G$161+0.3*$G$162</f>
        <v>45.808416</v>
      </c>
      <c r="H173" s="82" t="s">
        <v>448</v>
      </c>
      <c r="J173" s="82"/>
      <c r="K173" s="82"/>
      <c r="L173" s="82"/>
      <c r="M173" s="82"/>
      <c r="N173" s="82"/>
    </row>
    <row r="174" customFormat="false" ht="15" hidden="false" customHeight="false" outlineLevel="0" collapsed="false">
      <c r="A174" s="211" t="s">
        <v>532</v>
      </c>
      <c r="B174" s="82"/>
      <c r="C174" s="82"/>
      <c r="D174" s="82"/>
      <c r="E174" s="82"/>
      <c r="F174" s="160" t="n">
        <f aca="false">$E$169*$C$37</f>
        <v>38.273747645951</v>
      </c>
      <c r="G174" s="82" t="s">
        <v>445</v>
      </c>
      <c r="H174" s="82"/>
      <c r="I174" s="82"/>
      <c r="J174" s="82"/>
      <c r="K174" s="82"/>
      <c r="L174" s="82"/>
      <c r="M174" s="82"/>
      <c r="N174" s="82"/>
    </row>
    <row r="175" customFormat="false" ht="15" hidden="false" customHeight="false" outlineLevel="0" collapsed="false">
      <c r="A175" s="211" t="s">
        <v>533</v>
      </c>
      <c r="B175" s="82"/>
      <c r="C175" s="82"/>
      <c r="D175" s="82"/>
      <c r="E175" s="82"/>
      <c r="F175" s="82"/>
      <c r="G175" s="152" t="n">
        <f aca="false">$E$169*$C$38</f>
        <v>139.190237288136</v>
      </c>
      <c r="H175" s="82" t="s">
        <v>445</v>
      </c>
      <c r="I175" s="82"/>
      <c r="J175" s="82"/>
      <c r="K175" s="82"/>
      <c r="L175" s="82"/>
      <c r="M175" s="82"/>
      <c r="N175" s="82"/>
    </row>
    <row r="176" customFormat="false" ht="15" hidden="false" customHeight="false" outlineLevel="0" collapsed="false">
      <c r="A176" s="82" t="s">
        <v>534</v>
      </c>
      <c r="H176" s="82"/>
      <c r="J176" s="82"/>
      <c r="K176" s="82"/>
      <c r="L176" s="82"/>
      <c r="M176" s="82"/>
      <c r="N176" s="82"/>
    </row>
    <row r="177" customFormat="false" ht="15" hidden="false" customHeight="false" outlineLevel="0" collapsed="false">
      <c r="A177" s="82" t="s">
        <v>535</v>
      </c>
      <c r="B177" s="82"/>
      <c r="C177" s="82"/>
      <c r="D177" s="82"/>
      <c r="E177" s="82"/>
      <c r="F177" s="82"/>
      <c r="G177" s="82"/>
      <c r="H177" s="82"/>
      <c r="I177" s="82"/>
      <c r="K177" s="82"/>
      <c r="L177" s="82"/>
      <c r="M177" s="82"/>
      <c r="N177" s="82"/>
    </row>
    <row r="178" customFormat="false" ht="15" hidden="false" customHeight="false" outlineLevel="0" collapsed="false">
      <c r="B178" s="115" t="s">
        <v>143</v>
      </c>
      <c r="C178" s="152" t="n">
        <f aca="false">-$G$173*((3*$G$9)^2)/12-$G$175*($G$9)*6/9</f>
        <v>-1895.97628073763</v>
      </c>
      <c r="D178" s="82" t="s">
        <v>497</v>
      </c>
      <c r="K178" s="82"/>
      <c r="L178" s="82"/>
      <c r="M178" s="82"/>
      <c r="N178" s="82"/>
    </row>
    <row r="179" customFormat="false" ht="15" hidden="false" customHeight="false" outlineLevel="0" collapsed="false">
      <c r="B179" s="115" t="s">
        <v>148</v>
      </c>
      <c r="C179" s="152" t="n">
        <f aca="false">$E$45*$C$178</f>
        <v>-947.988140368814</v>
      </c>
      <c r="D179" s="82" t="s">
        <v>497</v>
      </c>
      <c r="J179" s="82"/>
      <c r="N179" s="200"/>
      <c r="O179" s="51"/>
    </row>
    <row r="180" customFormat="false" ht="15" hidden="false" customHeight="false" outlineLevel="0" collapsed="false">
      <c r="B180" s="115" t="s">
        <v>204</v>
      </c>
      <c r="C180" s="152" t="n">
        <f aca="false">0.5*G173*G151+F174+G175</f>
        <v>603.482253734087</v>
      </c>
      <c r="D180" s="82" t="s">
        <v>445</v>
      </c>
      <c r="E180" s="82"/>
      <c r="H180" s="82"/>
      <c r="I180" s="82"/>
      <c r="J180" s="200"/>
      <c r="N180" s="247"/>
      <c r="O180" s="61"/>
    </row>
    <row r="181" customFormat="false" ht="15" hidden="false" customHeight="false" outlineLevel="0" collapsed="false">
      <c r="A181" s="82" t="s">
        <v>536</v>
      </c>
      <c r="B181" s="82"/>
      <c r="C181" s="82"/>
      <c r="D181" s="82"/>
      <c r="E181" s="82"/>
      <c r="H181" s="82"/>
      <c r="I181" s="82"/>
      <c r="J181" s="200"/>
      <c r="N181" s="247"/>
      <c r="O181" s="61"/>
      <c r="P181" s="51"/>
      <c r="Q181" s="51"/>
      <c r="R181" s="104"/>
      <c r="S181" s="51"/>
    </row>
    <row r="182" customFormat="false" ht="19.5" hidden="false" customHeight="false" outlineLevel="0" collapsed="false">
      <c r="B182" s="82"/>
      <c r="C182" s="82"/>
      <c r="D182" s="115" t="s">
        <v>537</v>
      </c>
      <c r="E182" s="152" t="n">
        <f aca="false">C180*'Rd(T)'!E78</f>
        <v>68.9694004267528</v>
      </c>
      <c r="F182" s="82" t="s">
        <v>445</v>
      </c>
      <c r="H182" s="82"/>
      <c r="I182" s="82"/>
      <c r="J182" s="82"/>
      <c r="K182" s="82"/>
      <c r="L182" s="82"/>
      <c r="M182" s="82"/>
      <c r="N182" s="82"/>
    </row>
    <row r="183" customFormat="false" ht="15" hidden="false" customHeight="false" outlineLevel="0" collapsed="false">
      <c r="B183" s="82" t="s">
        <v>538</v>
      </c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</row>
    <row r="184" customFormat="false" ht="19.5" hidden="false" customHeight="false" outlineLevel="0" collapsed="false">
      <c r="B184" s="211" t="s">
        <v>539</v>
      </c>
      <c r="D184" s="152" t="n">
        <f aca="false">0.5*$C$52*$E$182</f>
        <v>272.716504187452</v>
      </c>
      <c r="E184" s="82" t="s">
        <v>497</v>
      </c>
      <c r="J184" s="85"/>
      <c r="K184" s="85"/>
      <c r="L184" s="85"/>
      <c r="M184" s="85"/>
    </row>
    <row r="185" customFormat="false" ht="19.5" hidden="false" customHeight="false" outlineLevel="0" collapsed="false">
      <c r="B185" s="82"/>
      <c r="D185" s="115" t="s">
        <v>540</v>
      </c>
      <c r="E185" s="287" t="n">
        <f aca="false">-$D$184+$C$179</f>
        <v>-1220.70464455627</v>
      </c>
      <c r="F185" s="82" t="s">
        <v>497</v>
      </c>
      <c r="I185" s="82"/>
    </row>
    <row r="186" customFormat="false" ht="15" hidden="false" customHeight="false" outlineLevel="0" collapsed="false">
      <c r="B186" s="82" t="s">
        <v>541</v>
      </c>
      <c r="C186" s="82"/>
      <c r="G186" s="82"/>
      <c r="H186" s="82"/>
      <c r="I186" s="82"/>
    </row>
    <row r="187" customFormat="false" ht="15" hidden="false" customHeight="false" outlineLevel="0" collapsed="false">
      <c r="B187" s="82"/>
      <c r="D187" s="115" t="s">
        <v>542</v>
      </c>
      <c r="E187" s="152" t="n">
        <f aca="false">0.3*$D$184</f>
        <v>81.8149512562355</v>
      </c>
      <c r="F187" s="82" t="s">
        <v>497</v>
      </c>
    </row>
    <row r="188" s="82" customFormat="true" ht="15" hidden="false" customHeight="false" outlineLevel="0" collapsed="false"/>
    <row r="189" customFormat="false" ht="15.75" hidden="false" customHeight="false" outlineLevel="0" collapsed="false">
      <c r="B189" s="211" t="s">
        <v>543</v>
      </c>
      <c r="N189" s="79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</row>
    <row r="190" customFormat="false" ht="18.75" hidden="false" customHeight="false" outlineLevel="0" collapsed="false">
      <c r="B190" s="288" t="s">
        <v>544</v>
      </c>
      <c r="C190" s="289" t="n">
        <f aca="false">E185</f>
        <v>-1220.70464455627</v>
      </c>
      <c r="D190" s="82" t="s">
        <v>497</v>
      </c>
    </row>
    <row r="191" customFormat="false" ht="18" hidden="false" customHeight="false" outlineLevel="0" collapsed="false">
      <c r="B191" s="290" t="s">
        <v>545</v>
      </c>
      <c r="C191" s="291" t="n">
        <f aca="false">E187</f>
        <v>81.8149512562355</v>
      </c>
      <c r="D191" s="82" t="s">
        <v>497</v>
      </c>
    </row>
    <row r="192" customFormat="false" ht="15.75" hidden="false" customHeight="false" outlineLevel="0" collapsed="false">
      <c r="B192" s="292" t="s">
        <v>204</v>
      </c>
      <c r="C192" s="293" t="n">
        <f aca="false">C180</f>
        <v>603.482253734087</v>
      </c>
      <c r="D192" s="82" t="s">
        <v>445</v>
      </c>
    </row>
    <row r="193" customFormat="false" ht="15.75" hidden="false" customHeight="false" outlineLevel="0" collapsed="false">
      <c r="B193" s="211" t="s">
        <v>546</v>
      </c>
    </row>
    <row r="194" customFormat="false" ht="15" hidden="false" customHeight="false" outlineLevel="0" collapsed="false">
      <c r="A194" s="82" t="s">
        <v>547</v>
      </c>
      <c r="J194" s="82"/>
      <c r="K194" s="82"/>
      <c r="L194" s="82"/>
      <c r="M194" s="82"/>
    </row>
    <row r="195" customFormat="false" ht="15.75" hidden="false" customHeight="false" outlineLevel="0" collapsed="false">
      <c r="A195" s="294" t="s">
        <v>230</v>
      </c>
      <c r="B195" s="294"/>
      <c r="C195" s="294"/>
      <c r="D195" s="294"/>
      <c r="J195" s="82"/>
      <c r="K195" s="82"/>
      <c r="L195" s="82"/>
      <c r="M195" s="82"/>
    </row>
    <row r="196" customFormat="false" ht="16.5" hidden="false" customHeight="false" outlineLevel="0" collapsed="false">
      <c r="A196" s="295" t="s">
        <v>146</v>
      </c>
      <c r="B196" s="295"/>
      <c r="C196" s="295"/>
      <c r="D196" s="295"/>
      <c r="J196" s="82"/>
      <c r="K196" s="82"/>
      <c r="L196" s="82"/>
      <c r="M196" s="82"/>
      <c r="N196" s="46"/>
      <c r="Q196" s="51"/>
      <c r="R196" s="51"/>
      <c r="S196" s="62"/>
    </row>
    <row r="197" customFormat="false" ht="15" hidden="false" customHeight="false" outlineLevel="0" collapsed="false">
      <c r="A197" s="282" t="s">
        <v>206</v>
      </c>
      <c r="B197" s="239" t="n">
        <f aca="false">$C$190/($D$116*($D$117^2)*($B$116*1000/1.5))</f>
        <v>-0.235475432977675</v>
      </c>
      <c r="C197" s="100" t="s">
        <v>207</v>
      </c>
      <c r="D197" s="296" t="n">
        <f aca="false">$C$191/(($D$116^2)*$D$117*($B$116*1000/1.5))</f>
        <v>0.0236733076551607</v>
      </c>
      <c r="J197" s="82"/>
      <c r="K197" s="82"/>
      <c r="L197" s="82"/>
      <c r="M197" s="82"/>
    </row>
    <row r="198" customFormat="false" ht="15" hidden="false" customHeight="false" outlineLevel="0" collapsed="false">
      <c r="A198" s="282" t="s">
        <v>234</v>
      </c>
      <c r="B198" s="239" t="n">
        <f aca="false">-$C$192/($D$116*$D$117*($B$116*1000/1.5))</f>
        <v>-0.104771224606612</v>
      </c>
      <c r="C198" s="236"/>
      <c r="D198" s="237"/>
      <c r="J198" s="82"/>
      <c r="K198" s="82"/>
      <c r="L198" s="82"/>
      <c r="M198" s="82"/>
    </row>
    <row r="199" customFormat="false" ht="15" hidden="false" customHeight="false" outlineLevel="0" collapsed="false">
      <c r="A199" s="282" t="s">
        <v>210</v>
      </c>
      <c r="B199" s="238" t="n">
        <v>0</v>
      </c>
      <c r="C199" s="100" t="s">
        <v>500</v>
      </c>
      <c r="D199" s="297" t="n">
        <v>0.64</v>
      </c>
      <c r="J199" s="82"/>
      <c r="K199" s="82"/>
      <c r="L199" s="82"/>
      <c r="M199" s="82"/>
    </row>
    <row r="200" customFormat="false" ht="15" hidden="false" customHeight="false" outlineLevel="0" collapsed="false">
      <c r="A200" s="282" t="s">
        <v>210</v>
      </c>
      <c r="B200" s="238" t="n">
        <v>-0.2</v>
      </c>
      <c r="C200" s="100" t="s">
        <v>500</v>
      </c>
      <c r="D200" s="297" t="n">
        <v>0.51</v>
      </c>
      <c r="J200" s="82"/>
      <c r="K200" s="82"/>
      <c r="L200" s="82"/>
      <c r="M200" s="82"/>
    </row>
    <row r="201" customFormat="false" ht="15.75" hidden="false" customHeight="false" outlineLevel="0" collapsed="false">
      <c r="A201" s="241"/>
      <c r="B201" s="242"/>
      <c r="C201" s="298" t="s">
        <v>548</v>
      </c>
      <c r="D201" s="299" t="n">
        <f aca="false">$D$199+($B$198-$B$199)*($D$200-$D$199)/($B$200-$B$199)</f>
        <v>0.571898704005702</v>
      </c>
      <c r="J201" s="82"/>
      <c r="K201" s="82"/>
      <c r="L201" s="82"/>
      <c r="M201" s="82"/>
    </row>
    <row r="202" customFormat="false" ht="16.5" hidden="false" customHeight="false" outlineLevel="0" collapsed="false">
      <c r="A202" s="232" t="s">
        <v>232</v>
      </c>
      <c r="B202" s="232"/>
      <c r="C202" s="232"/>
      <c r="D202" s="232"/>
      <c r="E202" s="82"/>
      <c r="I202" s="82"/>
      <c r="J202" s="82"/>
      <c r="K202" s="82"/>
      <c r="L202" s="82"/>
      <c r="M202" s="82"/>
    </row>
    <row r="203" customFormat="false" ht="15" hidden="false" customHeight="false" outlineLevel="0" collapsed="false">
      <c r="A203" s="115" t="s">
        <v>501</v>
      </c>
      <c r="B203" s="248" t="n">
        <f aca="false">D201</f>
        <v>0.571898704005702</v>
      </c>
      <c r="C203" s="82" t="s">
        <v>502</v>
      </c>
      <c r="K203" s="82"/>
      <c r="L203" s="82"/>
      <c r="M203" s="82"/>
    </row>
    <row r="204" customFormat="false" ht="18" hidden="false" customHeight="false" outlineLevel="0" collapsed="false">
      <c r="A204" s="115" t="s">
        <v>503</v>
      </c>
      <c r="B204" s="148" t="n">
        <f aca="false">C207</f>
        <v>94.7064253833442</v>
      </c>
      <c r="C204" s="82" t="s">
        <v>504</v>
      </c>
      <c r="D204" s="211" t="s">
        <v>505</v>
      </c>
      <c r="E204" s="82"/>
      <c r="G204" s="148" t="n">
        <f aca="false">C208</f>
        <v>17.5382269228415</v>
      </c>
      <c r="H204" s="82" t="s">
        <v>170</v>
      </c>
      <c r="J204" s="82"/>
      <c r="K204" s="82"/>
      <c r="L204" s="82"/>
      <c r="M204" s="82"/>
    </row>
    <row r="205" customFormat="false" ht="1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</row>
    <row r="206" customFormat="false" ht="15" hidden="false" customHeight="false" outlineLevel="0" collapsed="false">
      <c r="A206" s="115" t="s">
        <v>506</v>
      </c>
      <c r="B206" s="100" t="s">
        <v>500</v>
      </c>
      <c r="C206" s="160" t="n">
        <f aca="false">D201</f>
        <v>0.571898704005702</v>
      </c>
      <c r="D206" s="82"/>
      <c r="E206" s="82"/>
      <c r="F206" s="186" t="s">
        <v>160</v>
      </c>
      <c r="G206" s="186"/>
      <c r="H206" s="82"/>
      <c r="I206" s="82"/>
      <c r="J206" s="82"/>
      <c r="K206" s="82"/>
      <c r="L206" s="82"/>
      <c r="M206" s="82"/>
    </row>
    <row r="207" customFormat="false" ht="18.75" hidden="false" customHeight="false" outlineLevel="0" collapsed="false">
      <c r="A207" s="82"/>
      <c r="B207" s="115" t="s">
        <v>191</v>
      </c>
      <c r="C207" s="136" t="n">
        <f aca="false">C206*($D$116*100)*($D$117*100)*(($B$116/1.5)/($B$117/1.15))</f>
        <v>94.7064253833442</v>
      </c>
      <c r="D207" s="82" t="s">
        <v>470</v>
      </c>
      <c r="E207" s="82"/>
      <c r="F207" s="211" t="s">
        <v>196</v>
      </c>
      <c r="G207" s="247"/>
      <c r="H207" s="82"/>
      <c r="I207" s="82"/>
      <c r="J207" s="82"/>
      <c r="K207" s="82"/>
      <c r="L207" s="82"/>
      <c r="M207" s="82"/>
    </row>
    <row r="208" customFormat="false" ht="15.75" hidden="false" customHeight="false" outlineLevel="0" collapsed="false">
      <c r="A208" s="82"/>
      <c r="B208" s="115" t="s">
        <v>194</v>
      </c>
      <c r="C208" s="152" t="n">
        <f aca="false">C207/(($D$116*100)*($D$117*100))*1000</f>
        <v>17.5382269228415</v>
      </c>
      <c r="D208" s="82" t="s">
        <v>170</v>
      </c>
      <c r="E208" s="82"/>
      <c r="G208" s="276" t="s">
        <v>173</v>
      </c>
      <c r="H208" s="197" t="str">
        <f aca="false">IF(AND(C208&gt;=10,C208&lt;=20),"O.K.","???")</f>
        <v>O.K.</v>
      </c>
      <c r="I208" s="82"/>
      <c r="J208" s="82"/>
      <c r="K208" s="82"/>
      <c r="L208" s="82"/>
      <c r="M208" s="82"/>
    </row>
    <row r="209" customFormat="false" ht="15" hidden="false" customHeight="false" outlineLevel="0" collapsed="false">
      <c r="A209" s="277" t="s">
        <v>199</v>
      </c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</row>
    <row r="210" customFormat="false" ht="15" hidden="false" customHeight="false" outlineLevel="0" collapsed="false">
      <c r="A210" s="211" t="s">
        <v>507</v>
      </c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</row>
    <row r="211" customFormat="false" ht="15" hidden="false" customHeight="false" outlineLevel="0" collapsed="false">
      <c r="A211" s="115" t="s">
        <v>202</v>
      </c>
      <c r="B211" s="156" t="n">
        <f aca="false">C208/3.2</f>
        <v>5.48069591338798</v>
      </c>
      <c r="C211" s="82" t="s">
        <v>203</v>
      </c>
      <c r="D211" s="82"/>
      <c r="E211" s="82"/>
      <c r="F211" s="82"/>
      <c r="G211" s="276" t="s">
        <v>173</v>
      </c>
      <c r="H211" s="85" t="str">
        <f aca="false">IF(AND(B211&gt;=4,B211&lt;=8),"O.K. !!!","???")</f>
        <v>O.K. !!!</v>
      </c>
      <c r="I211" s="82"/>
      <c r="J211" s="82"/>
      <c r="K211" s="82"/>
      <c r="L211" s="82"/>
      <c r="M211" s="82"/>
      <c r="V211" s="103"/>
    </row>
    <row r="212" customFormat="false" ht="1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L212" s="82"/>
      <c r="M212" s="82"/>
      <c r="V212" s="103"/>
    </row>
    <row r="213" customFormat="false" ht="15.75" hidden="false" customHeight="false" outlineLevel="0" collapsed="false">
      <c r="A213" s="133" t="s">
        <v>208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V213" s="103"/>
    </row>
    <row r="214" customFormat="false" ht="15.75" hidden="false" customHeight="false" outlineLevel="0" collapsed="false">
      <c r="A214" s="133"/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V214" s="103"/>
    </row>
    <row r="215" customFormat="false" ht="16.5" hidden="false" customHeight="false" outlineLevel="0" collapsed="false">
      <c r="A215" s="132" t="s">
        <v>246</v>
      </c>
      <c r="B215" s="132"/>
      <c r="C215" s="132"/>
      <c r="D215" s="132"/>
      <c r="E215" s="82"/>
      <c r="F215" s="136"/>
      <c r="G215" s="136"/>
      <c r="H215" s="136"/>
      <c r="I215" s="136"/>
      <c r="J215" s="82"/>
      <c r="K215" s="82"/>
      <c r="L215" s="82"/>
      <c r="M215" s="82"/>
      <c r="V215" s="103"/>
    </row>
    <row r="216" customFormat="false" ht="17.25" hidden="false" customHeight="false" outlineLevel="0" collapsed="false">
      <c r="A216" s="134" t="s">
        <v>247</v>
      </c>
      <c r="B216" s="134"/>
      <c r="C216" s="135" t="s">
        <v>248</v>
      </c>
      <c r="D216" s="135"/>
      <c r="E216" s="82"/>
      <c r="F216" s="136"/>
      <c r="G216" s="140"/>
      <c r="H216" s="141"/>
      <c r="I216" s="136"/>
      <c r="J216" s="82"/>
      <c r="K216" s="82"/>
      <c r="L216" s="82"/>
      <c r="M216" s="82"/>
      <c r="V216" s="103"/>
    </row>
    <row r="217" customFormat="false" ht="16.5" hidden="false" customHeight="false" outlineLevel="0" collapsed="false">
      <c r="A217" s="137" t="s">
        <v>185</v>
      </c>
      <c r="B217" s="138" t="n">
        <f aca="false">$D$116</f>
        <v>0.6</v>
      </c>
      <c r="C217" s="137" t="s">
        <v>185</v>
      </c>
      <c r="D217" s="139" t="n">
        <f aca="false">$C$46</f>
        <v>0.6</v>
      </c>
      <c r="E217" s="82"/>
      <c r="F217" s="136"/>
      <c r="G217" s="146"/>
      <c r="H217" s="147"/>
      <c r="I217" s="148" t="n">
        <f aca="false">B217</f>
        <v>0.6</v>
      </c>
      <c r="J217" s="82"/>
      <c r="K217" s="82"/>
      <c r="L217" s="82"/>
      <c r="M217" s="82"/>
      <c r="V217" s="103"/>
    </row>
    <row r="218" customFormat="false" ht="16.5" hidden="false" customHeight="false" outlineLevel="0" collapsed="false">
      <c r="A218" s="143" t="s">
        <v>186</v>
      </c>
      <c r="B218" s="144" t="n">
        <f aca="false">$D$117</f>
        <v>0.9</v>
      </c>
      <c r="C218" s="143" t="s">
        <v>186</v>
      </c>
      <c r="D218" s="145" t="n">
        <f aca="false">$C$47</f>
        <v>1.55</v>
      </c>
      <c r="E218" s="82"/>
      <c r="F218" s="152"/>
      <c r="G218" s="153"/>
      <c r="H218" s="154"/>
      <c r="I218" s="152"/>
      <c r="J218" s="82"/>
      <c r="K218" s="82"/>
      <c r="L218" s="82"/>
      <c r="M218" s="82"/>
      <c r="V218" s="103"/>
    </row>
    <row r="219" customFormat="false" ht="16.5" hidden="false" customHeight="false" outlineLevel="0" collapsed="false">
      <c r="A219" s="133"/>
      <c r="C219" s="82"/>
      <c r="D219" s="82"/>
      <c r="E219" s="82"/>
      <c r="F219" s="152"/>
      <c r="G219" s="152"/>
      <c r="H219" s="152"/>
      <c r="I219" s="152"/>
      <c r="J219" s="82"/>
      <c r="K219" s="82"/>
      <c r="L219" s="82"/>
      <c r="M219" s="82"/>
      <c r="V219" s="103"/>
    </row>
    <row r="220" customFormat="false" ht="15" hidden="false" customHeight="false" outlineLevel="0" collapsed="false">
      <c r="A220" s="82" t="s">
        <v>549</v>
      </c>
      <c r="C220" s="82"/>
      <c r="D220" s="82"/>
      <c r="E220" s="82"/>
      <c r="F220" s="152"/>
      <c r="G220" s="157"/>
      <c r="H220" s="158" t="n">
        <f aca="false">B218</f>
        <v>0.9</v>
      </c>
      <c r="I220" s="152"/>
      <c r="J220" s="82"/>
      <c r="K220" s="82"/>
      <c r="L220" s="82"/>
      <c r="M220" s="82"/>
      <c r="V220" s="103"/>
    </row>
    <row r="221" customFormat="false" ht="18" hidden="false" customHeight="false" outlineLevel="0" collapsed="false">
      <c r="A221" s="115" t="s">
        <v>249</v>
      </c>
      <c r="B221" s="151" t="n">
        <f aca="false">$B$217*(($B$218)^3)/12</f>
        <v>0.03645</v>
      </c>
      <c r="C221" s="82" t="s">
        <v>250</v>
      </c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V221" s="103"/>
    </row>
    <row r="222" customFormat="false" ht="16.5" hidden="false" customHeight="false" outlineLevel="0" collapsed="false">
      <c r="A222" s="82" t="s">
        <v>550</v>
      </c>
      <c r="B222" s="82"/>
      <c r="C222" s="82"/>
      <c r="D222" s="82"/>
      <c r="E222" s="136"/>
      <c r="F222" s="136"/>
      <c r="G222" s="136"/>
      <c r="H222" s="136"/>
      <c r="I222" s="136"/>
      <c r="J222" s="82"/>
      <c r="K222" s="82"/>
      <c r="L222" s="82"/>
      <c r="M222" s="82"/>
      <c r="V222" s="103"/>
    </row>
    <row r="223" customFormat="false" ht="18.75" hidden="false" customHeight="false" outlineLevel="0" collapsed="false">
      <c r="A223" s="115" t="s">
        <v>251</v>
      </c>
      <c r="B223" s="151" t="n">
        <f aca="false">$F$107*$C$102*(($D$218)^3)</f>
        <v>0.31990514697</v>
      </c>
      <c r="C223" s="82" t="s">
        <v>250</v>
      </c>
      <c r="D223" s="82"/>
      <c r="E223" s="136"/>
      <c r="F223" s="140"/>
      <c r="G223" s="142"/>
      <c r="H223" s="141"/>
      <c r="I223" s="136"/>
      <c r="J223" s="82"/>
      <c r="K223" s="82"/>
      <c r="L223" s="82"/>
      <c r="M223" s="82"/>
      <c r="V223" s="103"/>
    </row>
    <row r="224" customFormat="false" ht="16.5" hidden="false" customHeight="false" outlineLevel="0" collapsed="false">
      <c r="A224" s="82" t="s">
        <v>551</v>
      </c>
      <c r="B224" s="82"/>
      <c r="C224" s="82"/>
      <c r="D224" s="82"/>
      <c r="E224" s="136"/>
      <c r="F224" s="149"/>
      <c r="G224" s="136"/>
      <c r="H224" s="150"/>
      <c r="I224" s="136"/>
      <c r="J224" s="82"/>
      <c r="K224" s="82"/>
      <c r="L224" s="82"/>
      <c r="M224" s="82"/>
      <c r="V224" s="103"/>
    </row>
    <row r="225" customFormat="false" ht="15" hidden="false" customHeight="false" outlineLevel="0" collapsed="false">
      <c r="A225" s="115" t="s">
        <v>252</v>
      </c>
      <c r="B225" s="156" t="n">
        <f aca="false">(3*$G$9)+(2*0.2)-2*$B$218/2</f>
        <v>18.1</v>
      </c>
      <c r="C225" s="82" t="s">
        <v>127</v>
      </c>
      <c r="D225" s="82"/>
      <c r="E225" s="152"/>
      <c r="F225" s="152"/>
      <c r="G225" s="155"/>
      <c r="H225" s="152"/>
      <c r="I225" s="152"/>
      <c r="J225" s="82"/>
      <c r="K225" s="82"/>
      <c r="L225" s="82"/>
      <c r="M225" s="82"/>
      <c r="V225" s="103"/>
    </row>
    <row r="226" customFormat="false" ht="15" hidden="false" customHeight="false" outlineLevel="0" collapsed="false">
      <c r="A226" s="82" t="s">
        <v>552</v>
      </c>
      <c r="D226" s="82"/>
      <c r="E226" s="152"/>
      <c r="F226" s="152"/>
      <c r="G226" s="155"/>
      <c r="H226" s="152"/>
      <c r="I226" s="148" t="n">
        <f aca="false">D218</f>
        <v>1.55</v>
      </c>
      <c r="J226" s="82"/>
      <c r="K226" s="82"/>
      <c r="L226" s="82"/>
      <c r="M226" s="82"/>
      <c r="V226" s="103"/>
    </row>
    <row r="227" customFormat="false" ht="15" hidden="false" customHeight="false" outlineLevel="0" collapsed="false">
      <c r="A227" s="115" t="s">
        <v>253</v>
      </c>
      <c r="B227" s="159" t="n">
        <f aca="false">(($C$102*$G$10)*($D$218-$G$10+$G$10/2)+(($D$218-$G$10)*$D$217*($D$218-$G$10)/2))/(($C$102*$G$10)+($D$218-$G$10)*$D$217)</f>
        <v>0.988934426229508</v>
      </c>
      <c r="C227" s="82" t="s">
        <v>127</v>
      </c>
      <c r="D227" s="82"/>
      <c r="E227" s="152"/>
      <c r="F227" s="148" t="n">
        <f aca="false">D218-G10</f>
        <v>1.35</v>
      </c>
      <c r="G227" s="155"/>
      <c r="H227" s="152"/>
      <c r="I227" s="152"/>
      <c r="J227" s="82"/>
      <c r="K227" s="82"/>
      <c r="L227" s="82"/>
      <c r="M227" s="82"/>
      <c r="V227" s="103"/>
    </row>
    <row r="228" customFormat="false" ht="15" hidden="false" customHeight="false" outlineLevel="0" collapsed="false">
      <c r="A228" s="82" t="s">
        <v>553</v>
      </c>
      <c r="D228" s="82"/>
      <c r="E228" s="152"/>
      <c r="F228" s="152"/>
      <c r="G228" s="155"/>
      <c r="H228" s="152"/>
      <c r="I228" s="152"/>
      <c r="J228" s="82"/>
      <c r="K228" s="82"/>
      <c r="L228" s="82"/>
      <c r="M228" s="82"/>
      <c r="V228" s="103"/>
    </row>
    <row r="229" customFormat="false" ht="15.75" hidden="false" customHeight="false" outlineLevel="0" collapsed="false">
      <c r="A229" s="115" t="s">
        <v>254</v>
      </c>
      <c r="B229" s="160" t="n">
        <f aca="false">(1/3)+1.5+(5)+1.5+(0.7/2)-($D$218-$B$227)</f>
        <v>8.12226775956284</v>
      </c>
      <c r="C229" s="82" t="s">
        <v>127</v>
      </c>
      <c r="D229" s="82"/>
      <c r="E229" s="152"/>
      <c r="F229" s="152"/>
      <c r="G229" s="161"/>
      <c r="H229" s="152"/>
      <c r="I229" s="152"/>
      <c r="J229" s="82"/>
      <c r="K229" s="82"/>
      <c r="L229" s="82"/>
      <c r="M229" s="82"/>
      <c r="V229" s="103"/>
    </row>
    <row r="230" customFormat="false" ht="15" hidden="false" customHeight="false" outlineLevel="0" collapsed="false">
      <c r="A230" s="82" t="s">
        <v>554</v>
      </c>
      <c r="C230" s="82"/>
      <c r="D230" s="82"/>
      <c r="E230" s="152"/>
      <c r="F230" s="152"/>
      <c r="G230" s="148" t="n">
        <f aca="false">D217</f>
        <v>0.6</v>
      </c>
      <c r="H230" s="152"/>
      <c r="I230" s="152"/>
      <c r="J230" s="82"/>
      <c r="K230" s="82"/>
      <c r="L230" s="82"/>
      <c r="M230" s="82"/>
      <c r="V230" s="103"/>
    </row>
    <row r="231" customFormat="false" ht="15" hidden="false" customHeight="false" outlineLevel="0" collapsed="false">
      <c r="A231" s="115" t="s">
        <v>256</v>
      </c>
      <c r="B231" s="160" t="n">
        <f aca="false">($B$217*$B$218*$B$229)*25</f>
        <v>109.650614754098</v>
      </c>
      <c r="C231" s="82" t="s">
        <v>422</v>
      </c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V231" s="103"/>
    </row>
    <row r="232" customFormat="false" ht="15.75" hidden="false" customHeight="false" outlineLevel="0" collapsed="false">
      <c r="A232" s="133"/>
      <c r="C232" s="82"/>
      <c r="D232" s="82"/>
      <c r="E232" s="82"/>
      <c r="F232" s="82"/>
      <c r="G232" s="133"/>
      <c r="H232" s="133"/>
      <c r="I232" s="133"/>
      <c r="J232" s="82"/>
      <c r="K232" s="82"/>
      <c r="L232" s="82"/>
      <c r="M232" s="82"/>
      <c r="V232" s="103"/>
    </row>
    <row r="233" customFormat="false" ht="15" hidden="false" customHeight="false" outlineLevel="0" collapsed="false">
      <c r="A233" s="82" t="s">
        <v>555</v>
      </c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V233" s="103"/>
    </row>
    <row r="234" customFormat="false" ht="15.75" hidden="false" customHeight="false" outlineLevel="0" collapsed="false">
      <c r="C234" s="213" t="s">
        <v>255</v>
      </c>
      <c r="D234" s="300" t="n">
        <f aca="false">($B$223/2)*$B$229/($B$221*$B$225)</f>
        <v>1.96921178739713</v>
      </c>
      <c r="E234" s="82"/>
      <c r="F234" s="82"/>
      <c r="G234" s="82"/>
      <c r="H234" s="82"/>
      <c r="I234" s="82"/>
      <c r="J234" s="82"/>
      <c r="K234" s="82"/>
      <c r="L234" s="82"/>
      <c r="M234" s="82"/>
      <c r="V234" s="103"/>
    </row>
    <row r="235" customFormat="false" ht="15" hidden="false" customHeight="false" outlineLevel="0" collapsed="false"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V235" s="103"/>
    </row>
    <row r="236" customFormat="false" ht="15" hidden="false" customHeight="false" outlineLevel="0" collapsed="false">
      <c r="A236" s="84" t="s">
        <v>245</v>
      </c>
      <c r="B236" s="84"/>
      <c r="C236" s="84"/>
      <c r="D236" s="84"/>
      <c r="E236" s="84"/>
      <c r="F236" s="84"/>
      <c r="G236" s="84"/>
      <c r="H236" s="84"/>
      <c r="I236" s="84"/>
      <c r="J236" s="82"/>
      <c r="K236" s="82"/>
      <c r="L236" s="82"/>
      <c r="M236" s="82"/>
      <c r="V236" s="103"/>
    </row>
    <row r="237" customFormat="false" ht="15" hidden="false" customHeight="false" outlineLevel="0" collapsed="false">
      <c r="A237" s="84" t="s">
        <v>556</v>
      </c>
      <c r="B237" s="84"/>
      <c r="C237" s="84"/>
      <c r="D237" s="84"/>
      <c r="E237" s="84"/>
      <c r="F237" s="84"/>
      <c r="G237" s="84"/>
      <c r="H237" s="84"/>
      <c r="I237" s="84"/>
      <c r="J237" s="82"/>
      <c r="V237" s="103"/>
    </row>
    <row r="238" customFormat="false" ht="15" hidden="false" customHeight="false" outlineLevel="0" collapsed="false">
      <c r="A238" s="84" t="s">
        <v>258</v>
      </c>
      <c r="B238" s="84"/>
      <c r="C238" s="84"/>
      <c r="D238" s="84"/>
      <c r="E238" s="84"/>
      <c r="F238" s="84"/>
      <c r="G238" s="84"/>
      <c r="H238" s="84"/>
      <c r="I238" s="84"/>
      <c r="J238" s="82"/>
      <c r="K238" s="82"/>
      <c r="L238" s="82"/>
      <c r="M238" s="82"/>
      <c r="V238" s="103"/>
    </row>
    <row r="239" customFormat="false" ht="15.75" hidden="false" customHeight="false" outlineLevel="0" collapsed="false">
      <c r="H239" s="133"/>
      <c r="I239" s="133"/>
      <c r="V239" s="103"/>
    </row>
    <row r="240" customFormat="false" ht="15.75" hidden="false" customHeight="false" outlineLevel="0" collapsed="false">
      <c r="A240" s="133"/>
      <c r="D240" s="101" t="n">
        <f aca="false">$D$43+1.35*$G$159</f>
        <v>73.1875</v>
      </c>
      <c r="I240" s="133"/>
      <c r="J240" s="82"/>
      <c r="K240" s="82"/>
      <c r="L240" s="82"/>
      <c r="V240" s="103"/>
    </row>
    <row r="241" customFormat="false" ht="15.75" hidden="false" customHeight="false" outlineLevel="0" collapsed="false">
      <c r="A241" s="133"/>
      <c r="I241" s="133"/>
      <c r="J241" s="82"/>
      <c r="K241" s="82"/>
      <c r="L241" s="82"/>
      <c r="M241" s="82"/>
      <c r="V241" s="103"/>
    </row>
    <row r="242" customFormat="false" ht="15.75" hidden="false" customHeight="false" outlineLevel="0" collapsed="false">
      <c r="A242" s="133"/>
      <c r="B242" s="46" t="s">
        <v>180</v>
      </c>
      <c r="C242" s="61" t="n">
        <v>2</v>
      </c>
      <c r="D242" s="45" t="s">
        <v>262</v>
      </c>
      <c r="E242" s="46"/>
      <c r="F242" s="80" t="s">
        <v>263</v>
      </c>
      <c r="I242" s="133"/>
      <c r="J242" s="82"/>
      <c r="K242" s="82"/>
      <c r="L242" s="82"/>
      <c r="M242" s="82"/>
      <c r="V242" s="103"/>
    </row>
    <row r="243" customFormat="false" ht="15" hidden="false" customHeight="false" outlineLevel="0" collapsed="false">
      <c r="A243" s="82"/>
      <c r="B243" s="46"/>
      <c r="F243" s="46" t="s">
        <v>264</v>
      </c>
      <c r="G243" s="101" t="n">
        <f aca="false">$B$229</f>
        <v>8.12226775956284</v>
      </c>
      <c r="H243" s="45" t="s">
        <v>127</v>
      </c>
      <c r="I243" s="82"/>
      <c r="J243" s="82"/>
      <c r="K243" s="82"/>
      <c r="L243" s="82"/>
      <c r="M243" s="82"/>
      <c r="V243" s="103"/>
    </row>
    <row r="244" customFormat="false" ht="15" hidden="false" customHeight="false" outlineLevel="0" collapsed="false">
      <c r="A244" s="82"/>
      <c r="B244" s="46"/>
      <c r="I244" s="82"/>
      <c r="J244" s="82"/>
      <c r="K244" s="82"/>
      <c r="L244" s="82"/>
      <c r="M244" s="82"/>
      <c r="V244" s="103"/>
    </row>
    <row r="245" customFormat="false" ht="15" hidden="false" customHeight="false" outlineLevel="0" collapsed="false">
      <c r="A245" s="82"/>
      <c r="B245" s="46"/>
      <c r="I245" s="82"/>
      <c r="J245" s="82"/>
      <c r="K245" s="82"/>
      <c r="L245" s="82"/>
      <c r="M245" s="82"/>
      <c r="V245" s="103"/>
    </row>
    <row r="246" customFormat="false" ht="15" hidden="false" customHeight="false" outlineLevel="0" collapsed="false">
      <c r="A246" s="82"/>
      <c r="B246" s="46" t="s">
        <v>269</v>
      </c>
      <c r="F246" s="45" t="s">
        <v>270</v>
      </c>
      <c r="I246" s="82"/>
      <c r="J246" s="82"/>
      <c r="K246" s="82"/>
      <c r="L246" s="82"/>
      <c r="M246" s="82"/>
      <c r="V246" s="103"/>
    </row>
    <row r="247" customFormat="false" ht="15" hidden="false" customHeight="false" outlineLevel="0" collapsed="false">
      <c r="A247" s="82"/>
      <c r="B247" s="46" t="s">
        <v>271</v>
      </c>
      <c r="C247" s="101" t="n">
        <f aca="false">($C$248-$D$247)/2</f>
        <v>5.95</v>
      </c>
      <c r="D247" s="103" t="n">
        <f aca="false">$G$9</f>
        <v>6.2</v>
      </c>
      <c r="E247" s="101" t="n">
        <f aca="false">$C$247</f>
        <v>5.95</v>
      </c>
      <c r="I247" s="82"/>
      <c r="N247" s="61"/>
      <c r="O247" s="61"/>
      <c r="P247" s="61"/>
      <c r="Q247" s="61"/>
      <c r="R247" s="99"/>
      <c r="U247" s="70"/>
      <c r="V247" s="103"/>
    </row>
    <row r="248" customFormat="false" ht="15" hidden="false" customHeight="false" outlineLevel="0" collapsed="false">
      <c r="A248" s="82"/>
      <c r="B248" s="46" t="s">
        <v>252</v>
      </c>
      <c r="C248" s="162" t="n">
        <f aca="false">$B$225</f>
        <v>18.1</v>
      </c>
      <c r="D248" s="162"/>
      <c r="E248" s="162"/>
      <c r="I248" s="82"/>
      <c r="J248" s="82"/>
      <c r="K248" s="82"/>
      <c r="L248" s="82"/>
      <c r="M248" s="82"/>
      <c r="N248" s="61"/>
      <c r="O248" s="61"/>
      <c r="P248" s="61"/>
      <c r="Q248" s="61"/>
      <c r="R248" s="99"/>
      <c r="U248" s="70"/>
      <c r="V248" s="103"/>
    </row>
    <row r="249" customFormat="false" ht="1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N249" s="61"/>
      <c r="O249" s="61"/>
      <c r="P249" s="61"/>
      <c r="Q249" s="61"/>
      <c r="R249" s="99"/>
      <c r="U249" s="70"/>
      <c r="V249" s="103"/>
    </row>
    <row r="250" customFormat="false" ht="15" hidden="false" customHeight="false" outlineLevel="0" collapsed="false">
      <c r="A250" s="82"/>
      <c r="B250" s="211" t="s">
        <v>557</v>
      </c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N250" s="61"/>
      <c r="O250" s="61"/>
      <c r="P250" s="61"/>
      <c r="Q250" s="61"/>
      <c r="R250" s="99"/>
      <c r="U250" s="70"/>
      <c r="V250" s="103"/>
    </row>
    <row r="251" customFormat="false" ht="15" hidden="false" customHeight="false" outlineLevel="0" collapsed="false">
      <c r="B251" s="211" t="s">
        <v>558</v>
      </c>
      <c r="J251" s="186"/>
      <c r="K251" s="186"/>
      <c r="L251" s="186"/>
      <c r="N251" s="61"/>
      <c r="O251" s="61"/>
      <c r="P251" s="61"/>
      <c r="Q251" s="61"/>
      <c r="R251" s="99"/>
      <c r="U251" s="70"/>
      <c r="V251" s="103"/>
    </row>
    <row r="252" customFormat="false" ht="15" hidden="false" customHeight="false" outlineLevel="0" collapsed="false">
      <c r="B252" s="211" t="s">
        <v>559</v>
      </c>
      <c r="J252" s="186"/>
      <c r="K252" s="186"/>
      <c r="L252" s="186"/>
      <c r="N252" s="61"/>
      <c r="O252" s="61"/>
      <c r="P252" s="61"/>
      <c r="Q252" s="61"/>
      <c r="R252" s="99"/>
      <c r="U252" s="70"/>
      <c r="V252" s="103"/>
    </row>
    <row r="253" customFormat="false" ht="15.75" hidden="false" customHeight="false" outlineLevel="0" collapsed="false">
      <c r="A253" s="82"/>
      <c r="B253" s="82"/>
      <c r="C253" s="82"/>
      <c r="D253" s="82"/>
      <c r="E253" s="82"/>
      <c r="F253" s="301" t="s">
        <v>259</v>
      </c>
      <c r="G253" s="302" t="n">
        <f aca="false">$D$240*($C$248^2)/(4*$G$243*($D$234+2))</f>
        <v>185.931295807148</v>
      </c>
      <c r="H253" s="303" t="s">
        <v>422</v>
      </c>
      <c r="I253" s="82"/>
      <c r="J253" s="82"/>
      <c r="K253" s="197"/>
      <c r="L253" s="82"/>
      <c r="N253" s="61"/>
      <c r="O253" s="61"/>
      <c r="P253" s="61"/>
      <c r="Q253" s="61"/>
      <c r="R253" s="99"/>
      <c r="U253" s="70"/>
      <c r="V253" s="103"/>
    </row>
    <row r="254" customFormat="false" ht="15" hidden="false" customHeight="false" outlineLevel="0" collapsed="false">
      <c r="A254" s="82"/>
      <c r="B254" s="82"/>
      <c r="C254" s="82"/>
      <c r="D254" s="82"/>
      <c r="E254" s="82"/>
      <c r="F254" s="304" t="s">
        <v>260</v>
      </c>
      <c r="G254" s="305" t="n">
        <f aca="false">(1/2)*$D$240*$C$248</f>
        <v>662.346875</v>
      </c>
      <c r="H254" s="303" t="s">
        <v>422</v>
      </c>
      <c r="I254" s="82"/>
      <c r="J254" s="82"/>
      <c r="K254" s="82"/>
      <c r="L254" s="82"/>
      <c r="N254" s="61"/>
      <c r="O254" s="61"/>
      <c r="P254" s="61"/>
      <c r="Q254" s="61"/>
      <c r="R254" s="99"/>
      <c r="U254" s="70"/>
      <c r="V254" s="103"/>
    </row>
    <row r="255" customFormat="false" ht="20.25" hidden="false" customHeight="false" outlineLevel="0" collapsed="false">
      <c r="A255" s="82"/>
      <c r="B255" s="211" t="s">
        <v>560</v>
      </c>
      <c r="C255" s="82"/>
      <c r="D255" s="82"/>
      <c r="E255" s="82"/>
      <c r="F255" s="304" t="s">
        <v>261</v>
      </c>
      <c r="G255" s="305" t="n">
        <f aca="false">$D$240*($C$248^2)/(12*($D$234+2))</f>
        <v>503.39458980938</v>
      </c>
      <c r="H255" s="306" t="s">
        <v>561</v>
      </c>
      <c r="I255" s="82"/>
      <c r="J255" s="82"/>
      <c r="K255" s="82"/>
      <c r="L255" s="82"/>
      <c r="N255" s="61"/>
      <c r="O255" s="61"/>
      <c r="P255" s="61"/>
      <c r="Q255" s="61"/>
      <c r="R255" s="99"/>
      <c r="U255" s="70"/>
      <c r="V255" s="103"/>
    </row>
    <row r="256" customFormat="false" ht="20.25" hidden="false" customHeight="false" outlineLevel="0" collapsed="false">
      <c r="A256" s="82"/>
      <c r="B256" s="211" t="s">
        <v>562</v>
      </c>
      <c r="C256" s="82"/>
      <c r="D256" s="82"/>
      <c r="E256" s="82"/>
      <c r="F256" s="304" t="s">
        <v>265</v>
      </c>
      <c r="G256" s="307" t="n">
        <f aca="false">-$D$240*($C$248^2)/(6*($D$234+2))</f>
        <v>-1006.78917961876</v>
      </c>
      <c r="H256" s="306" t="s">
        <v>561</v>
      </c>
      <c r="I256" s="82"/>
      <c r="U256" s="70"/>
      <c r="V256" s="103"/>
    </row>
    <row r="257" customFormat="false" ht="20.25" hidden="false" customHeight="false" outlineLevel="0" collapsed="false">
      <c r="A257" s="82"/>
      <c r="B257" s="211" t="s">
        <v>563</v>
      </c>
      <c r="C257" s="82"/>
      <c r="D257" s="82"/>
      <c r="E257" s="82"/>
      <c r="F257" s="304" t="s">
        <v>266</v>
      </c>
      <c r="G257" s="305" t="n">
        <f aca="false">$G$254*$C$247+$G$255-$G$253*$B$229-($D$240*($C$247^2)/2)</f>
        <v>1638.66449225624</v>
      </c>
      <c r="H257" s="306" t="s">
        <v>561</v>
      </c>
      <c r="I257" s="82"/>
      <c r="U257" s="70"/>
      <c r="V257" s="103"/>
    </row>
    <row r="258" customFormat="false" ht="19.5" hidden="false" customHeight="false" outlineLevel="0" collapsed="false">
      <c r="A258" s="82"/>
      <c r="B258" s="286" t="s">
        <v>564</v>
      </c>
      <c r="C258" s="82"/>
      <c r="D258" s="82"/>
      <c r="E258" s="82"/>
      <c r="F258" s="304" t="s">
        <v>267</v>
      </c>
      <c r="G258" s="305" t="n">
        <f aca="false">$G$254*($C$247/2)+$G$255-$G$253*$B$229-$D$240*(($C$247/2)^2)/2</f>
        <v>639.815214912491</v>
      </c>
      <c r="H258" s="306" t="s">
        <v>561</v>
      </c>
      <c r="I258" s="82"/>
      <c r="U258" s="70"/>
      <c r="V258" s="103"/>
    </row>
    <row r="259" customFormat="false" ht="15" hidden="false" customHeight="false" outlineLevel="0" collapsed="false">
      <c r="A259" s="82"/>
      <c r="B259" s="82"/>
      <c r="C259" s="82"/>
      <c r="D259" s="82"/>
      <c r="E259" s="82"/>
      <c r="F259" s="304" t="s">
        <v>268</v>
      </c>
      <c r="G259" s="305" t="n">
        <f aca="false">$G$254*($C$247+$D$247/2)+$G$255-$G$253*$B$229-$D$240*(($C$247+$D$247/2)^2)/2</f>
        <v>1990.33042975624</v>
      </c>
      <c r="H259" s="306" t="s">
        <v>561</v>
      </c>
      <c r="I259" s="82"/>
      <c r="U259" s="70"/>
      <c r="V259" s="103"/>
    </row>
    <row r="260" customFormat="false" ht="15" hidden="false" customHeight="false" outlineLevel="0" collapsed="false">
      <c r="A260" s="82"/>
      <c r="B260" s="82"/>
      <c r="C260" s="82"/>
      <c r="D260" s="82"/>
      <c r="E260" s="82"/>
      <c r="F260" s="100"/>
      <c r="G260" s="308"/>
      <c r="H260" s="236"/>
      <c r="I260" s="82"/>
      <c r="U260" s="70"/>
      <c r="V260" s="103"/>
    </row>
    <row r="261" customFormat="false" ht="12.75" hidden="false" customHeight="false" outlineLevel="0" collapsed="false">
      <c r="U261" s="70"/>
      <c r="V261" s="103"/>
    </row>
    <row r="262" customFormat="false" ht="15" hidden="false" customHeight="false" outlineLevel="0" collapsed="false">
      <c r="A262" s="84" t="s">
        <v>272</v>
      </c>
      <c r="B262" s="84"/>
      <c r="C262" s="84"/>
      <c r="D262" s="84"/>
      <c r="E262" s="84"/>
      <c r="F262" s="84"/>
      <c r="G262" s="84"/>
      <c r="H262" s="84"/>
      <c r="I262" s="84"/>
      <c r="U262" s="70"/>
      <c r="V262" s="103"/>
    </row>
    <row r="263" customFormat="false" ht="12.75" hidden="false" customHeight="false" outlineLevel="0" collapsed="false">
      <c r="B263" s="79" t="s">
        <v>273</v>
      </c>
      <c r="D263" s="61" t="s">
        <v>274</v>
      </c>
      <c r="H263" s="71"/>
      <c r="U263" s="70"/>
      <c r="V263" s="103"/>
    </row>
    <row r="264" customFormat="false" ht="12.75" hidden="false" customHeight="false" outlineLevel="0" collapsed="false">
      <c r="C264" s="163" t="n">
        <f aca="false">$C$38</f>
        <v>249.696</v>
      </c>
      <c r="E264" s="164" t="n">
        <f aca="false">$C$264</f>
        <v>249.696</v>
      </c>
      <c r="H264" s="71"/>
      <c r="U264" s="70"/>
      <c r="V264" s="103"/>
    </row>
    <row r="265" customFormat="false" ht="12.75" hidden="false" customHeight="false" outlineLevel="0" collapsed="false">
      <c r="D265" s="99"/>
      <c r="H265" s="71"/>
      <c r="U265" s="70"/>
      <c r="V265" s="103"/>
    </row>
    <row r="266" customFormat="false" ht="15" hidden="false" customHeight="false" outlineLevel="0" collapsed="false">
      <c r="A266" s="82"/>
      <c r="C266" s="45" t="s">
        <v>180</v>
      </c>
      <c r="E266" s="46"/>
      <c r="H266" s="71"/>
      <c r="I266" s="82"/>
      <c r="U266" s="52"/>
    </row>
    <row r="267" customFormat="false" ht="12.75" hidden="false" customHeight="false" outlineLevel="0" collapsed="false">
      <c r="C267" s="61" t="n">
        <v>2</v>
      </c>
      <c r="D267" s="45" t="s">
        <v>262</v>
      </c>
      <c r="F267" s="45" t="s">
        <v>263</v>
      </c>
      <c r="H267" s="71"/>
    </row>
    <row r="268" s="82" customFormat="true" ht="15" hidden="false" customHeight="false" outlineLevel="0" collapsed="false">
      <c r="A268" s="45"/>
      <c r="B268" s="45"/>
      <c r="C268" s="45"/>
      <c r="D268" s="45"/>
      <c r="E268" s="45"/>
      <c r="F268" s="46" t="s">
        <v>264</v>
      </c>
      <c r="G268" s="99" t="n">
        <f aca="false">$G$243</f>
        <v>8.12226775956284</v>
      </c>
      <c r="H268" s="309" t="s">
        <v>127</v>
      </c>
      <c r="I268" s="45"/>
    </row>
    <row r="269" s="82" customFormat="tru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71"/>
      <c r="I269" s="45"/>
    </row>
    <row r="270" s="133" customFormat="true" ht="15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71"/>
      <c r="I270" s="45"/>
    </row>
    <row r="271" s="133" customFormat="true" ht="15.75" hidden="false" customHeight="false" outlineLevel="0" collapsed="false">
      <c r="A271" s="45"/>
      <c r="B271" s="46" t="s">
        <v>269</v>
      </c>
      <c r="C271" s="45"/>
      <c r="D271" s="45"/>
      <c r="E271" s="46"/>
      <c r="F271" s="45" t="s">
        <v>270</v>
      </c>
      <c r="G271" s="45"/>
      <c r="H271" s="71"/>
      <c r="I271" s="45"/>
    </row>
    <row r="272" s="133" customFormat="true" ht="15.75" hidden="false" customHeight="false" outlineLevel="0" collapsed="false">
      <c r="A272" s="45"/>
      <c r="B272" s="46" t="s">
        <v>271</v>
      </c>
      <c r="C272" s="101" t="n">
        <f aca="false">$C$247</f>
        <v>5.95</v>
      </c>
      <c r="D272" s="103" t="n">
        <f aca="false">$D$247</f>
        <v>6.2</v>
      </c>
      <c r="E272" s="101" t="n">
        <f aca="false">$C$272</f>
        <v>5.95</v>
      </c>
      <c r="F272" s="61"/>
      <c r="G272" s="61"/>
      <c r="H272" s="52"/>
      <c r="I272" s="45"/>
    </row>
    <row r="273" s="133" customFormat="true" ht="15.75" hidden="false" customHeight="false" outlineLevel="0" collapsed="false">
      <c r="A273" s="45"/>
      <c r="B273" s="46" t="s">
        <v>252</v>
      </c>
      <c r="C273" s="162" t="n">
        <f aca="false">$C$248</f>
        <v>18.1</v>
      </c>
      <c r="D273" s="162"/>
      <c r="E273" s="162"/>
      <c r="F273" s="45"/>
      <c r="G273" s="45"/>
      <c r="H273" s="71"/>
      <c r="I273" s="45"/>
    </row>
    <row r="274" s="82" customFormat="true" ht="15" hidden="false" customHeight="false" outlineLevel="0" collapsed="false"/>
    <row r="275" s="82" customFormat="true" ht="15" hidden="false" customHeight="false" outlineLevel="0" collapsed="false">
      <c r="A275" s="211" t="s">
        <v>565</v>
      </c>
      <c r="B275" s="45"/>
      <c r="E275" s="45"/>
      <c r="F275" s="45"/>
      <c r="G275" s="301" t="s">
        <v>259</v>
      </c>
      <c r="H275" s="310" t="n">
        <f aca="false">(3*$C$264*$C$272*($C$272+$D$272))/($G$268*$C$273*($D$234+2))</f>
        <v>92.8038372847841</v>
      </c>
      <c r="I275" s="303" t="s">
        <v>422</v>
      </c>
    </row>
    <row r="276" s="82" customFormat="true" ht="15" hidden="false" customHeight="false" outlineLevel="0" collapsed="false">
      <c r="A276" s="82" t="s">
        <v>566</v>
      </c>
      <c r="B276" s="45"/>
      <c r="E276" s="45"/>
      <c r="F276" s="45"/>
      <c r="G276" s="304" t="s">
        <v>260</v>
      </c>
      <c r="H276" s="311" t="n">
        <f aca="false">$C$264</f>
        <v>249.696</v>
      </c>
      <c r="I276" s="303" t="s">
        <v>422</v>
      </c>
    </row>
    <row r="277" s="82" customFormat="true" ht="15" hidden="false" customHeight="false" outlineLevel="0" collapsed="false">
      <c r="A277" s="211" t="s">
        <v>567</v>
      </c>
      <c r="B277" s="45"/>
      <c r="E277" s="45"/>
      <c r="F277" s="45"/>
      <c r="G277" s="304" t="s">
        <v>261</v>
      </c>
      <c r="H277" s="311" t="n">
        <f aca="false">($C$264*$C$272*($C$272+$D$272))/($C$273*($D$234+2))</f>
        <v>251.259205180639</v>
      </c>
      <c r="I277" s="306" t="s">
        <v>561</v>
      </c>
    </row>
    <row r="278" s="82" customFormat="true" ht="15" hidden="false" customHeight="false" outlineLevel="0" collapsed="false">
      <c r="A278" s="211" t="s">
        <v>559</v>
      </c>
      <c r="G278" s="304" t="s">
        <v>265</v>
      </c>
      <c r="H278" s="311" t="n">
        <f aca="false">-2*$H$277</f>
        <v>-502.518410361279</v>
      </c>
      <c r="I278" s="306" t="s">
        <v>561</v>
      </c>
    </row>
    <row r="279" s="82" customFormat="true" ht="19.5" hidden="false" customHeight="false" outlineLevel="0" collapsed="false">
      <c r="A279" s="211" t="s">
        <v>568</v>
      </c>
      <c r="B279" s="45"/>
      <c r="C279" s="45"/>
      <c r="D279" s="45"/>
      <c r="E279" s="45"/>
      <c r="F279" s="45"/>
      <c r="G279" s="304" t="s">
        <v>266</v>
      </c>
      <c r="H279" s="311" t="n">
        <f aca="false">$H$277+$H$276*$C$272-$H$275*$G$268</f>
        <v>983.172789638722</v>
      </c>
      <c r="I279" s="306" t="s">
        <v>561</v>
      </c>
      <c r="J279" s="85"/>
      <c r="K279" s="85"/>
      <c r="L279" s="85"/>
      <c r="M279" s="85"/>
    </row>
    <row r="280" s="82" customFormat="true" ht="19.5" hidden="false" customHeight="false" outlineLevel="0" collapsed="false">
      <c r="A280" s="211" t="s">
        <v>569</v>
      </c>
      <c r="F280" s="45"/>
      <c r="G280" s="304" t="s">
        <v>267</v>
      </c>
      <c r="H280" s="311" t="n">
        <f aca="false">$H$277+$H$276*($C$272/2)-$H$275*$G$268</f>
        <v>240.327189638722</v>
      </c>
      <c r="I280" s="306" t="s">
        <v>561</v>
      </c>
      <c r="J280" s="85"/>
      <c r="K280" s="85"/>
      <c r="L280" s="85"/>
      <c r="M280" s="85"/>
    </row>
    <row r="281" s="82" customFormat="true" ht="19.5" hidden="false" customHeight="false" outlineLevel="0" collapsed="false">
      <c r="A281" s="211" t="s">
        <v>570</v>
      </c>
      <c r="B281" s="45"/>
      <c r="E281" s="45"/>
      <c r="F281" s="45"/>
      <c r="G281" s="304" t="s">
        <v>268</v>
      </c>
      <c r="H281" s="311" t="n">
        <f aca="false">$H$277+$H$276*($C$272+$D$272/2)-$H$275*$G$268-$C$264*($D$272/2)</f>
        <v>983.172789638722</v>
      </c>
      <c r="I281" s="306" t="s">
        <v>561</v>
      </c>
    </row>
    <row r="282" customFormat="false" ht="19.5" hidden="false" customHeight="false" outlineLevel="0" collapsed="false">
      <c r="A282" s="211" t="s">
        <v>571</v>
      </c>
      <c r="C282" s="82"/>
      <c r="D282" s="82"/>
    </row>
    <row r="284" customFormat="false" ht="12.75" hidden="false" customHeight="false" outlineLevel="0" collapsed="false">
      <c r="B284" s="79" t="s">
        <v>275</v>
      </c>
      <c r="D284" s="61" t="s">
        <v>276</v>
      </c>
    </row>
    <row r="285" s="82" customFormat="true" ht="15" hidden="false" customHeight="false" outlineLevel="0" collapsed="false">
      <c r="B285" s="45"/>
      <c r="C285" s="164" t="n">
        <f aca="false">$C$37</f>
        <v>68.66</v>
      </c>
      <c r="D285" s="45"/>
      <c r="E285" s="163" t="n">
        <f aca="false">$C$285</f>
        <v>68.66</v>
      </c>
      <c r="F285" s="45"/>
      <c r="G285" s="45"/>
      <c r="H285" s="45"/>
    </row>
    <row r="286" customFormat="false" ht="15" hidden="false" customHeight="false" outlineLevel="0" collapsed="false">
      <c r="D286" s="99"/>
      <c r="R286" s="85"/>
      <c r="S286" s="85"/>
      <c r="T286" s="85"/>
    </row>
    <row r="288" customFormat="false" ht="12.75" hidden="false" customHeight="false" outlineLevel="0" collapsed="false">
      <c r="B288" s="46" t="s">
        <v>180</v>
      </c>
      <c r="C288" s="61" t="n">
        <v>2</v>
      </c>
      <c r="D288" s="45" t="s">
        <v>262</v>
      </c>
      <c r="E288" s="46"/>
      <c r="F288" s="45" t="s">
        <v>263</v>
      </c>
    </row>
    <row r="289" customFormat="false" ht="12.75" hidden="false" customHeight="false" outlineLevel="0" collapsed="false">
      <c r="B289" s="46"/>
      <c r="F289" s="46" t="s">
        <v>264</v>
      </c>
      <c r="G289" s="101" t="n">
        <f aca="false">$G$268</f>
        <v>8.12226775956284</v>
      </c>
      <c r="H289" s="309" t="s">
        <v>127</v>
      </c>
    </row>
    <row r="290" customFormat="false" ht="12.75" hidden="false" customHeight="false" outlineLevel="0" collapsed="false">
      <c r="B290" s="46"/>
    </row>
    <row r="291" customFormat="false" ht="12.75" hidden="false" customHeight="false" outlineLevel="0" collapsed="false">
      <c r="B291" s="46"/>
    </row>
    <row r="292" customFormat="false" ht="12.75" hidden="false" customHeight="false" outlineLevel="0" collapsed="false">
      <c r="B292" s="46" t="s">
        <v>269</v>
      </c>
      <c r="F292" s="45" t="s">
        <v>270</v>
      </c>
    </row>
    <row r="293" customFormat="false" ht="12.75" hidden="false" customHeight="false" outlineLevel="0" collapsed="false">
      <c r="B293" s="61" t="s">
        <v>271</v>
      </c>
      <c r="C293" s="101" t="n">
        <f aca="false">$C$272</f>
        <v>5.95</v>
      </c>
      <c r="D293" s="103" t="n">
        <f aca="false">$D$272</f>
        <v>6.2</v>
      </c>
      <c r="E293" s="101" t="n">
        <f aca="false">$E$272</f>
        <v>5.95</v>
      </c>
    </row>
    <row r="294" customFormat="false" ht="12.75" hidden="false" customHeight="false" outlineLevel="0" collapsed="false">
      <c r="B294" s="46" t="s">
        <v>252</v>
      </c>
      <c r="C294" s="162" t="n">
        <f aca="false">$C$273</f>
        <v>18.1</v>
      </c>
      <c r="D294" s="162"/>
      <c r="E294" s="162"/>
    </row>
    <row r="295" customFormat="false" ht="15" hidden="false" customHeight="false" outlineLevel="0" collapsed="false">
      <c r="J295" s="85"/>
      <c r="K295" s="85"/>
      <c r="L295" s="85"/>
      <c r="M295" s="85"/>
    </row>
    <row r="296" customFormat="false" ht="15" hidden="false" customHeight="false" outlineLevel="0" collapsed="false">
      <c r="B296" s="211" t="s">
        <v>572</v>
      </c>
      <c r="C296" s="82"/>
      <c r="D296" s="82"/>
      <c r="E296" s="82"/>
      <c r="F296" s="82"/>
    </row>
    <row r="297" customFormat="false" ht="15" hidden="false" customHeight="false" outlineLevel="0" collapsed="false">
      <c r="B297" s="211" t="s">
        <v>573</v>
      </c>
      <c r="C297" s="82"/>
      <c r="D297" s="82"/>
      <c r="E297" s="82"/>
      <c r="F297" s="82"/>
    </row>
    <row r="298" customFormat="false" ht="15" hidden="false" customHeight="false" outlineLevel="0" collapsed="false">
      <c r="B298" s="211" t="s">
        <v>574</v>
      </c>
      <c r="C298" s="82"/>
      <c r="D298" s="82"/>
      <c r="E298" s="82"/>
      <c r="F298" s="82"/>
    </row>
    <row r="299" customFormat="false" ht="19.5" hidden="false" customHeight="false" outlineLevel="0" collapsed="false">
      <c r="B299" s="211" t="s">
        <v>575</v>
      </c>
      <c r="C299" s="115"/>
      <c r="D299" s="82"/>
      <c r="E299" s="82"/>
      <c r="F299" s="82"/>
    </row>
    <row r="300" customFormat="false" ht="19.5" hidden="false" customHeight="false" outlineLevel="0" collapsed="false">
      <c r="B300" s="301" t="s">
        <v>576</v>
      </c>
      <c r="C300" s="310" t="n">
        <f aca="false">$C$285</f>
        <v>68.66</v>
      </c>
      <c r="D300" s="303" t="s">
        <v>104</v>
      </c>
      <c r="E300" s="82"/>
      <c r="F300" s="82"/>
    </row>
    <row r="301" customFormat="false" ht="19.5" hidden="false" customHeight="false" outlineLevel="0" collapsed="false">
      <c r="B301" s="304" t="s">
        <v>577</v>
      </c>
      <c r="C301" s="310" t="n">
        <v>0</v>
      </c>
      <c r="D301" s="303" t="s">
        <v>104</v>
      </c>
      <c r="E301" s="82"/>
      <c r="F301" s="82"/>
    </row>
    <row r="302" customFormat="false" ht="19.5" hidden="false" customHeight="false" outlineLevel="0" collapsed="false">
      <c r="B302" s="304" t="s">
        <v>578</v>
      </c>
      <c r="C302" s="310" t="n">
        <v>0</v>
      </c>
      <c r="D302" s="303" t="s">
        <v>104</v>
      </c>
      <c r="E302" s="82"/>
      <c r="F302" s="82"/>
    </row>
    <row r="305" customFormat="false" ht="15" hidden="false" customHeight="false" outlineLevel="0" collapsed="false">
      <c r="A305" s="211" t="s">
        <v>579</v>
      </c>
    </row>
    <row r="306" customFormat="false" ht="15" hidden="false" customHeight="false" outlineLevel="0" collapsed="false">
      <c r="A306" s="211" t="s">
        <v>580</v>
      </c>
    </row>
    <row r="307" customFormat="false" ht="15" hidden="false" customHeight="false" outlineLevel="0" collapsed="false">
      <c r="A307" s="211" t="s">
        <v>581</v>
      </c>
      <c r="G307" s="71"/>
      <c r="H307" s="71"/>
    </row>
    <row r="308" customFormat="false" ht="12.75" hidden="false" customHeight="false" outlineLevel="0" collapsed="false">
      <c r="G308" s="71"/>
      <c r="H308" s="71"/>
    </row>
    <row r="309" customFormat="false" ht="12.75" hidden="false" customHeight="false" outlineLevel="0" collapsed="false">
      <c r="G309" s="71"/>
      <c r="H309" s="71"/>
    </row>
    <row r="310" customFormat="false" ht="15.75" hidden="false" customHeight="false" outlineLevel="0" collapsed="false">
      <c r="A310" s="84" t="s">
        <v>582</v>
      </c>
      <c r="B310" s="84"/>
      <c r="C310" s="84"/>
      <c r="D310" s="84"/>
      <c r="E310" s="84"/>
      <c r="F310" s="84"/>
      <c r="G310" s="84"/>
      <c r="H310" s="84"/>
      <c r="I310" s="84"/>
    </row>
    <row r="311" customFormat="false" ht="14.25" hidden="false" customHeight="false" outlineLevel="0" collapsed="false">
      <c r="A311" s="312" t="s">
        <v>278</v>
      </c>
      <c r="B311" s="312"/>
      <c r="C311" s="312"/>
      <c r="D311" s="313" t="s">
        <v>279</v>
      </c>
      <c r="E311" s="313"/>
      <c r="F311" s="313"/>
      <c r="G311" s="313" t="s">
        <v>280</v>
      </c>
      <c r="H311" s="313"/>
      <c r="I311" s="313"/>
    </row>
    <row r="312" customFormat="false" ht="13.5" hidden="false" customHeight="false" outlineLevel="0" collapsed="false">
      <c r="A312" s="314" t="s">
        <v>281</v>
      </c>
      <c r="B312" s="315" t="n">
        <f aca="false">-($G$253+$H$275)</f>
        <v>-278.735133091932</v>
      </c>
      <c r="C312" s="316" t="s">
        <v>104</v>
      </c>
      <c r="D312" s="317" t="s">
        <v>282</v>
      </c>
      <c r="E312" s="315" t="n">
        <f aca="false">$G$255+$H$277</f>
        <v>754.653794990019</v>
      </c>
      <c r="F312" s="316" t="s">
        <v>144</v>
      </c>
      <c r="G312" s="317" t="s">
        <v>283</v>
      </c>
      <c r="H312" s="315" t="n">
        <f aca="false">-($G$254+$H$276+$C$300)-1.35*B231</f>
        <v>-1128.73120491803</v>
      </c>
      <c r="I312" s="316" t="s">
        <v>104</v>
      </c>
    </row>
    <row r="313" customFormat="false" ht="12.75" hidden="false" customHeight="false" outlineLevel="0" collapsed="false">
      <c r="A313" s="318" t="s">
        <v>284</v>
      </c>
      <c r="B313" s="319" t="n">
        <f aca="false">$B$312</f>
        <v>-278.735133091932</v>
      </c>
      <c r="C313" s="320" t="s">
        <v>104</v>
      </c>
      <c r="D313" s="321" t="s">
        <v>285</v>
      </c>
      <c r="E313" s="319" t="n">
        <f aca="false">($G$256+$H$278)</f>
        <v>-1509.30758998004</v>
      </c>
      <c r="F313" s="320" t="s">
        <v>144</v>
      </c>
      <c r="G313" s="321" t="s">
        <v>286</v>
      </c>
      <c r="H313" s="319" t="n">
        <f aca="false">-($G$254+$H$276+$C$300)</f>
        <v>-980.702875</v>
      </c>
      <c r="I313" s="320" t="s">
        <v>104</v>
      </c>
    </row>
    <row r="314" customFormat="false" ht="12.75" hidden="false" customHeight="false" outlineLevel="0" collapsed="false">
      <c r="A314" s="318" t="s">
        <v>287</v>
      </c>
      <c r="B314" s="319" t="n">
        <f aca="false">$G$254+$H$276</f>
        <v>912.042875</v>
      </c>
      <c r="C314" s="320" t="s">
        <v>104</v>
      </c>
      <c r="D314" s="321" t="s">
        <v>288</v>
      </c>
      <c r="E314" s="319" t="n">
        <f aca="false">$E$313</f>
        <v>-1509.30758998004</v>
      </c>
      <c r="F314" s="320" t="s">
        <v>144</v>
      </c>
      <c r="G314" s="321" t="s">
        <v>289</v>
      </c>
      <c r="H314" s="319" t="n">
        <f aca="false">-($G$253+$H$275)</f>
        <v>-278.735133091932</v>
      </c>
      <c r="I314" s="320" t="s">
        <v>104</v>
      </c>
    </row>
    <row r="315" customFormat="false" ht="12.75" hidden="false" customHeight="false" outlineLevel="0" collapsed="false">
      <c r="A315" s="318" t="s">
        <v>290</v>
      </c>
      <c r="B315" s="319" t="n">
        <f aca="false">$B$314-$D$240*($C$247/2)</f>
        <v>694.3100625</v>
      </c>
      <c r="C315" s="320" t="s">
        <v>104</v>
      </c>
      <c r="D315" s="321" t="s">
        <v>291</v>
      </c>
      <c r="E315" s="319" t="n">
        <f aca="false">$E$313</f>
        <v>-1509.30758998004</v>
      </c>
      <c r="F315" s="320" t="s">
        <v>144</v>
      </c>
      <c r="G315" s="321" t="s">
        <v>292</v>
      </c>
      <c r="H315" s="319" t="n">
        <f aca="false">$H$314</f>
        <v>-278.735133091932</v>
      </c>
      <c r="I315" s="320" t="s">
        <v>104</v>
      </c>
    </row>
    <row r="316" customFormat="false" ht="12.75" hidden="false" customHeight="false" outlineLevel="0" collapsed="false">
      <c r="A316" s="318" t="s">
        <v>293</v>
      </c>
      <c r="B316" s="319" t="n">
        <f aca="false">$B$314-$D$240*$C$247</f>
        <v>476.57725</v>
      </c>
      <c r="C316" s="320" t="s">
        <v>104</v>
      </c>
      <c r="D316" s="321" t="s">
        <v>294</v>
      </c>
      <c r="E316" s="319" t="n">
        <f aca="false">$E$313</f>
        <v>-1509.30758998004</v>
      </c>
      <c r="F316" s="320" t="s">
        <v>144</v>
      </c>
      <c r="G316" s="321" t="s">
        <v>295</v>
      </c>
      <c r="H316" s="319" t="n">
        <f aca="false">$H$313</f>
        <v>-980.702875</v>
      </c>
      <c r="I316" s="320" t="s">
        <v>104</v>
      </c>
    </row>
    <row r="317" customFormat="false" ht="13.5" hidden="false" customHeight="false" outlineLevel="0" collapsed="false">
      <c r="A317" s="314" t="s">
        <v>296</v>
      </c>
      <c r="B317" s="315" t="n">
        <f aca="false">$B$316-$C$264</f>
        <v>226.88125</v>
      </c>
      <c r="C317" s="316" t="s">
        <v>104</v>
      </c>
      <c r="D317" s="317" t="s">
        <v>297</v>
      </c>
      <c r="E317" s="315" t="n">
        <f aca="false">$G$255+$H$277</f>
        <v>754.653794990019</v>
      </c>
      <c r="F317" s="316" t="s">
        <v>144</v>
      </c>
      <c r="G317" s="322" t="s">
        <v>298</v>
      </c>
      <c r="H317" s="323" t="n">
        <f aca="false">$H$312</f>
        <v>-1128.73120491803</v>
      </c>
      <c r="I317" s="324" t="s">
        <v>104</v>
      </c>
    </row>
    <row r="318" customFormat="false" ht="13.5" hidden="false" customHeight="false" outlineLevel="0" collapsed="false">
      <c r="A318" s="318" t="s">
        <v>299</v>
      </c>
      <c r="B318" s="319" t="n">
        <f aca="false">$B$317-$D$240*($D$247/2)</f>
        <v>0</v>
      </c>
      <c r="C318" s="320" t="s">
        <v>104</v>
      </c>
      <c r="D318" s="321" t="s">
        <v>300</v>
      </c>
      <c r="E318" s="319" t="n">
        <f aca="false">$G$257+$H$279</f>
        <v>2621.83728189496</v>
      </c>
      <c r="F318" s="320" t="s">
        <v>144</v>
      </c>
      <c r="G318" s="107"/>
      <c r="H318" s="107"/>
      <c r="I318" s="107"/>
    </row>
    <row r="319" customFormat="false" ht="12.75" hidden="false" customHeight="false" outlineLevel="0" collapsed="false">
      <c r="A319" s="318" t="s">
        <v>301</v>
      </c>
      <c r="B319" s="319" t="n">
        <f aca="false">-$B$314</f>
        <v>-912.042875</v>
      </c>
      <c r="C319" s="320" t="s">
        <v>104</v>
      </c>
      <c r="D319" s="321" t="s">
        <v>302</v>
      </c>
      <c r="E319" s="319" t="n">
        <f aca="false">$G$258+$H$280</f>
        <v>880.142404551213</v>
      </c>
      <c r="F319" s="320" t="s">
        <v>144</v>
      </c>
      <c r="G319" s="107"/>
      <c r="H319" s="107"/>
      <c r="I319" s="107"/>
    </row>
    <row r="320" customFormat="false" ht="13.5" hidden="false" customHeight="false" outlineLevel="0" collapsed="false">
      <c r="A320" s="318" t="s">
        <v>303</v>
      </c>
      <c r="B320" s="319" t="n">
        <f aca="false">$B$321</f>
        <v>278.735133091932</v>
      </c>
      <c r="C320" s="320" t="s">
        <v>104</v>
      </c>
      <c r="D320" s="322" t="s">
        <v>304</v>
      </c>
      <c r="E320" s="323" t="n">
        <f aca="false">$G$259+$H$281</f>
        <v>2973.50321939496</v>
      </c>
      <c r="F320" s="324" t="s">
        <v>144</v>
      </c>
      <c r="G320" s="107"/>
      <c r="H320" s="107"/>
      <c r="I320" s="107"/>
    </row>
    <row r="321" customFormat="false" ht="14.25" hidden="false" customHeight="false" outlineLevel="0" collapsed="false">
      <c r="A321" s="325" t="s">
        <v>305</v>
      </c>
      <c r="B321" s="323" t="n">
        <f aca="false">$G$253+$H$275</f>
        <v>278.735133091932</v>
      </c>
      <c r="C321" s="324" t="s">
        <v>104</v>
      </c>
      <c r="D321" s="107"/>
      <c r="E321" s="107"/>
      <c r="F321" s="107"/>
      <c r="G321" s="107"/>
      <c r="H321" s="107"/>
      <c r="I321" s="107"/>
    </row>
    <row r="322" customFormat="false" ht="13.5" hidden="false" customHeight="false" outlineLevel="0" collapsed="false"/>
    <row r="324" customFormat="false" ht="15" hidden="false" customHeight="false" outlineLevel="0" collapsed="false">
      <c r="A324" s="84" t="s">
        <v>583</v>
      </c>
      <c r="B324" s="84"/>
      <c r="C324" s="84"/>
      <c r="D324" s="84"/>
      <c r="E324" s="84"/>
      <c r="F324" s="84"/>
      <c r="G324" s="84"/>
      <c r="H324" s="84"/>
      <c r="I324" s="84"/>
    </row>
    <row r="325" s="82" customFormat="true" ht="18" hidden="false" customHeight="false" outlineLevel="0" collapsed="false">
      <c r="A325" s="82" t="s">
        <v>584</v>
      </c>
    </row>
    <row r="326" s="82" customFormat="true" ht="18" hidden="false" customHeight="false" outlineLevel="0" collapsed="false">
      <c r="A326" s="82" t="s">
        <v>585</v>
      </c>
    </row>
    <row r="327" s="82" customFormat="true" ht="15" hidden="false" customHeight="false" outlineLevel="0" collapsed="false">
      <c r="A327" s="82" t="s">
        <v>586</v>
      </c>
    </row>
    <row r="328" s="82" customFormat="true" ht="15" hidden="false" customHeight="false" outlineLevel="0" collapsed="false">
      <c r="A328" s="82" t="s">
        <v>587</v>
      </c>
    </row>
    <row r="329" s="82" customFormat="true" ht="15" hidden="false" customHeight="false" outlineLevel="0" collapsed="false">
      <c r="A329" s="82" t="s">
        <v>588</v>
      </c>
    </row>
    <row r="330" s="82" customFormat="true" ht="15" hidden="false" customHeight="false" outlineLevel="0" collapsed="false">
      <c r="A330" s="82" t="s">
        <v>589</v>
      </c>
    </row>
    <row r="331" s="82" customFormat="true" ht="15" hidden="false" customHeight="false" outlineLevel="0" collapsed="false">
      <c r="A331" s="82" t="s">
        <v>590</v>
      </c>
    </row>
    <row r="332" s="82" customFormat="true" ht="15" hidden="false" customHeight="false" outlineLevel="0" collapsed="false">
      <c r="A332" s="82" t="s">
        <v>591</v>
      </c>
    </row>
    <row r="333" s="82" customFormat="true" ht="15" hidden="false" customHeight="false" outlineLevel="0" collapsed="false">
      <c r="A333" s="82" t="s">
        <v>592</v>
      </c>
    </row>
    <row r="334" s="82" customFormat="true" ht="15" hidden="false" customHeight="false" outlineLevel="0" collapsed="false"/>
    <row r="335" s="82" customFormat="true" ht="15" hidden="false" customHeight="false" outlineLevel="0" collapsed="false">
      <c r="A335" s="45"/>
      <c r="B335" s="45" t="s">
        <v>180</v>
      </c>
      <c r="C335" s="45"/>
      <c r="D335" s="46" t="s">
        <v>263</v>
      </c>
      <c r="E335" s="45"/>
      <c r="F335" s="45"/>
    </row>
    <row r="336" customFormat="false" ht="12.75" hidden="false" customHeight="false" outlineLevel="0" collapsed="false">
      <c r="B336" s="61" t="n">
        <v>2</v>
      </c>
      <c r="C336" s="61" t="s">
        <v>593</v>
      </c>
      <c r="D336" s="61" t="s">
        <v>594</v>
      </c>
      <c r="E336" s="61" t="s">
        <v>595</v>
      </c>
    </row>
    <row r="337" customFormat="false" ht="12.75" hidden="false" customHeight="false" outlineLevel="0" collapsed="false">
      <c r="E337" s="61" t="s">
        <v>596</v>
      </c>
    </row>
    <row r="338" customFormat="false" ht="15" hidden="false" customHeight="false" outlineLevel="0" collapsed="false">
      <c r="E338" s="103" t="n">
        <f aca="false">(F343*H344)*1.5</f>
        <v>7.8</v>
      </c>
      <c r="F338" s="46" t="s">
        <v>264</v>
      </c>
      <c r="G338" s="101" t="n">
        <f aca="false">$G$268</f>
        <v>8.12226775956284</v>
      </c>
      <c r="H338" s="45" t="s">
        <v>127</v>
      </c>
      <c r="J338" s="85"/>
      <c r="K338" s="85"/>
      <c r="L338" s="85"/>
      <c r="M338" s="85"/>
    </row>
    <row r="339" customFormat="false" ht="12.75" hidden="false" customHeight="false" outlineLevel="0" collapsed="false">
      <c r="E339" s="61" t="s">
        <v>109</v>
      </c>
    </row>
    <row r="340" customFormat="false" ht="12.75" hidden="false" customHeight="false" outlineLevel="0" collapsed="false">
      <c r="A340" s="46"/>
      <c r="B340" s="45" t="s">
        <v>269</v>
      </c>
      <c r="D340" s="46" t="s">
        <v>270</v>
      </c>
    </row>
    <row r="341" customFormat="false" ht="12.75" hidden="false" customHeight="false" outlineLevel="0" collapsed="false">
      <c r="A341" s="46" t="s">
        <v>271</v>
      </c>
      <c r="B341" s="101" t="n">
        <f aca="false">$C$272</f>
        <v>5.95</v>
      </c>
      <c r="C341" s="103" t="n">
        <f aca="false">$D$272</f>
        <v>6.2</v>
      </c>
      <c r="D341" s="101" t="n">
        <f aca="false">$B$341</f>
        <v>5.95</v>
      </c>
    </row>
    <row r="342" customFormat="false" ht="12.75" hidden="false" customHeight="false" outlineLevel="0" collapsed="false">
      <c r="A342" s="46" t="s">
        <v>252</v>
      </c>
      <c r="B342" s="162" t="n">
        <f aca="false">$C$273</f>
        <v>18.1</v>
      </c>
      <c r="C342" s="162"/>
      <c r="D342" s="162"/>
    </row>
    <row r="343" customFormat="false" ht="18" hidden="false" customHeight="false" outlineLevel="0" collapsed="false">
      <c r="D343" s="82"/>
      <c r="E343" s="115" t="s">
        <v>597</v>
      </c>
      <c r="F343" s="252" t="n">
        <f aca="false">1</f>
        <v>1</v>
      </c>
      <c r="G343" s="82" t="s">
        <v>598</v>
      </c>
      <c r="H343" s="82" t="s">
        <v>599</v>
      </c>
      <c r="I343" s="82"/>
    </row>
    <row r="344" customFormat="false" ht="15" hidden="false" customHeight="false" outlineLevel="0" collapsed="false">
      <c r="A344" s="46"/>
      <c r="D344" s="186" t="s">
        <v>600</v>
      </c>
      <c r="E344" s="186"/>
      <c r="F344" s="186"/>
      <c r="G344" s="115" t="s">
        <v>601</v>
      </c>
      <c r="H344" s="148" t="n">
        <f aca="false">$G$8</f>
        <v>5.2</v>
      </c>
      <c r="I344" s="82" t="s">
        <v>127</v>
      </c>
    </row>
    <row r="345" customFormat="false" ht="15" hidden="false" customHeight="false" outlineLevel="0" collapsed="false">
      <c r="D345" s="82"/>
      <c r="E345" s="82"/>
      <c r="F345" s="82"/>
      <c r="G345" s="115" t="s">
        <v>255</v>
      </c>
      <c r="H345" s="326" t="n">
        <f aca="false">$D$234</f>
        <v>1.96921178739713</v>
      </c>
      <c r="I345" s="82"/>
    </row>
    <row r="348" customFormat="false" ht="15" hidden="false" customHeight="false" outlineLevel="0" collapsed="false">
      <c r="A348" s="82" t="s">
        <v>602</v>
      </c>
      <c r="B348" s="82"/>
      <c r="C348" s="82"/>
      <c r="D348" s="82"/>
      <c r="E348" s="82"/>
      <c r="F348" s="82"/>
      <c r="G348" s="82"/>
      <c r="H348" s="82"/>
      <c r="I348" s="82"/>
    </row>
    <row r="349" customFormat="false" ht="15" hidden="false" customHeight="false" outlineLevel="0" collapsed="false">
      <c r="A349" s="82" t="s">
        <v>603</v>
      </c>
      <c r="B349" s="82"/>
      <c r="C349" s="82"/>
      <c r="D349" s="82"/>
      <c r="E349" s="82"/>
      <c r="F349" s="82"/>
    </row>
    <row r="350" customFormat="false" ht="19.5" hidden="false" customHeight="false" outlineLevel="0" collapsed="false">
      <c r="A350" s="211" t="s">
        <v>604</v>
      </c>
      <c r="B350" s="82"/>
      <c r="C350" s="82"/>
      <c r="D350" s="82"/>
      <c r="E350" s="82"/>
      <c r="F350" s="82"/>
    </row>
    <row r="351" customFormat="false" ht="19.5" hidden="false" customHeight="false" outlineLevel="0" collapsed="false">
      <c r="A351" s="211" t="s">
        <v>605</v>
      </c>
      <c r="B351" s="82"/>
      <c r="C351" s="82"/>
      <c r="D351" s="82"/>
      <c r="E351" s="82"/>
      <c r="F351" s="82"/>
    </row>
    <row r="352" customFormat="false" ht="20.25" hidden="false" customHeight="false" outlineLevel="0" collapsed="false">
      <c r="A352" s="286" t="s">
        <v>606</v>
      </c>
      <c r="B352" s="82"/>
      <c r="C352" s="82"/>
      <c r="D352" s="82"/>
      <c r="E352" s="82"/>
      <c r="F352" s="82"/>
      <c r="J352" s="82"/>
      <c r="K352" s="82"/>
      <c r="L352" s="82"/>
      <c r="M352" s="82"/>
      <c r="N352" s="82"/>
    </row>
    <row r="353" customFormat="false" ht="20.25" hidden="false" customHeight="false" outlineLevel="0" collapsed="false">
      <c r="A353" s="211" t="s">
        <v>607</v>
      </c>
      <c r="B353" s="82"/>
      <c r="C353" s="82"/>
      <c r="D353" s="82"/>
      <c r="E353" s="82"/>
      <c r="F353" s="82"/>
      <c r="N353" s="82"/>
    </row>
    <row r="354" customFormat="false" ht="20.25" hidden="false" customHeight="false" outlineLevel="0" collapsed="false">
      <c r="A354" s="211" t="s">
        <v>608</v>
      </c>
      <c r="B354" s="82"/>
      <c r="C354" s="82"/>
      <c r="D354" s="82"/>
      <c r="E354" s="82"/>
      <c r="F354" s="82"/>
      <c r="G354" s="82"/>
      <c r="H354" s="82"/>
      <c r="I354" s="82"/>
      <c r="N354" s="82"/>
    </row>
    <row r="355" customFormat="false" ht="20.25" hidden="false" customHeight="false" outlineLevel="0" collapsed="false">
      <c r="A355" s="211" t="s">
        <v>609</v>
      </c>
      <c r="B355" s="82"/>
      <c r="C355" s="82"/>
      <c r="D355" s="82"/>
      <c r="E355" s="82"/>
      <c r="F355" s="82"/>
      <c r="N355" s="82"/>
    </row>
    <row r="356" customFormat="false" ht="19.5" hidden="false" customHeight="false" outlineLevel="0" collapsed="false">
      <c r="A356" s="211" t="s">
        <v>610</v>
      </c>
      <c r="B356" s="82"/>
      <c r="C356" s="82"/>
      <c r="D356" s="82"/>
      <c r="E356" s="82"/>
      <c r="F356" s="82"/>
    </row>
    <row r="358" customFormat="false" ht="16.5" hidden="false" customHeight="false" outlineLevel="0" collapsed="false">
      <c r="C358" s="132" t="s">
        <v>611</v>
      </c>
      <c r="D358" s="132"/>
      <c r="E358" s="132"/>
      <c r="F358" s="132"/>
      <c r="G358" s="132"/>
      <c r="H358" s="132"/>
      <c r="I358" s="132"/>
    </row>
    <row r="359" customFormat="false" ht="15.75" hidden="false" customHeight="false" outlineLevel="0" collapsed="false">
      <c r="C359" s="82"/>
      <c r="D359" s="327" t="s">
        <v>612</v>
      </c>
      <c r="E359" s="328" t="n">
        <f aca="false">$E$338*$G$338*(2*$D$234+3)/(8*($D$234+2))</f>
        <v>13.8432625151456</v>
      </c>
      <c r="F359" s="329" t="s">
        <v>445</v>
      </c>
      <c r="G359" s="330" t="s">
        <v>613</v>
      </c>
      <c r="H359" s="328" t="n">
        <f aca="false">($E$338*($G$338^2)/24)*(((5*$H$345+9)/($H$345+2))-12*$H$345/(6*$H$345+1))</f>
        <v>62.2663222214408</v>
      </c>
      <c r="I359" s="329" t="s">
        <v>497</v>
      </c>
    </row>
    <row r="360" customFormat="false" ht="15" hidden="false" customHeight="false" outlineLevel="0" collapsed="false">
      <c r="C360" s="82"/>
      <c r="D360" s="331" t="s">
        <v>614</v>
      </c>
      <c r="E360" s="332" t="n">
        <f aca="false">$E$359-$E$338*$G$338</f>
        <v>-49.5104260094446</v>
      </c>
      <c r="F360" s="333" t="s">
        <v>445</v>
      </c>
      <c r="G360" s="334" t="s">
        <v>615</v>
      </c>
      <c r="H360" s="332" t="n">
        <f aca="false">$H$359-$E$359*$G$338</f>
        <v>-50.1723625924908</v>
      </c>
      <c r="I360" s="333" t="s">
        <v>497</v>
      </c>
    </row>
    <row r="361" customFormat="false" ht="15" hidden="false" customHeight="false" outlineLevel="0" collapsed="false">
      <c r="C361" s="82"/>
      <c r="D361" s="331" t="s">
        <v>616</v>
      </c>
      <c r="E361" s="332" t="n">
        <f aca="false">$E$338*($G$338^2)*$D$234/($B$342*(6*$D$234+1))</f>
        <v>4.36852951406477</v>
      </c>
      <c r="F361" s="333" t="s">
        <v>445</v>
      </c>
      <c r="G361" s="334" t="s">
        <v>617</v>
      </c>
      <c r="H361" s="311" t="n">
        <f aca="false">-$E$338*($G$338^2)/24*(12-((5*$H$345+9)/($H$345+2))-(12*$H$345/(6*$H$345+1)))</f>
        <v>-115.951104450319</v>
      </c>
      <c r="I361" s="333" t="s">
        <v>497</v>
      </c>
    </row>
    <row r="362" customFormat="false" ht="15.75" hidden="false" customHeight="false" outlineLevel="0" collapsed="false">
      <c r="C362" s="82"/>
      <c r="D362" s="335" t="s">
        <v>618</v>
      </c>
      <c r="E362" s="336" t="n">
        <f aca="false">-$E$361</f>
        <v>-4.36852951406477</v>
      </c>
      <c r="F362" s="337" t="s">
        <v>445</v>
      </c>
      <c r="G362" s="334" t="s">
        <v>619</v>
      </c>
      <c r="H362" s="311" t="n">
        <f aca="false">$H$361-$E$360*$G$338-($E$338*($G$338^2)/2)</f>
        <v>28.8980216120816</v>
      </c>
      <c r="I362" s="333" t="s">
        <v>497</v>
      </c>
    </row>
    <row r="363" customFormat="false" ht="15.75" hidden="false" customHeight="false" outlineLevel="0" collapsed="false">
      <c r="C363" s="338"/>
      <c r="D363" s="339" t="s">
        <v>620</v>
      </c>
      <c r="E363" s="328" t="n">
        <f aca="false">$E$338*$G$338+$E$360</f>
        <v>13.8432625151456</v>
      </c>
      <c r="F363" s="329" t="s">
        <v>445</v>
      </c>
      <c r="G363" s="334" t="s">
        <v>267</v>
      </c>
      <c r="H363" s="332" t="n">
        <f aca="false">$H$359+$E$361*($B$341/2)-$E$359*$G$338</f>
        <v>-37.1759872881481</v>
      </c>
      <c r="I363" s="333" t="s">
        <v>497</v>
      </c>
    </row>
    <row r="364" customFormat="false" ht="15.75" hidden="false" customHeight="false" outlineLevel="0" collapsed="false">
      <c r="C364" s="284" t="s">
        <v>621</v>
      </c>
      <c r="D364" s="340" t="s">
        <v>622</v>
      </c>
      <c r="E364" s="336" t="n">
        <f aca="false">$H$362+($E$363^2)/(2*$E$338)</f>
        <v>41.1823752699812</v>
      </c>
      <c r="F364" s="268" t="s">
        <v>497</v>
      </c>
      <c r="G364" s="334" t="s">
        <v>266</v>
      </c>
      <c r="H364" s="332" t="n">
        <f aca="false">$H$359+$E$361*$B$341-$E$359*$G$338</f>
        <v>-24.1796119838054</v>
      </c>
      <c r="I364" s="333" t="s">
        <v>497</v>
      </c>
    </row>
    <row r="365" customFormat="false" ht="15.75" hidden="false" customHeight="false" outlineLevel="0" collapsed="false">
      <c r="C365" s="82"/>
      <c r="D365" s="82"/>
      <c r="E365" s="82"/>
      <c r="F365" s="82"/>
      <c r="G365" s="334" t="s">
        <v>268</v>
      </c>
      <c r="H365" s="332" t="n">
        <f aca="false">$H$359+$E$361*($B$341+$C$341/2)-$E$359*$G$338</f>
        <v>-10.6371704902046</v>
      </c>
      <c r="I365" s="333" t="s">
        <v>497</v>
      </c>
    </row>
    <row r="366" customFormat="false" ht="15" hidden="false" customHeight="false" outlineLevel="0" collapsed="false">
      <c r="C366" s="82"/>
      <c r="D366" s="82"/>
      <c r="E366" s="82"/>
      <c r="F366" s="82"/>
      <c r="G366" s="334" t="s">
        <v>623</v>
      </c>
      <c r="H366" s="332" t="n">
        <f aca="false">$H$359+$E$361*($B$341+$C$341)-$E$359*$G$338</f>
        <v>2.90527100339615</v>
      </c>
      <c r="I366" s="333" t="s">
        <v>497</v>
      </c>
      <c r="J366" s="82"/>
      <c r="K366" s="100"/>
      <c r="L366" s="266"/>
      <c r="M366" s="236"/>
      <c r="N366" s="82"/>
    </row>
    <row r="367" customFormat="false" ht="15.75" hidden="false" customHeight="false" outlineLevel="0" collapsed="false">
      <c r="C367" s="82"/>
      <c r="D367" s="82"/>
      <c r="E367" s="82"/>
      <c r="F367" s="82"/>
      <c r="G367" s="284" t="s">
        <v>624</v>
      </c>
      <c r="H367" s="336" t="n">
        <f aca="false">$H$359+$E$361*($B$341+$C$341+$D$341/2)-$E$359*$G$338</f>
        <v>15.9016463077389</v>
      </c>
      <c r="I367" s="337" t="s">
        <v>497</v>
      </c>
      <c r="J367" s="82"/>
      <c r="K367" s="100"/>
      <c r="L367" s="266"/>
      <c r="M367" s="236"/>
      <c r="N367" s="82"/>
    </row>
    <row r="368" customFormat="false" ht="15.75" hidden="false" customHeight="false" outlineLevel="0" collapsed="false">
      <c r="G368" s="82"/>
      <c r="H368" s="82"/>
      <c r="I368" s="82"/>
      <c r="J368" s="82"/>
      <c r="K368" s="100"/>
      <c r="L368" s="266"/>
      <c r="M368" s="236"/>
      <c r="N368" s="82"/>
    </row>
    <row r="369" customFormat="false" ht="15" hidden="false" customHeight="false" outlineLevel="0" collapsed="false">
      <c r="A369" s="211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</row>
    <row r="371" s="82" customFormat="true" ht="15" hidden="false" customHeight="false" outlineLevel="0" collapsed="false">
      <c r="A371" s="84" t="s">
        <v>625</v>
      </c>
      <c r="B371" s="84"/>
      <c r="C371" s="84"/>
      <c r="D371" s="84"/>
      <c r="E371" s="84"/>
      <c r="F371" s="84"/>
      <c r="G371" s="84"/>
      <c r="H371" s="84"/>
      <c r="I371" s="84"/>
      <c r="J371" s="85"/>
      <c r="K371" s="85"/>
      <c r="L371" s="85"/>
      <c r="M371" s="85"/>
    </row>
    <row r="372" s="82" customFormat="true" ht="15" hidden="false" customHeight="false" outlineLevel="0" collapsed="false">
      <c r="A372" s="84" t="s">
        <v>626</v>
      </c>
      <c r="B372" s="84"/>
      <c r="C372" s="84"/>
      <c r="D372" s="84"/>
      <c r="E372" s="84"/>
      <c r="F372" s="84"/>
      <c r="G372" s="84"/>
      <c r="H372" s="84"/>
      <c r="I372" s="84"/>
      <c r="J372" s="85"/>
      <c r="K372" s="85"/>
      <c r="L372" s="85"/>
      <c r="M372" s="85"/>
    </row>
    <row r="373" s="82" customFormat="true" ht="15" hidden="false" customHeight="false" outlineLevel="0" collapsed="false">
      <c r="A373" s="84" t="s">
        <v>627</v>
      </c>
      <c r="B373" s="84"/>
      <c r="C373" s="84"/>
      <c r="D373" s="84"/>
      <c r="E373" s="84"/>
      <c r="F373" s="84"/>
      <c r="G373" s="84"/>
      <c r="H373" s="84"/>
      <c r="I373" s="84"/>
      <c r="J373" s="85"/>
      <c r="K373" s="85"/>
      <c r="L373" s="85"/>
      <c r="M373" s="85"/>
    </row>
    <row r="374" s="82" customFormat="true" ht="15" hidden="false" customHeight="false" outlineLevel="0" collapsed="false">
      <c r="B374" s="247" t="s">
        <v>628</v>
      </c>
      <c r="C374" s="247"/>
      <c r="D374" s="115" t="s">
        <v>629</v>
      </c>
      <c r="E374" s="148" t="n">
        <f aca="false">$G$8</f>
        <v>5.2</v>
      </c>
      <c r="F374" s="82" t="s">
        <v>127</v>
      </c>
      <c r="G374" s="115" t="s">
        <v>630</v>
      </c>
      <c r="H374" s="148" t="n">
        <f aca="false">$G$9</f>
        <v>6.2</v>
      </c>
      <c r="I374" s="82" t="s">
        <v>127</v>
      </c>
      <c r="J374" s="85"/>
      <c r="K374" s="85"/>
      <c r="L374" s="85"/>
      <c r="M374" s="85"/>
    </row>
    <row r="375" s="82" customFormat="true" ht="15.75" hidden="false" customHeight="false" outlineLevel="0" collapsed="false">
      <c r="G375" s="341"/>
      <c r="H375" s="341"/>
      <c r="I375" s="341"/>
      <c r="J375" s="85"/>
      <c r="K375" s="85"/>
      <c r="L375" s="85"/>
      <c r="M375" s="85"/>
    </row>
    <row r="376" s="82" customFormat="true" ht="15.75" hidden="false" customHeight="false" outlineLevel="0" collapsed="false">
      <c r="A376" s="342" t="s">
        <v>631</v>
      </c>
      <c r="B376" s="342"/>
      <c r="C376" s="342"/>
      <c r="D376" s="342"/>
      <c r="E376" s="342"/>
      <c r="F376" s="342"/>
      <c r="H376" s="341"/>
      <c r="I376" s="341"/>
      <c r="J376" s="85"/>
      <c r="K376" s="85"/>
      <c r="L376" s="85"/>
      <c r="M376" s="85"/>
    </row>
    <row r="377" s="82" customFormat="true" ht="16.5" hidden="false" customHeight="false" outlineLevel="0" collapsed="false">
      <c r="A377" s="343" t="s">
        <v>632</v>
      </c>
      <c r="B377" s="343"/>
      <c r="D377" s="344" t="s">
        <v>633</v>
      </c>
      <c r="E377" s="344"/>
      <c r="F377" s="268"/>
      <c r="H377" s="341"/>
      <c r="I377" s="341"/>
      <c r="J377" s="85"/>
      <c r="K377" s="85"/>
      <c r="L377" s="85"/>
      <c r="M377" s="85"/>
    </row>
    <row r="378" s="82" customFormat="true" ht="15.75" hidden="false" customHeight="false" outlineLevel="0" collapsed="false">
      <c r="A378" s="345" t="s">
        <v>634</v>
      </c>
      <c r="B378" s="345"/>
      <c r="C378" s="346" t="s">
        <v>635</v>
      </c>
      <c r="D378" s="347" t="n">
        <f aca="false">$G$10</f>
        <v>0.2</v>
      </c>
      <c r="E378" s="347"/>
      <c r="F378" s="348" t="n">
        <f aca="false">(($E$374*$H$374)*$D$378*25)*15</f>
        <v>2418</v>
      </c>
      <c r="G378" s="329" t="s">
        <v>445</v>
      </c>
      <c r="H378" s="341"/>
      <c r="I378" s="341"/>
      <c r="J378" s="85"/>
      <c r="K378" s="85"/>
      <c r="L378" s="85"/>
      <c r="M378" s="85"/>
    </row>
    <row r="379" s="82" customFormat="true" ht="15" hidden="false" customHeight="false" outlineLevel="0" collapsed="false">
      <c r="A379" s="349" t="s">
        <v>636</v>
      </c>
      <c r="B379" s="349"/>
      <c r="C379" s="349"/>
      <c r="D379" s="350" t="n">
        <v>0.2</v>
      </c>
      <c r="E379" s="350" t="n">
        <v>0.6</v>
      </c>
      <c r="F379" s="311" t="n">
        <f aca="false">(($E$379-$D$378)*$D$379*$E$374*5*25)*2</f>
        <v>104</v>
      </c>
      <c r="G379" s="333" t="s">
        <v>445</v>
      </c>
      <c r="H379" s="341"/>
      <c r="I379" s="341"/>
      <c r="J379" s="85"/>
      <c r="K379" s="85"/>
      <c r="L379" s="85"/>
      <c r="M379" s="85"/>
    </row>
    <row r="380" s="82" customFormat="true" ht="15" hidden="false" customHeight="false" outlineLevel="0" collapsed="false">
      <c r="A380" s="349" t="s">
        <v>637</v>
      </c>
      <c r="B380" s="349"/>
      <c r="C380" s="349"/>
      <c r="D380" s="351" t="n">
        <f aca="false">$D$217</f>
        <v>0.6</v>
      </c>
      <c r="E380" s="351" t="n">
        <f aca="false">$D$218</f>
        <v>1.55</v>
      </c>
      <c r="F380" s="305" t="n">
        <f aca="false">(($E$380-$D$378)*$D$380*$H$374*3*25)*4</f>
        <v>1506.6</v>
      </c>
      <c r="G380" s="333" t="s">
        <v>445</v>
      </c>
      <c r="H380" s="341"/>
      <c r="I380" s="341"/>
      <c r="J380" s="85"/>
      <c r="K380" s="85"/>
      <c r="L380" s="85"/>
      <c r="M380" s="85"/>
    </row>
    <row r="381" s="82" customFormat="true" ht="15" hidden="false" customHeight="false" outlineLevel="0" collapsed="false">
      <c r="A381" s="349" t="s">
        <v>638</v>
      </c>
      <c r="B381" s="349"/>
      <c r="C381" s="349"/>
      <c r="D381" s="350" t="n">
        <v>0.25</v>
      </c>
      <c r="E381" s="350" t="n">
        <v>0.7</v>
      </c>
      <c r="F381" s="311" t="n">
        <f aca="false">(($E$381-$D$378)*$D$381*$E$374*5*25)*2</f>
        <v>162.5</v>
      </c>
      <c r="G381" s="333" t="s">
        <v>445</v>
      </c>
      <c r="H381" s="341"/>
      <c r="I381" s="341"/>
      <c r="J381" s="85"/>
      <c r="K381" s="85"/>
      <c r="L381" s="85"/>
      <c r="M381" s="85"/>
    </row>
    <row r="382" s="82" customFormat="true" ht="15" hidden="false" customHeight="false" outlineLevel="0" collapsed="false">
      <c r="A382" s="349" t="s">
        <v>639</v>
      </c>
      <c r="B382" s="349"/>
      <c r="C382" s="349"/>
      <c r="D382" s="350" t="n">
        <v>0.25</v>
      </c>
      <c r="E382" s="350" t="n">
        <v>0.7</v>
      </c>
      <c r="F382" s="311" t="n">
        <f aca="false">(($E$382-$D$378)*$D$382*$H$374*3*25)*2</f>
        <v>116.25</v>
      </c>
      <c r="G382" s="333" t="s">
        <v>445</v>
      </c>
      <c r="H382" s="341"/>
      <c r="I382" s="341"/>
      <c r="J382" s="85"/>
      <c r="K382" s="85"/>
      <c r="L382" s="85"/>
      <c r="M382" s="85"/>
    </row>
    <row r="383" s="82" customFormat="true" ht="15" hidden="false" customHeight="false" outlineLevel="0" collapsed="false">
      <c r="A383" s="349" t="s">
        <v>640</v>
      </c>
      <c r="B383" s="349"/>
      <c r="C383" s="349"/>
      <c r="D383" s="350" t="n">
        <v>0.35</v>
      </c>
      <c r="E383" s="350" t="n">
        <v>0.7</v>
      </c>
      <c r="F383" s="311" t="n">
        <f aca="false">(($D$383*$E$383)*$H$374*3*25)*2</f>
        <v>227.85</v>
      </c>
      <c r="G383" s="333" t="s">
        <v>445</v>
      </c>
      <c r="H383" s="341"/>
      <c r="I383" s="341"/>
      <c r="J383" s="85"/>
      <c r="K383" s="85"/>
      <c r="L383" s="85"/>
      <c r="M383" s="85"/>
    </row>
    <row r="384" s="82" customFormat="true" ht="15" hidden="false" customHeight="false" outlineLevel="0" collapsed="false">
      <c r="A384" s="349" t="s">
        <v>641</v>
      </c>
      <c r="B384" s="349"/>
      <c r="C384" s="349"/>
      <c r="D384" s="352" t="n">
        <v>0.195</v>
      </c>
      <c r="E384" s="351" t="n">
        <v>0.1</v>
      </c>
      <c r="F384" s="311" t="n">
        <f aca="false">(0.5*($D$384+$E$384)*2.05*($H$374-2*$D$385/2)*25)*2</f>
        <v>87.68875</v>
      </c>
      <c r="G384" s="333" t="s">
        <v>445</v>
      </c>
      <c r="H384" s="341"/>
      <c r="I384" s="341"/>
      <c r="J384" s="85"/>
      <c r="K384" s="85"/>
      <c r="L384" s="85"/>
      <c r="M384" s="85"/>
    </row>
    <row r="385" s="82" customFormat="true" ht="15" hidden="false" customHeight="false" outlineLevel="0" collapsed="false">
      <c r="A385" s="349" t="s">
        <v>642</v>
      </c>
      <c r="B385" s="349"/>
      <c r="C385" s="349"/>
      <c r="D385" s="351" t="n">
        <v>0.4</v>
      </c>
      <c r="E385" s="351" t="n">
        <v>0.4</v>
      </c>
      <c r="F385" s="311" t="n">
        <f aca="false">(($D$385*$E$385)*(1.5+1/3+($G$11)+1.5+$E$382)*25)*4</f>
        <v>144.533333333333</v>
      </c>
      <c r="G385" s="333" t="s">
        <v>445</v>
      </c>
      <c r="H385" s="341"/>
      <c r="I385" s="341"/>
      <c r="J385" s="85"/>
      <c r="K385" s="85"/>
      <c r="L385" s="85"/>
      <c r="M385" s="85"/>
    </row>
    <row r="386" s="82" customFormat="true" ht="15" hidden="false" customHeight="false" outlineLevel="0" collapsed="false">
      <c r="A386" s="349" t="s">
        <v>643</v>
      </c>
      <c r="B386" s="349"/>
      <c r="C386" s="349"/>
      <c r="D386" s="351" t="n">
        <f aca="false">$B$217</f>
        <v>0.6</v>
      </c>
      <c r="E386" s="351" t="n">
        <f aca="false">$B$218</f>
        <v>0.9</v>
      </c>
      <c r="F386" s="311" t="n">
        <f aca="false">(($D$386*$E$386)*(1.5+1/3+($G$11)+1.5+$E$381/2)*25)*8</f>
        <v>937.8</v>
      </c>
      <c r="G386" s="333" t="s">
        <v>445</v>
      </c>
      <c r="H386" s="341"/>
      <c r="I386" s="341"/>
      <c r="J386" s="85"/>
      <c r="K386" s="85"/>
      <c r="L386" s="85"/>
      <c r="M386" s="85"/>
    </row>
    <row r="387" s="82" customFormat="true" ht="15" hidden="false" customHeight="false" outlineLevel="0" collapsed="false">
      <c r="A387" s="349" t="s">
        <v>644</v>
      </c>
      <c r="B387" s="349"/>
      <c r="C387" s="349"/>
      <c r="D387" s="350" t="n">
        <v>0.25</v>
      </c>
      <c r="E387" s="350" t="n">
        <v>2</v>
      </c>
      <c r="F387" s="311" t="n">
        <f aca="false">(($D$387*$E$387)*(1.5+1/3+($G$11)+1.5+$E$381)*25)*4</f>
        <v>451.666666666667</v>
      </c>
      <c r="G387" s="333" t="s">
        <v>445</v>
      </c>
      <c r="H387" s="341"/>
      <c r="I387" s="341"/>
      <c r="J387" s="85"/>
      <c r="K387" s="85"/>
      <c r="L387" s="85"/>
      <c r="M387" s="85"/>
    </row>
    <row r="388" s="82" customFormat="true" ht="15.75" hidden="false" customHeight="false" outlineLevel="0" collapsed="false">
      <c r="A388" s="353"/>
      <c r="B388" s="236"/>
      <c r="D388" s="236"/>
      <c r="E388" s="236"/>
      <c r="F388" s="236"/>
      <c r="G388" s="237"/>
      <c r="H388" s="341"/>
      <c r="I388" s="341"/>
      <c r="J388" s="85"/>
      <c r="K388" s="85" t="n">
        <f aca="false">((D385+0.05)*(E385+0.05)+Θεμελίωση!H57*Θεμελίωση!H58)*(Θεμελίωση!E253-Θεμελίωση!E254)*4</f>
        <v>6.525</v>
      </c>
      <c r="L388" s="85" t="n">
        <f aca="false">Θεμελίωση!H57*Θεμελίωση!H58*Θεμελίωση!E254*4</f>
        <v>3.4225</v>
      </c>
      <c r="M388" s="85" t="n">
        <f aca="false">L388+K388</f>
        <v>9.9475</v>
      </c>
    </row>
    <row r="389" s="82" customFormat="true" ht="16.5" hidden="false" customHeight="false" outlineLevel="0" collapsed="false">
      <c r="A389" s="241"/>
      <c r="B389" s="242"/>
      <c r="E389" s="354" t="s">
        <v>645</v>
      </c>
      <c r="F389" s="355" t="n">
        <f aca="false">SUM(F378:F387)</f>
        <v>6156.88875</v>
      </c>
      <c r="G389" s="356" t="s">
        <v>445</v>
      </c>
      <c r="H389" s="341"/>
      <c r="I389" s="341"/>
      <c r="J389" s="85"/>
      <c r="K389" s="85" t="n">
        <f aca="false">((D387+0.05)*(E387+0.05)+Θεμελίωση!G1086*Θεμελίωση!D1086)*(Θεμελίωση!H1092-Θεμελίωση!E1241)*4</f>
        <v>24.999</v>
      </c>
      <c r="L389" s="85" t="n">
        <f aca="false">Θεμελίωση!E1185*Θεμελίωση!C1195*Θεμελίωση!E1204*4</f>
        <v>12.6</v>
      </c>
      <c r="M389" s="85" t="n">
        <f aca="false">L389+K389</f>
        <v>37.599</v>
      </c>
    </row>
    <row r="390" s="82" customFormat="true" ht="16.5" hidden="false" customHeight="false" outlineLevel="0" collapsed="false">
      <c r="A390" s="295" t="s">
        <v>646</v>
      </c>
      <c r="B390" s="295"/>
      <c r="C390" s="295"/>
      <c r="D390" s="295"/>
      <c r="E390" s="295"/>
      <c r="F390" s="295"/>
      <c r="G390" s="295"/>
      <c r="H390" s="295"/>
      <c r="I390" s="295"/>
      <c r="J390" s="85"/>
      <c r="K390" s="85" t="n">
        <f aca="false">((D386+0.05)*(E386+0.05)+(Θεμελίωση!H710*Θεμελίωση!H711))*Θεμελίωση!E774*8</f>
        <v>28.329</v>
      </c>
      <c r="L390" s="85" t="n">
        <f aca="false">Θεμελίωση!K780*Θεμελίωση!K781*Θεμελίωση!E774*8</f>
        <v>26.6</v>
      </c>
      <c r="M390" s="85" t="n">
        <f aca="false">L390+K390</f>
        <v>54.929</v>
      </c>
    </row>
    <row r="391" s="82" customFormat="true" ht="15.75" hidden="false" customHeight="false" outlineLevel="0" collapsed="false">
      <c r="A391" s="241"/>
      <c r="B391" s="242"/>
      <c r="C391" s="242"/>
      <c r="D391" s="242" t="s">
        <v>647</v>
      </c>
      <c r="F391" s="242"/>
      <c r="G391" s="242"/>
      <c r="H391" s="242"/>
      <c r="I391" s="357"/>
      <c r="J391" s="85"/>
      <c r="K391" s="85"/>
      <c r="L391" s="85"/>
      <c r="M391" s="85"/>
    </row>
    <row r="392" s="82" customFormat="true" ht="15.75" hidden="false" customHeight="false" outlineLevel="0" collapsed="false">
      <c r="A392" s="338"/>
      <c r="C392" s="358"/>
      <c r="D392" s="358"/>
      <c r="E392" s="346" t="s">
        <v>648</v>
      </c>
      <c r="F392" s="359" t="n">
        <f aca="false">(($E$379-$D$378)*$D$379*$D$380*25)*8</f>
        <v>9.6</v>
      </c>
      <c r="G392" s="358" t="s">
        <v>445</v>
      </c>
      <c r="H392" s="358"/>
      <c r="I392" s="360"/>
      <c r="J392" s="85"/>
      <c r="K392" s="85"/>
      <c r="L392" s="85"/>
      <c r="M392" s="85"/>
    </row>
    <row r="393" s="82" customFormat="true" ht="15" hidden="false" customHeight="false" outlineLevel="0" collapsed="false">
      <c r="A393" s="361"/>
      <c r="B393" s="362" t="s">
        <v>649</v>
      </c>
      <c r="C393" s="306"/>
      <c r="D393" s="306"/>
      <c r="E393" s="363"/>
      <c r="F393" s="332" t="n">
        <f aca="false">(($E$379-$D$378)*$D$379*($D$385-0.05)*25)*4</f>
        <v>2.8</v>
      </c>
      <c r="G393" s="306" t="s">
        <v>445</v>
      </c>
      <c r="H393" s="306"/>
      <c r="I393" s="364"/>
      <c r="J393" s="85"/>
      <c r="K393" s="85"/>
      <c r="L393" s="85"/>
      <c r="M393" s="85"/>
    </row>
    <row r="394" s="82" customFormat="true" ht="15" hidden="false" customHeight="false" outlineLevel="0" collapsed="false">
      <c r="A394" s="361"/>
      <c r="B394" s="306" t="s">
        <v>650</v>
      </c>
      <c r="C394" s="306"/>
      <c r="D394" s="306"/>
      <c r="E394" s="363"/>
      <c r="F394" s="332" t="n">
        <f aca="false">($D$378*($E$385-0.05)*$D$385*25)*4</f>
        <v>2.8</v>
      </c>
      <c r="G394" s="306" t="s">
        <v>445</v>
      </c>
      <c r="H394" s="306"/>
      <c r="I394" s="364"/>
      <c r="J394" s="85"/>
      <c r="K394" s="85"/>
      <c r="L394" s="85"/>
      <c r="M394" s="85"/>
    </row>
    <row r="395" s="82" customFormat="true" ht="15" hidden="false" customHeight="false" outlineLevel="0" collapsed="false">
      <c r="A395" s="361"/>
      <c r="B395" s="362" t="s">
        <v>651</v>
      </c>
      <c r="C395" s="306"/>
      <c r="D395" s="306"/>
      <c r="E395" s="363"/>
      <c r="F395" s="332" t="n">
        <f aca="false">(($E$382-$D$378)*$D$382*$D$385*25)*4</f>
        <v>5</v>
      </c>
      <c r="G395" s="306" t="s">
        <v>445</v>
      </c>
      <c r="H395" s="306"/>
      <c r="I395" s="333"/>
      <c r="K395" s="82" t="n">
        <f aca="false">D404/25</f>
        <v>242.71355</v>
      </c>
    </row>
    <row r="396" s="82" customFormat="true" ht="15" hidden="false" customHeight="false" outlineLevel="0" collapsed="false">
      <c r="A396" s="361"/>
      <c r="B396" s="362" t="s">
        <v>652</v>
      </c>
      <c r="C396" s="306"/>
      <c r="D396" s="306"/>
      <c r="E396" s="363"/>
      <c r="F396" s="332" t="n">
        <f aca="false">(($E$382-$D$378)*($D$382-0.05)*$D$387*25)*4</f>
        <v>2.5</v>
      </c>
      <c r="G396" s="306" t="s">
        <v>445</v>
      </c>
      <c r="H396" s="306"/>
      <c r="I396" s="333"/>
      <c r="K396" s="82" t="n">
        <f aca="false">K395+M388+M389+M390</f>
        <v>345.18905</v>
      </c>
      <c r="L396" s="82" t="n">
        <f aca="false">K396*100</f>
        <v>34518.905</v>
      </c>
    </row>
    <row r="397" s="82" customFormat="true" ht="15" hidden="false" customHeight="false" outlineLevel="0" collapsed="false">
      <c r="A397" s="361"/>
      <c r="B397" s="362" t="s">
        <v>653</v>
      </c>
      <c r="C397" s="306"/>
      <c r="D397" s="306"/>
      <c r="E397" s="363"/>
      <c r="F397" s="332" t="n">
        <f aca="false">(($E$381-$D$378)*($D$381-0.05)*$E$387*25)*4</f>
        <v>20</v>
      </c>
      <c r="G397" s="306" t="s">
        <v>445</v>
      </c>
      <c r="H397" s="306"/>
      <c r="I397" s="333"/>
    </row>
    <row r="398" s="82" customFormat="true" ht="15" hidden="false" customHeight="false" outlineLevel="0" collapsed="false">
      <c r="A398" s="361"/>
      <c r="B398" s="306" t="s">
        <v>654</v>
      </c>
      <c r="C398" s="306"/>
      <c r="D398" s="306"/>
      <c r="E398" s="363"/>
      <c r="F398" s="332" t="n">
        <f aca="false">($D$378*$D$387*$E$387*25)*4</f>
        <v>10</v>
      </c>
      <c r="G398" s="306" t="s">
        <v>445</v>
      </c>
      <c r="H398" s="306"/>
      <c r="I398" s="333"/>
    </row>
    <row r="399" s="82" customFormat="true" ht="15" hidden="false" customHeight="false" outlineLevel="0" collapsed="false">
      <c r="A399" s="361"/>
      <c r="B399" s="362" t="s">
        <v>655</v>
      </c>
      <c r="C399" s="306"/>
      <c r="D399" s="306"/>
      <c r="E399" s="363"/>
      <c r="F399" s="332" t="n">
        <f aca="false">(($E$381/2-$D$378)*$D$381*$D$386*25)*8</f>
        <v>4.5</v>
      </c>
      <c r="G399" s="306" t="s">
        <v>445</v>
      </c>
      <c r="H399" s="306"/>
      <c r="I399" s="333"/>
    </row>
    <row r="400" s="82" customFormat="true" ht="15" hidden="false" customHeight="false" outlineLevel="0" collapsed="false">
      <c r="A400" s="361"/>
      <c r="B400" s="306" t="s">
        <v>656</v>
      </c>
      <c r="C400" s="306"/>
      <c r="D400" s="306"/>
      <c r="E400" s="363"/>
      <c r="F400" s="332" t="n">
        <f aca="false">(($E$386-0.2)*$D$378*$D$386*25)*8</f>
        <v>16.8</v>
      </c>
      <c r="G400" s="306" t="s">
        <v>445</v>
      </c>
      <c r="H400" s="306"/>
      <c r="I400" s="333"/>
    </row>
    <row r="401" s="82" customFormat="true" ht="15" hidden="false" customHeight="false" outlineLevel="0" collapsed="false">
      <c r="A401" s="361"/>
      <c r="B401" s="306" t="s">
        <v>657</v>
      </c>
      <c r="C401" s="306"/>
      <c r="D401" s="306"/>
      <c r="E401" s="363"/>
      <c r="F401" s="332" t="n">
        <f aca="false">($D$383*$E$383*$D$385*25)*4</f>
        <v>9.8</v>
      </c>
      <c r="G401" s="306" t="s">
        <v>445</v>
      </c>
      <c r="H401" s="306"/>
      <c r="I401" s="333"/>
    </row>
    <row r="402" s="82" customFormat="true" ht="15.75" hidden="false" customHeight="false" outlineLevel="0" collapsed="false">
      <c r="A402" s="361"/>
      <c r="B402" s="306" t="s">
        <v>658</v>
      </c>
      <c r="C402" s="306"/>
      <c r="D402" s="306"/>
      <c r="E402" s="365"/>
      <c r="F402" s="366" t="n">
        <f aca="false">(($D$383-0.05)*$E$383*$D$387*25)*4</f>
        <v>5.25</v>
      </c>
      <c r="G402" s="367" t="s">
        <v>445</v>
      </c>
      <c r="H402" s="367"/>
      <c r="I402" s="337"/>
    </row>
    <row r="403" s="82" customFormat="true" ht="16.5" hidden="false" customHeight="false" outlineLevel="0" collapsed="false">
      <c r="A403" s="241"/>
      <c r="B403" s="242"/>
      <c r="C403" s="242"/>
      <c r="D403" s="242"/>
      <c r="E403" s="354" t="s">
        <v>659</v>
      </c>
      <c r="F403" s="368" t="n">
        <f aca="false">-SUM(F392:F402)</f>
        <v>-89.05</v>
      </c>
      <c r="G403" s="242" t="s">
        <v>445</v>
      </c>
      <c r="H403" s="242"/>
      <c r="I403" s="268"/>
    </row>
    <row r="404" s="82" customFormat="true" ht="17.25" hidden="false" customHeight="false" outlineLevel="0" collapsed="false">
      <c r="C404" s="213" t="s">
        <v>660</v>
      </c>
      <c r="D404" s="136" t="n">
        <f aca="false">$F$389+$F$403</f>
        <v>6067.83875</v>
      </c>
      <c r="E404" s="133" t="s">
        <v>445</v>
      </c>
    </row>
    <row r="405" s="82" customFormat="true" ht="16.5" hidden="false" customHeight="false" outlineLevel="0" collapsed="false">
      <c r="A405" s="369" t="s">
        <v>661</v>
      </c>
      <c r="B405" s="369"/>
      <c r="C405" s="369"/>
      <c r="D405" s="369"/>
      <c r="E405" s="369"/>
      <c r="F405" s="369"/>
      <c r="G405" s="236"/>
      <c r="H405" s="236"/>
      <c r="I405" s="236"/>
    </row>
    <row r="406" s="82" customFormat="true" ht="15" hidden="false" customHeight="false" outlineLevel="0" collapsed="false">
      <c r="A406" s="370" t="s">
        <v>662</v>
      </c>
      <c r="B406" s="303"/>
      <c r="C406" s="303"/>
      <c r="D406" s="303"/>
      <c r="E406" s="310" t="n">
        <f aca="false">(($E$374*$H$374)*H407)*15</f>
        <v>725.4</v>
      </c>
      <c r="F406" s="371" t="s">
        <v>445</v>
      </c>
      <c r="G406" s="186" t="s">
        <v>37</v>
      </c>
      <c r="H406" s="186"/>
      <c r="I406" s="186"/>
    </row>
    <row r="407" s="82" customFormat="true" ht="18" hidden="false" customHeight="false" outlineLevel="0" collapsed="false">
      <c r="A407" s="372" t="s">
        <v>663</v>
      </c>
      <c r="B407" s="306"/>
      <c r="C407" s="306"/>
      <c r="D407" s="306"/>
      <c r="E407" s="311" t="n">
        <f aca="false">(($H$374-2*0.2)*2.4*H407)*2</f>
        <v>41.76</v>
      </c>
      <c r="F407" s="333" t="s">
        <v>445</v>
      </c>
      <c r="G407" s="100" t="s">
        <v>664</v>
      </c>
      <c r="H407" s="373" t="n">
        <v>1.5</v>
      </c>
      <c r="I407" s="186" t="s">
        <v>665</v>
      </c>
    </row>
    <row r="408" s="82" customFormat="true" ht="15.75" hidden="false" customHeight="false" outlineLevel="0" collapsed="false">
      <c r="A408" s="374" t="s">
        <v>666</v>
      </c>
      <c r="B408" s="367"/>
      <c r="C408" s="367"/>
      <c r="D408" s="367"/>
      <c r="E408" s="375" t="n">
        <f aca="false">(($H$374-2*$D$385/2)*3)*2</f>
        <v>34.8</v>
      </c>
      <c r="F408" s="337" t="s">
        <v>445</v>
      </c>
      <c r="G408" s="236"/>
      <c r="H408" s="236"/>
      <c r="I408" s="236"/>
    </row>
    <row r="409" s="82" customFormat="true" ht="16.5" hidden="false" customHeight="false" outlineLevel="0" collapsed="false">
      <c r="A409" s="376"/>
      <c r="B409" s="376"/>
      <c r="C409" s="376"/>
      <c r="D409" s="354" t="s">
        <v>667</v>
      </c>
      <c r="E409" s="368" t="n">
        <f aca="false">SUM(E406:E408)</f>
        <v>801.96</v>
      </c>
      <c r="F409" s="356" t="s">
        <v>445</v>
      </c>
      <c r="G409" s="236"/>
      <c r="H409" s="236"/>
      <c r="I409" s="236"/>
    </row>
    <row r="410" s="82" customFormat="true" ht="16.5" hidden="false" customHeight="false" outlineLevel="0" collapsed="false">
      <c r="A410" s="369" t="s">
        <v>668</v>
      </c>
      <c r="B410" s="369"/>
      <c r="C410" s="369"/>
      <c r="D410" s="369"/>
      <c r="E410" s="369"/>
      <c r="F410" s="369"/>
      <c r="G410" s="186" t="s">
        <v>669</v>
      </c>
      <c r="H410" s="186"/>
      <c r="I410" s="186"/>
    </row>
    <row r="411" s="82" customFormat="true" ht="18" hidden="false" customHeight="false" outlineLevel="0" collapsed="false">
      <c r="A411" s="370" t="s">
        <v>670</v>
      </c>
      <c r="B411" s="303"/>
      <c r="C411" s="303"/>
      <c r="D411" s="303"/>
      <c r="E411" s="310" t="n">
        <f aca="false">(($E$374*$H$374)*H411)*15</f>
        <v>1450.8</v>
      </c>
      <c r="F411" s="371" t="s">
        <v>445</v>
      </c>
      <c r="G411" s="100" t="s">
        <v>671</v>
      </c>
      <c r="H411" s="377" t="n">
        <v>3</v>
      </c>
      <c r="I411" s="186" t="s">
        <v>665</v>
      </c>
    </row>
    <row r="412" s="82" customFormat="true" ht="18.75" hidden="false" customHeight="false" outlineLevel="0" collapsed="false">
      <c r="A412" s="378" t="s">
        <v>672</v>
      </c>
      <c r="B412" s="367"/>
      <c r="C412" s="367"/>
      <c r="D412" s="367"/>
      <c r="E412" s="375" t="n">
        <f aca="false">(($H$374-2*0.2)*2.05*H412)*2</f>
        <v>23.78</v>
      </c>
      <c r="F412" s="337" t="s">
        <v>445</v>
      </c>
      <c r="G412" s="100" t="s">
        <v>673</v>
      </c>
      <c r="H412" s="377" t="n">
        <v>1</v>
      </c>
      <c r="I412" s="186" t="s">
        <v>665</v>
      </c>
    </row>
    <row r="413" s="82" customFormat="true" ht="16.5" hidden="false" customHeight="false" outlineLevel="0" collapsed="false">
      <c r="D413" s="354" t="s">
        <v>667</v>
      </c>
      <c r="E413" s="368" t="n">
        <f aca="false">SUM(E411:E412)</f>
        <v>1474.58</v>
      </c>
      <c r="F413" s="356" t="s">
        <v>445</v>
      </c>
      <c r="G413" s="236"/>
      <c r="H413" s="236"/>
      <c r="I413" s="236"/>
    </row>
    <row r="414" s="82" customFormat="true" ht="15.75" hidden="false" customHeight="false" outlineLevel="0" collapsed="false"/>
    <row r="415" s="82" customFormat="true" ht="15.75" hidden="false" customHeight="false" outlineLevel="0" collapsed="false">
      <c r="A415" s="132" t="s">
        <v>674</v>
      </c>
      <c r="B415" s="132"/>
      <c r="C415" s="132"/>
      <c r="D415" s="132"/>
      <c r="E415" s="136" t="n">
        <f aca="false">$D$404+$E$409</f>
        <v>6869.79875</v>
      </c>
      <c r="F415" s="133" t="s">
        <v>445</v>
      </c>
    </row>
    <row r="416" s="82" customFormat="true" ht="15.75" hidden="false" customHeight="false" outlineLevel="0" collapsed="false">
      <c r="A416" s="132" t="s">
        <v>675</v>
      </c>
      <c r="B416" s="132"/>
      <c r="C416" s="132"/>
      <c r="D416" s="132"/>
      <c r="E416" s="136" t="n">
        <f aca="false">$E$413</f>
        <v>1474.58</v>
      </c>
      <c r="F416" s="133" t="s">
        <v>445</v>
      </c>
    </row>
    <row r="417" s="82" customFormat="true" ht="15.75" hidden="false" customHeight="false" outlineLevel="0" collapsed="false">
      <c r="E417" s="213" t="s">
        <v>676</v>
      </c>
      <c r="F417" s="379" t="n">
        <f aca="false">E415+0.3*E416</f>
        <v>7312.17275</v>
      </c>
      <c r="G417" s="133" t="s">
        <v>445</v>
      </c>
      <c r="H417" s="236"/>
      <c r="I417" s="236"/>
      <c r="J417" s="236"/>
    </row>
    <row r="418" s="82" customFormat="true" ht="15.75" hidden="false" customHeight="false" outlineLevel="0" collapsed="false">
      <c r="C418" s="247"/>
      <c r="D418" s="247"/>
      <c r="E418" s="213" t="s">
        <v>677</v>
      </c>
      <c r="F418" s="379" t="n">
        <f aca="false">$F$417*'Rd(T)'!E78</f>
        <v>835.676885714286</v>
      </c>
      <c r="G418" s="133" t="s">
        <v>445</v>
      </c>
    </row>
    <row r="419" s="82" customFormat="true" ht="15" hidden="false" customHeight="false" outlineLevel="0" collapsed="false">
      <c r="A419" s="84" t="s">
        <v>678</v>
      </c>
      <c r="B419" s="84"/>
      <c r="C419" s="84"/>
      <c r="D419" s="84"/>
      <c r="E419" s="84"/>
      <c r="F419" s="84"/>
      <c r="G419" s="84"/>
      <c r="H419" s="84"/>
      <c r="I419" s="84"/>
    </row>
    <row r="420" s="82" customFormat="true" ht="15" hidden="false" customHeight="false" outlineLevel="0" collapsed="false">
      <c r="A420" s="85"/>
      <c r="B420" s="85"/>
      <c r="C420" s="85"/>
      <c r="D420" s="85"/>
      <c r="E420" s="85"/>
      <c r="F420" s="85"/>
      <c r="G420" s="85"/>
      <c r="H420" s="85"/>
      <c r="I420" s="85"/>
    </row>
    <row r="421" s="82" customFormat="true" ht="15" hidden="false" customHeight="false" outlineLevel="0" collapsed="false">
      <c r="A421" s="211" t="s">
        <v>679</v>
      </c>
    </row>
    <row r="422" s="82" customFormat="true" ht="15" hidden="false" customHeight="false" outlineLevel="0" collapsed="false">
      <c r="A422" s="82" t="s">
        <v>680</v>
      </c>
    </row>
    <row r="423" s="82" customFormat="true" ht="19.5" hidden="false" customHeight="false" outlineLevel="0" collapsed="false">
      <c r="A423" s="211" t="s">
        <v>681</v>
      </c>
      <c r="G423" s="236"/>
      <c r="H423" s="236"/>
      <c r="I423" s="236"/>
    </row>
    <row r="424" s="82" customFormat="true" ht="15" hidden="false" customHeight="false" outlineLevel="0" collapsed="false"/>
    <row r="425" s="82" customFormat="true" ht="15" hidden="false" customHeight="false" outlineLevel="0" collapsed="false">
      <c r="B425" s="211" t="s">
        <v>682</v>
      </c>
    </row>
    <row r="426" s="82" customFormat="true" ht="18" hidden="false" customHeight="false" outlineLevel="0" collapsed="false">
      <c r="A426" s="211" t="s">
        <v>683</v>
      </c>
      <c r="B426" s="211"/>
      <c r="D426" s="211" t="s">
        <v>684</v>
      </c>
      <c r="E426" s="211"/>
      <c r="F426" s="211"/>
      <c r="G426" s="211"/>
      <c r="J426" s="380"/>
    </row>
    <row r="427" s="82" customFormat="true" ht="15" hidden="false" customHeight="false" outlineLevel="0" collapsed="false">
      <c r="E427" s="247" t="s">
        <v>473</v>
      </c>
      <c r="F427" s="211" t="s">
        <v>685</v>
      </c>
      <c r="G427" s="211"/>
    </row>
    <row r="428" customFormat="false" ht="18" hidden="false" customHeight="false" outlineLevel="0" collapsed="false">
      <c r="A428" s="211" t="s">
        <v>686</v>
      </c>
      <c r="B428" s="211"/>
      <c r="C428" s="211"/>
      <c r="D428" s="211" t="s">
        <v>687</v>
      </c>
      <c r="E428" s="211"/>
      <c r="F428" s="247" t="s">
        <v>473</v>
      </c>
      <c r="G428" s="211" t="s">
        <v>688</v>
      </c>
    </row>
    <row r="429" customFormat="false" ht="18" hidden="false" customHeight="false" outlineLevel="0" collapsed="false">
      <c r="A429" s="211" t="s">
        <v>689</v>
      </c>
      <c r="B429" s="211"/>
      <c r="C429" s="211"/>
      <c r="D429" s="211" t="s">
        <v>690</v>
      </c>
      <c r="E429" s="211"/>
      <c r="F429" s="247" t="s">
        <v>473</v>
      </c>
      <c r="G429" s="211" t="s">
        <v>691</v>
      </c>
      <c r="J429" s="85"/>
      <c r="K429" s="85"/>
      <c r="L429" s="85"/>
      <c r="M429" s="85"/>
    </row>
    <row r="430" customFormat="false" ht="15" hidden="false" customHeight="false" outlineLevel="0" collapsed="false">
      <c r="F430" s="211"/>
      <c r="G430" s="211"/>
      <c r="H430" s="247"/>
      <c r="I430" s="247"/>
      <c r="J430" s="247"/>
      <c r="K430" s="247"/>
      <c r="L430" s="247"/>
      <c r="M430" s="247"/>
      <c r="N430" s="82"/>
    </row>
    <row r="431" customFormat="false" ht="15" hidden="false" customHeight="false" outlineLevel="0" collapsed="false">
      <c r="B431" s="211" t="s">
        <v>692</v>
      </c>
      <c r="C431" s="247"/>
      <c r="D431" s="247"/>
      <c r="E431" s="247"/>
      <c r="F431" s="247"/>
      <c r="G431" s="247"/>
      <c r="H431" s="247"/>
      <c r="I431" s="247"/>
      <c r="J431" s="247"/>
      <c r="K431" s="247"/>
      <c r="L431" s="247"/>
      <c r="M431" s="247"/>
      <c r="N431" s="82"/>
    </row>
    <row r="432" customFormat="false" ht="18" hidden="false" customHeight="false" outlineLevel="0" collapsed="false">
      <c r="A432" s="211" t="s">
        <v>693</v>
      </c>
      <c r="B432" s="211"/>
      <c r="D432" s="211" t="s">
        <v>694</v>
      </c>
      <c r="G432" s="247" t="s">
        <v>473</v>
      </c>
      <c r="H432" s="211" t="s">
        <v>695</v>
      </c>
      <c r="J432" s="211"/>
      <c r="N432" s="82"/>
    </row>
    <row r="433" customFormat="false" ht="18" hidden="false" customHeight="false" outlineLevel="0" collapsed="false">
      <c r="A433" s="211" t="s">
        <v>686</v>
      </c>
      <c r="B433" s="211"/>
      <c r="E433" s="211" t="s">
        <v>696</v>
      </c>
      <c r="I433" s="211"/>
      <c r="J433" s="211"/>
      <c r="K433" s="211"/>
      <c r="N433" s="82"/>
    </row>
    <row r="434" customFormat="false" ht="15" hidden="false" customHeight="false" outlineLevel="0" collapsed="false">
      <c r="A434" s="211"/>
      <c r="B434" s="211"/>
      <c r="F434" s="247" t="s">
        <v>473</v>
      </c>
      <c r="G434" s="211" t="s">
        <v>697</v>
      </c>
      <c r="J434" s="211"/>
      <c r="K434" s="211"/>
      <c r="M434" s="211"/>
      <c r="N434" s="82"/>
    </row>
    <row r="435" customFormat="false" ht="18" hidden="false" customHeight="false" outlineLevel="0" collapsed="false">
      <c r="A435" s="211" t="s">
        <v>689</v>
      </c>
      <c r="B435" s="211"/>
      <c r="D435" s="211"/>
      <c r="E435" s="211" t="s">
        <v>698</v>
      </c>
      <c r="G435" s="211"/>
      <c r="H435" s="211"/>
      <c r="I435" s="211"/>
      <c r="J435" s="211"/>
      <c r="M435" s="211"/>
      <c r="N435" s="82"/>
    </row>
    <row r="436" customFormat="false" ht="18" hidden="false" customHeight="false" outlineLevel="0" collapsed="false">
      <c r="A436" s="211"/>
      <c r="B436" s="211" t="s">
        <v>699</v>
      </c>
      <c r="D436" s="211"/>
      <c r="F436" s="247" t="s">
        <v>473</v>
      </c>
      <c r="G436" s="211" t="s">
        <v>700</v>
      </c>
      <c r="H436" s="211"/>
      <c r="I436" s="211"/>
      <c r="J436" s="211"/>
      <c r="K436" s="211"/>
      <c r="M436" s="211"/>
      <c r="N436" s="82"/>
    </row>
    <row r="437" customFormat="false" ht="15" hidden="false" customHeight="false" outlineLevel="0" collapsed="false">
      <c r="A437" s="211"/>
      <c r="B437" s="211"/>
      <c r="D437" s="211"/>
      <c r="E437" s="211"/>
      <c r="G437" s="211"/>
      <c r="H437" s="211"/>
      <c r="I437" s="211"/>
      <c r="J437" s="211"/>
      <c r="K437" s="211"/>
      <c r="M437" s="211"/>
      <c r="N437" s="82"/>
    </row>
    <row r="438" customFormat="false" ht="15" hidden="false" customHeight="false" outlineLevel="0" collapsed="false">
      <c r="A438" s="211"/>
      <c r="B438" s="247" t="s">
        <v>701</v>
      </c>
      <c r="C438" s="247" t="s">
        <v>702</v>
      </c>
      <c r="D438" s="160" t="n">
        <f aca="false">2*$G$438</f>
        <v>3.93842357479427</v>
      </c>
      <c r="E438" s="247" t="s">
        <v>473</v>
      </c>
      <c r="F438" s="247" t="s">
        <v>702</v>
      </c>
      <c r="G438" s="160" t="n">
        <f aca="false">$D$234</f>
        <v>1.96921178739713</v>
      </c>
      <c r="H438" s="211"/>
      <c r="I438" s="211"/>
      <c r="J438" s="211"/>
      <c r="K438" s="211"/>
      <c r="L438" s="211"/>
      <c r="M438" s="211"/>
      <c r="N438" s="82"/>
    </row>
    <row r="439" customFormat="false" ht="15" hidden="false" customHeight="false" outlineLevel="0" collapsed="false">
      <c r="A439" s="211"/>
      <c r="H439" s="247"/>
      <c r="I439" s="211"/>
      <c r="J439" s="211"/>
      <c r="K439" s="211"/>
      <c r="L439" s="211"/>
      <c r="M439" s="211"/>
      <c r="N439" s="82"/>
    </row>
    <row r="440" customFormat="false" ht="15" hidden="false" customHeight="false" outlineLevel="0" collapsed="false">
      <c r="A440" s="211"/>
      <c r="B440" s="381" t="s">
        <v>703</v>
      </c>
      <c r="C440" s="382" t="n">
        <f aca="false">28*1000000</f>
        <v>28000000</v>
      </c>
      <c r="D440" s="382"/>
      <c r="E440" s="383" t="s">
        <v>704</v>
      </c>
      <c r="F440" s="211"/>
      <c r="G440" s="211"/>
      <c r="H440" s="211"/>
      <c r="I440" s="211"/>
      <c r="J440" s="211"/>
      <c r="K440" s="211"/>
      <c r="L440" s="211"/>
      <c r="M440" s="211"/>
      <c r="N440" s="82"/>
    </row>
    <row r="441" customFormat="false" ht="15" hidden="false" customHeight="false" outlineLevel="0" collapsed="false">
      <c r="A441" s="211"/>
      <c r="B441" s="381"/>
      <c r="C441" s="384"/>
      <c r="D441" s="385"/>
      <c r="E441" s="383"/>
      <c r="F441" s="211"/>
      <c r="G441" s="211"/>
      <c r="H441" s="211"/>
      <c r="I441" s="211"/>
      <c r="J441" s="211"/>
      <c r="K441" s="211"/>
      <c r="L441" s="211"/>
      <c r="M441" s="211"/>
      <c r="N441" s="82"/>
    </row>
    <row r="442" customFormat="false" ht="15" hidden="false" customHeight="false" outlineLevel="0" collapsed="false">
      <c r="A442" s="80"/>
      <c r="B442" s="80"/>
      <c r="C442" s="80"/>
      <c r="D442" s="80"/>
      <c r="E442" s="80"/>
      <c r="F442" s="386"/>
      <c r="G442" s="80"/>
      <c r="H442" s="80"/>
      <c r="I442" s="80"/>
      <c r="J442" s="309"/>
      <c r="K442" s="309"/>
      <c r="L442" s="309"/>
      <c r="M442" s="309"/>
    </row>
    <row r="443" s="82" customFormat="true" ht="16.5" hidden="false" customHeight="false" outlineLevel="0" collapsed="false">
      <c r="A443" s="211"/>
      <c r="B443" s="387" t="s">
        <v>705</v>
      </c>
      <c r="C443" s="387"/>
      <c r="D443" s="387"/>
      <c r="E443" s="387"/>
      <c r="F443" s="387"/>
      <c r="G443" s="387"/>
      <c r="H443" s="387"/>
      <c r="I443" s="211"/>
      <c r="J443" s="286"/>
      <c r="K443" s="286"/>
      <c r="L443" s="286"/>
      <c r="M443" s="286"/>
    </row>
    <row r="444" s="82" customFormat="true" ht="16.5" hidden="false" customHeight="false" outlineLevel="0" collapsed="false">
      <c r="A444" s="211"/>
      <c r="B444" s="387" t="s">
        <v>706</v>
      </c>
      <c r="C444" s="387"/>
      <c r="D444" s="387"/>
      <c r="E444" s="387"/>
      <c r="F444" s="387" t="s">
        <v>707</v>
      </c>
      <c r="G444" s="387"/>
      <c r="H444" s="387"/>
      <c r="I444" s="211"/>
      <c r="J444" s="186"/>
      <c r="K444" s="186"/>
      <c r="L444" s="236"/>
      <c r="M444" s="286"/>
    </row>
    <row r="445" s="82" customFormat="true" ht="17.25" hidden="false" customHeight="false" outlineLevel="0" collapsed="false">
      <c r="B445" s="212" t="s">
        <v>708</v>
      </c>
      <c r="C445" s="212"/>
      <c r="D445" s="388" t="s">
        <v>709</v>
      </c>
      <c r="E445" s="388"/>
      <c r="F445" s="212" t="s">
        <v>710</v>
      </c>
      <c r="G445" s="212"/>
      <c r="H445" s="212"/>
      <c r="J445" s="236"/>
      <c r="K445" s="236"/>
      <c r="L445" s="236"/>
      <c r="M445" s="236"/>
    </row>
    <row r="446" s="82" customFormat="true" ht="15.75" hidden="false" customHeight="false" outlineLevel="0" collapsed="false">
      <c r="B446" s="282" t="s">
        <v>711</v>
      </c>
      <c r="C446" s="389" t="n">
        <f aca="false">$D$387</f>
        <v>0.25</v>
      </c>
      <c r="D446" s="282" t="s">
        <v>712</v>
      </c>
      <c r="E446" s="389" t="n">
        <f aca="false">$B$218</f>
        <v>0.9</v>
      </c>
      <c r="F446" s="279" t="s">
        <v>712</v>
      </c>
      <c r="G446" s="279"/>
      <c r="H446" s="390" t="n">
        <f aca="false">$D$385</f>
        <v>0.4</v>
      </c>
      <c r="J446" s="236"/>
      <c r="K446" s="236"/>
      <c r="L446" s="236"/>
      <c r="M446" s="236"/>
    </row>
    <row r="447" s="82" customFormat="true" ht="15" hidden="false" customHeight="false" outlineLevel="0" collapsed="false">
      <c r="B447" s="282" t="s">
        <v>713</v>
      </c>
      <c r="C447" s="389" t="n">
        <f aca="false">$E$387</f>
        <v>2</v>
      </c>
      <c r="D447" s="282" t="s">
        <v>714</v>
      </c>
      <c r="E447" s="389" t="n">
        <f aca="false">$B$217</f>
        <v>0.6</v>
      </c>
      <c r="F447" s="282" t="s">
        <v>714</v>
      </c>
      <c r="G447" s="282"/>
      <c r="H447" s="389" t="n">
        <f aca="false">$H$446</f>
        <v>0.4</v>
      </c>
    </row>
    <row r="448" s="82" customFormat="true" ht="15" hidden="false" customHeight="false" outlineLevel="0" collapsed="false">
      <c r="B448" s="282" t="s">
        <v>715</v>
      </c>
      <c r="C448" s="391" t="n">
        <f aca="false">1/3+1.5+G11+1.5+0.7/2</f>
        <v>8.68333333333333</v>
      </c>
      <c r="D448" s="282" t="s">
        <v>715</v>
      </c>
      <c r="E448" s="392" t="n">
        <f aca="false">$C$448</f>
        <v>8.68333333333333</v>
      </c>
      <c r="F448" s="282" t="s">
        <v>715</v>
      </c>
      <c r="G448" s="282"/>
      <c r="H448" s="392" t="n">
        <f aca="false">$C$448-0.15</f>
        <v>8.53333333333333</v>
      </c>
    </row>
    <row r="449" s="82" customFormat="true" ht="15" hidden="false" customHeight="false" outlineLevel="0" collapsed="false">
      <c r="B449" s="282" t="s">
        <v>716</v>
      </c>
      <c r="C449" s="393" t="n">
        <f aca="false">$C$440*$C$446/(2.8*($C$448/$C$447)*((($C$448/$C$447)^2)+1))</f>
        <v>29008.248085736</v>
      </c>
      <c r="D449" s="282" t="s">
        <v>717</v>
      </c>
      <c r="E449" s="389" t="n">
        <f aca="false">$C$440*$E$446*($E$447^3)/($E$448^3)</f>
        <v>8313.71003582706</v>
      </c>
      <c r="F449" s="282" t="s">
        <v>718</v>
      </c>
      <c r="G449" s="282"/>
      <c r="H449" s="393" t="n">
        <f aca="false">$C$440*($H$446^4)/($H$448^3)</f>
        <v>1153.564453125</v>
      </c>
    </row>
    <row r="450" s="82" customFormat="true" ht="15.75" hidden="false" customHeight="false" outlineLevel="0" collapsed="false">
      <c r="B450" s="284" t="s">
        <v>719</v>
      </c>
      <c r="C450" s="394" t="n">
        <f aca="false">(2/3)*$C$449</f>
        <v>19338.8320571573</v>
      </c>
      <c r="D450" s="284" t="s">
        <v>720</v>
      </c>
      <c r="E450" s="395" t="n">
        <f aca="false">$E$449</f>
        <v>8313.71003582706</v>
      </c>
      <c r="F450" s="284" t="s">
        <v>721</v>
      </c>
      <c r="G450" s="284"/>
      <c r="H450" s="394" t="n">
        <f aca="false">$H$449</f>
        <v>1153.564453125</v>
      </c>
    </row>
    <row r="451" s="82" customFormat="true" ht="15.75" hidden="false" customHeight="false" outlineLevel="0" collapsed="false">
      <c r="B451" s="396" t="s">
        <v>722</v>
      </c>
      <c r="C451" s="396"/>
      <c r="D451" s="396"/>
      <c r="E451" s="396"/>
      <c r="F451" s="396" t="s">
        <v>723</v>
      </c>
      <c r="G451" s="396"/>
      <c r="H451" s="396"/>
    </row>
    <row r="452" s="82" customFormat="true" ht="15" hidden="false" customHeight="false" outlineLevel="0" collapsed="false">
      <c r="B452" s="186"/>
      <c r="C452" s="186"/>
      <c r="D452" s="186"/>
      <c r="E452" s="186"/>
      <c r="F452" s="186"/>
      <c r="G452" s="186"/>
      <c r="H452" s="186"/>
    </row>
    <row r="453" s="82" customFormat="true" ht="16.5" hidden="false" customHeight="false" outlineLevel="0" collapsed="false">
      <c r="I453" s="197"/>
    </row>
    <row r="454" s="82" customFormat="true" ht="16.5" hidden="false" customHeight="false" outlineLevel="0" collapsed="false">
      <c r="B454" s="387" t="s">
        <v>724</v>
      </c>
      <c r="C454" s="387"/>
      <c r="D454" s="387"/>
      <c r="E454" s="387"/>
      <c r="F454" s="387"/>
      <c r="G454" s="387"/>
      <c r="H454" s="387"/>
    </row>
    <row r="455" s="82" customFormat="true" ht="16.5" hidden="false" customHeight="false" outlineLevel="0" collapsed="false">
      <c r="B455" s="387" t="s">
        <v>706</v>
      </c>
      <c r="C455" s="387"/>
      <c r="D455" s="387"/>
      <c r="E455" s="387"/>
      <c r="F455" s="387" t="s">
        <v>707</v>
      </c>
      <c r="G455" s="387"/>
      <c r="H455" s="387"/>
    </row>
    <row r="456" s="82" customFormat="true" ht="17.25" hidden="false" customHeight="false" outlineLevel="0" collapsed="false">
      <c r="B456" s="212" t="s">
        <v>708</v>
      </c>
      <c r="C456" s="212"/>
      <c r="D456" s="212" t="s">
        <v>710</v>
      </c>
      <c r="E456" s="212"/>
      <c r="F456" s="212" t="s">
        <v>709</v>
      </c>
      <c r="G456" s="212"/>
      <c r="H456" s="212"/>
    </row>
    <row r="457" s="82" customFormat="true" ht="15.75" hidden="false" customHeight="false" outlineLevel="0" collapsed="false">
      <c r="B457" s="330" t="s">
        <v>711</v>
      </c>
      <c r="C457" s="397" t="n">
        <f aca="false">$C$446</f>
        <v>0.25</v>
      </c>
      <c r="D457" s="330" t="s">
        <v>714</v>
      </c>
      <c r="E457" s="397" t="n">
        <f aca="false">$H$446</f>
        <v>0.4</v>
      </c>
      <c r="F457" s="330" t="s">
        <v>714</v>
      </c>
      <c r="G457" s="330"/>
      <c r="H457" s="397" t="n">
        <f aca="false">$E$447</f>
        <v>0.6</v>
      </c>
    </row>
    <row r="458" s="82" customFormat="true" ht="15" hidden="false" customHeight="false" outlineLevel="0" collapsed="false">
      <c r="B458" s="334" t="s">
        <v>713</v>
      </c>
      <c r="C458" s="398" t="n">
        <f aca="false">$C$447</f>
        <v>2</v>
      </c>
      <c r="D458" s="334" t="s">
        <v>712</v>
      </c>
      <c r="E458" s="398" t="n">
        <f aca="false">$E$457</f>
        <v>0.4</v>
      </c>
      <c r="F458" s="334" t="s">
        <v>712</v>
      </c>
      <c r="G458" s="334"/>
      <c r="H458" s="398" t="n">
        <f aca="false">$E$446</f>
        <v>0.9</v>
      </c>
    </row>
    <row r="459" s="82" customFormat="true" ht="15" hidden="false" customHeight="false" outlineLevel="0" collapsed="false">
      <c r="B459" s="334" t="s">
        <v>725</v>
      </c>
      <c r="C459" s="399" t="n">
        <f aca="false">$C$448-$C$460</f>
        <v>2.2</v>
      </c>
      <c r="D459" s="334" t="s">
        <v>725</v>
      </c>
      <c r="E459" s="399" t="n">
        <f aca="false">$C$459</f>
        <v>2.2</v>
      </c>
      <c r="F459" s="334" t="s">
        <v>715</v>
      </c>
      <c r="G459" s="334"/>
      <c r="H459" s="399" t="n">
        <f aca="false">$G$338</f>
        <v>8.12226775956284</v>
      </c>
    </row>
    <row r="460" s="82" customFormat="true" ht="15" hidden="false" customHeight="false" outlineLevel="0" collapsed="false">
      <c r="B460" s="334" t="s">
        <v>726</v>
      </c>
      <c r="C460" s="399" t="n">
        <f aca="false">1/3+$G$11+1.5-($E$383/2)</f>
        <v>6.48333333333333</v>
      </c>
      <c r="D460" s="334" t="s">
        <v>726</v>
      </c>
      <c r="E460" s="399" t="n">
        <f aca="false">$C$460</f>
        <v>6.48333333333333</v>
      </c>
      <c r="F460" s="334"/>
      <c r="G460" s="304"/>
      <c r="H460" s="400"/>
    </row>
    <row r="461" s="82" customFormat="true" ht="15" hidden="false" customHeight="false" outlineLevel="0" collapsed="false">
      <c r="B461" s="334" t="s">
        <v>727</v>
      </c>
      <c r="C461" s="398" t="n">
        <f aca="false">$C$440*$C$458*($C$457^3)/(($C$459^3)+($C$460^3))</f>
        <v>3090.06120724571</v>
      </c>
      <c r="D461" s="334" t="s">
        <v>728</v>
      </c>
      <c r="E461" s="398" t="n">
        <f aca="false">$C$440*($E$458^4)/(($E$459^3)+($E$460^3))</f>
        <v>2531.37814097569</v>
      </c>
      <c r="F461" s="334" t="s">
        <v>729</v>
      </c>
      <c r="G461" s="334"/>
      <c r="H461" s="401" t="n">
        <f aca="false">($C$440*$H$457*($H$458^3)/($H$459^3))*((3*$D$438+1)/(3*$D$438+4))</f>
        <v>18520.6428739784</v>
      </c>
    </row>
    <row r="462" s="82" customFormat="true" ht="15.75" hidden="false" customHeight="false" outlineLevel="0" collapsed="false">
      <c r="B462" s="402" t="s">
        <v>730</v>
      </c>
      <c r="C462" s="403" t="n">
        <f aca="false">(2/3)*$C$461</f>
        <v>2060.04080483048</v>
      </c>
      <c r="D462" s="402" t="s">
        <v>731</v>
      </c>
      <c r="E462" s="403" t="n">
        <f aca="false">$E$461</f>
        <v>2531.37814097569</v>
      </c>
      <c r="F462" s="402" t="s">
        <v>732</v>
      </c>
      <c r="G462" s="402"/>
      <c r="H462" s="404" t="n">
        <f aca="false">($C$440*$H$457*($H$458^3)/($H$459^3))*((6*$G$438+1)/(6*$G$438+4))</f>
        <v>18520.6428739784</v>
      </c>
    </row>
    <row r="463" s="82" customFormat="true" ht="15.75" hidden="false" customHeight="false" outlineLevel="0" collapsed="false">
      <c r="B463" s="396" t="s">
        <v>733</v>
      </c>
      <c r="C463" s="396"/>
      <c r="D463" s="396"/>
      <c r="E463" s="396"/>
      <c r="F463" s="396" t="s">
        <v>734</v>
      </c>
      <c r="G463" s="396"/>
      <c r="H463" s="396"/>
    </row>
    <row r="464" s="82" customFormat="true" ht="15" hidden="false" customHeight="false" outlineLevel="0" collapsed="false">
      <c r="B464" s="186"/>
      <c r="C464" s="186"/>
      <c r="D464" s="186"/>
      <c r="E464" s="186"/>
      <c r="F464" s="186"/>
      <c r="G464" s="186"/>
      <c r="H464" s="186"/>
    </row>
    <row r="465" s="82" customFormat="true" ht="15" hidden="false" customHeight="false" outlineLevel="0" collapsed="false">
      <c r="B465" s="186"/>
      <c r="C465" s="186"/>
      <c r="D465" s="186"/>
      <c r="E465" s="186"/>
      <c r="F465" s="186"/>
      <c r="G465" s="186"/>
      <c r="H465" s="186"/>
    </row>
    <row r="466" s="82" customFormat="true" ht="15" hidden="false" customHeight="false" outlineLevel="0" collapsed="false">
      <c r="B466" s="186"/>
      <c r="C466" s="341" t="s">
        <v>735</v>
      </c>
      <c r="D466" s="186"/>
      <c r="E466" s="186"/>
      <c r="F466" s="186"/>
      <c r="G466" s="186"/>
      <c r="H466" s="186"/>
    </row>
    <row r="467" s="82" customFormat="true" ht="15" hidden="false" customHeight="false" outlineLevel="0" collapsed="false">
      <c r="B467" s="115" t="s">
        <v>736</v>
      </c>
      <c r="C467" s="160" t="n">
        <f aca="false">$F$519</f>
        <v>148.479266327746</v>
      </c>
      <c r="D467" s="247" t="s">
        <v>737</v>
      </c>
      <c r="E467" s="211" t="s">
        <v>738</v>
      </c>
      <c r="F467" s="247"/>
      <c r="G467" s="247"/>
      <c r="H467" s="186"/>
    </row>
    <row r="468" s="82" customFormat="true" ht="15" hidden="false" customHeight="false" outlineLevel="0" collapsed="false">
      <c r="B468" s="115" t="s">
        <v>739</v>
      </c>
      <c r="C468" s="160" t="n">
        <f aca="false">$G$519</f>
        <v>166.530818775052</v>
      </c>
      <c r="D468" s="247" t="s">
        <v>737</v>
      </c>
      <c r="E468" s="211" t="s">
        <v>740</v>
      </c>
      <c r="F468" s="247"/>
      <c r="G468" s="247"/>
      <c r="H468" s="186"/>
    </row>
    <row r="469" s="82" customFormat="true" ht="15" hidden="false" customHeight="false" outlineLevel="0" collapsed="false">
      <c r="B469" s="115" t="s">
        <v>741</v>
      </c>
      <c r="C469" s="405" t="n">
        <f aca="false">$L$519+$M$519</f>
        <v>19869987269.658</v>
      </c>
      <c r="D469" s="247" t="s">
        <v>427</v>
      </c>
      <c r="E469" s="186"/>
      <c r="F469" s="186"/>
      <c r="G469" s="186"/>
      <c r="H469" s="186"/>
    </row>
    <row r="470" s="82" customFormat="true" ht="15" hidden="false" customHeight="false" outlineLevel="0" collapsed="false">
      <c r="B470" s="186"/>
      <c r="C470" s="186"/>
      <c r="D470" s="186"/>
      <c r="E470" s="186"/>
      <c r="F470" s="186"/>
      <c r="G470" s="186"/>
      <c r="H470" s="186"/>
    </row>
    <row r="471" s="82" customFormat="true" ht="15" hidden="false" customHeight="false" outlineLevel="0" collapsed="false">
      <c r="B471" s="186" t="s">
        <v>742</v>
      </c>
      <c r="C471" s="186"/>
      <c r="D471" s="186"/>
      <c r="H471" s="186"/>
    </row>
    <row r="472" s="82" customFormat="true" ht="15" hidden="false" customHeight="false" outlineLevel="0" collapsed="false">
      <c r="B472" s="100" t="s">
        <v>743</v>
      </c>
      <c r="C472" s="236" t="s">
        <v>744</v>
      </c>
      <c r="D472" s="236"/>
      <c r="F472" s="186" t="s">
        <v>745</v>
      </c>
      <c r="G472" s="186"/>
      <c r="H472" s="186"/>
    </row>
    <row r="473" s="82" customFormat="true" ht="15" hidden="false" customHeight="false" outlineLevel="0" collapsed="false">
      <c r="B473" s="100" t="s">
        <v>746</v>
      </c>
      <c r="C473" s="236" t="s">
        <v>747</v>
      </c>
      <c r="D473" s="236"/>
      <c r="F473" s="186" t="s">
        <v>748</v>
      </c>
      <c r="G473" s="186"/>
      <c r="H473" s="186"/>
    </row>
    <row r="474" s="82" customFormat="true" ht="15" hidden="false" customHeight="false" outlineLevel="0" collapsed="false">
      <c r="B474" s="100" t="s">
        <v>743</v>
      </c>
      <c r="C474" s="406" t="n">
        <f aca="false">0.05*($D$493*5)</f>
        <v>1.3</v>
      </c>
      <c r="D474" s="236" t="s">
        <v>127</v>
      </c>
      <c r="F474" s="100" t="s">
        <v>749</v>
      </c>
      <c r="G474" s="406" t="n">
        <f aca="false">$C$474</f>
        <v>1.3</v>
      </c>
      <c r="H474" s="236" t="s">
        <v>127</v>
      </c>
    </row>
    <row r="475" s="82" customFormat="true" ht="15" hidden="false" customHeight="false" outlineLevel="0" collapsed="false">
      <c r="B475" s="100" t="s">
        <v>746</v>
      </c>
      <c r="C475" s="406" t="n">
        <f aca="false">0.05*($D$494*3)</f>
        <v>0.93</v>
      </c>
      <c r="D475" s="236" t="s">
        <v>127</v>
      </c>
      <c r="F475" s="100" t="s">
        <v>750</v>
      </c>
      <c r="G475" s="406" t="n">
        <f aca="false">$C$475</f>
        <v>0.93</v>
      </c>
      <c r="H475" s="236" t="s">
        <v>127</v>
      </c>
    </row>
    <row r="476" s="82" customFormat="true" ht="15" hidden="false" customHeight="false" outlineLevel="0" collapsed="false">
      <c r="B476" s="186"/>
      <c r="C476" s="186"/>
      <c r="D476" s="186"/>
      <c r="E476" s="186"/>
      <c r="F476" s="186"/>
      <c r="G476" s="186"/>
      <c r="H476" s="186"/>
    </row>
    <row r="477" s="82" customFormat="true" ht="15" hidden="false" customHeight="false" outlineLevel="0" collapsed="false">
      <c r="B477" s="236" t="s">
        <v>751</v>
      </c>
      <c r="C477" s="236"/>
      <c r="D477" s="236"/>
      <c r="E477" s="186"/>
      <c r="F477" s="186"/>
      <c r="G477" s="186"/>
      <c r="H477" s="186"/>
    </row>
    <row r="478" s="82" customFormat="true" ht="15" hidden="false" customHeight="false" outlineLevel="0" collapsed="false">
      <c r="B478" s="82" t="s">
        <v>752</v>
      </c>
      <c r="E478" s="186"/>
      <c r="F478" s="186"/>
      <c r="G478" s="186"/>
      <c r="H478" s="186"/>
    </row>
    <row r="479" s="82" customFormat="true" ht="15" hidden="false" customHeight="false" outlineLevel="0" collapsed="false">
      <c r="B479" s="82" t="s">
        <v>753</v>
      </c>
      <c r="E479" s="186"/>
      <c r="F479" s="186"/>
      <c r="G479" s="186"/>
      <c r="H479" s="186"/>
    </row>
    <row r="480" s="82" customFormat="true" ht="15" hidden="false" customHeight="false" outlineLevel="0" collapsed="false">
      <c r="B480" s="82" t="s">
        <v>754</v>
      </c>
      <c r="E480" s="236"/>
      <c r="F480" s="236"/>
      <c r="G480" s="236"/>
    </row>
    <row r="481" s="82" customFormat="true" ht="15" hidden="false" customHeight="false" outlineLevel="0" collapsed="false">
      <c r="B481" s="82" t="s">
        <v>755</v>
      </c>
    </row>
    <row r="482" s="82" customFormat="true" ht="15" hidden="false" customHeight="false" outlineLevel="0" collapsed="false">
      <c r="B482" s="82" t="s">
        <v>756</v>
      </c>
    </row>
    <row r="483" s="82" customFormat="true" ht="15" hidden="false" customHeight="false" outlineLevel="0" collapsed="false">
      <c r="B483" s="82" t="s">
        <v>757</v>
      </c>
    </row>
    <row r="484" s="82" customFormat="true" ht="15.75" hidden="false" customHeight="false" outlineLevel="0" collapsed="false"/>
    <row r="485" s="82" customFormat="true" ht="17.25" hidden="false" customHeight="false" outlineLevel="0" collapsed="false">
      <c r="B485" s="212" t="s">
        <v>307</v>
      </c>
      <c r="C485" s="212"/>
      <c r="D485" s="212"/>
      <c r="E485" s="212" t="s">
        <v>308</v>
      </c>
      <c r="F485" s="212"/>
      <c r="G485" s="212"/>
    </row>
    <row r="486" s="82" customFormat="true" ht="15.75" hidden="false" customHeight="false" outlineLevel="0" collapsed="false">
      <c r="B486" s="407" t="s">
        <v>758</v>
      </c>
      <c r="C486" s="408" t="n">
        <f aca="false">('Rd(T)'!$E$47)*$F$417</f>
        <v>919.541719175123</v>
      </c>
      <c r="D486" s="409" t="s">
        <v>422</v>
      </c>
      <c r="E486" s="407" t="s">
        <v>758</v>
      </c>
      <c r="F486" s="410" t="n">
        <f aca="false">$C$487</f>
        <v>0</v>
      </c>
      <c r="G486" s="409" t="s">
        <v>422</v>
      </c>
      <c r="I486" s="236"/>
      <c r="J486" s="236"/>
      <c r="K486" s="236"/>
    </row>
    <row r="487" s="82" customFormat="true" ht="15" hidden="false" customHeight="false" outlineLevel="0" collapsed="false">
      <c r="B487" s="411" t="s">
        <v>759</v>
      </c>
      <c r="C487" s="412" t="n">
        <f aca="false">0</f>
        <v>0</v>
      </c>
      <c r="D487" s="413" t="s">
        <v>422</v>
      </c>
      <c r="E487" s="411" t="s">
        <v>759</v>
      </c>
      <c r="F487" s="412" t="n">
        <f aca="false">('Rd(T)'!$E$68)*$F$417</f>
        <v>835.676885714286</v>
      </c>
      <c r="G487" s="413" t="s">
        <v>422</v>
      </c>
    </row>
    <row r="488" s="82" customFormat="true" ht="15" hidden="false" customHeight="false" outlineLevel="0" collapsed="false">
      <c r="B488" s="411" t="s">
        <v>760</v>
      </c>
      <c r="C488" s="414" t="n">
        <f aca="false">-$C$486*$G$475</f>
        <v>-855.173798832865</v>
      </c>
      <c r="D488" s="413" t="s">
        <v>561</v>
      </c>
      <c r="E488" s="411" t="s">
        <v>760</v>
      </c>
      <c r="F488" s="412" t="n">
        <f aca="false">$F$487*$G$474</f>
        <v>1086.37995142857</v>
      </c>
      <c r="G488" s="413" t="s">
        <v>561</v>
      </c>
    </row>
    <row r="489" s="82" customFormat="true" ht="15" hidden="false" customHeight="false" outlineLevel="0" collapsed="false">
      <c r="B489" s="411" t="s">
        <v>761</v>
      </c>
      <c r="C489" s="414" t="n">
        <f aca="false">$C$486/$F$519</f>
        <v>6.19306480909848</v>
      </c>
      <c r="D489" s="413" t="s">
        <v>328</v>
      </c>
      <c r="E489" s="411" t="s">
        <v>761</v>
      </c>
      <c r="F489" s="414" t="n">
        <f aca="false">$F$486/$F$519</f>
        <v>0</v>
      </c>
      <c r="G489" s="413" t="s">
        <v>328</v>
      </c>
    </row>
    <row r="490" s="82" customFormat="true" ht="15" hidden="false" customHeight="false" outlineLevel="0" collapsed="false">
      <c r="B490" s="411" t="s">
        <v>762</v>
      </c>
      <c r="C490" s="414" t="n">
        <f aca="false">$C$487/$G$519</f>
        <v>0</v>
      </c>
      <c r="D490" s="413" t="s">
        <v>328</v>
      </c>
      <c r="E490" s="411" t="s">
        <v>762</v>
      </c>
      <c r="F490" s="414" t="n">
        <f aca="false">$F$487/$G$519</f>
        <v>5.01815154612978</v>
      </c>
      <c r="G490" s="413" t="s">
        <v>328</v>
      </c>
    </row>
    <row r="491" s="82" customFormat="true" ht="15.75" hidden="false" customHeight="false" outlineLevel="0" collapsed="false">
      <c r="B491" s="415" t="s">
        <v>763</v>
      </c>
      <c r="C491" s="416" t="n">
        <f aca="false">($C$488/$C$469)*10^3</f>
        <v>-4.30384673742965E-005</v>
      </c>
      <c r="D491" s="417" t="s">
        <v>764</v>
      </c>
      <c r="E491" s="415" t="s">
        <v>763</v>
      </c>
      <c r="F491" s="418" t="n">
        <f aca="false">($F$488/$C$469)*10^3</f>
        <v>5.46744160771306E-005</v>
      </c>
      <c r="G491" s="417" t="s">
        <v>764</v>
      </c>
    </row>
    <row r="492" s="82" customFormat="true" ht="15.75" hidden="false" customHeight="false" outlineLevel="0" collapsed="false"/>
    <row r="493" s="82" customFormat="true" ht="15" hidden="false" customHeight="false" outlineLevel="0" collapsed="false">
      <c r="C493" s="115" t="s">
        <v>161</v>
      </c>
      <c r="D493" s="148" t="n">
        <f aca="false">$G$8</f>
        <v>5.2</v>
      </c>
      <c r="E493" s="82" t="s">
        <v>127</v>
      </c>
    </row>
    <row r="494" s="82" customFormat="true" ht="15" hidden="false" customHeight="false" outlineLevel="0" collapsed="false">
      <c r="C494" s="115" t="s">
        <v>185</v>
      </c>
      <c r="D494" s="148" t="n">
        <f aca="false">$G$9</f>
        <v>6.2</v>
      </c>
      <c r="E494" s="82" t="s">
        <v>127</v>
      </c>
      <c r="H494" s="100"/>
      <c r="I494" s="419"/>
      <c r="J494" s="236"/>
      <c r="K494" s="100"/>
      <c r="L494" s="236"/>
      <c r="M494" s="236"/>
    </row>
    <row r="495" s="82" customFormat="true" ht="15" hidden="false" customHeight="false" outlineLevel="0" collapsed="false">
      <c r="H495" s="100"/>
      <c r="I495" s="419"/>
      <c r="J495" s="236"/>
      <c r="K495" s="100"/>
      <c r="L495" s="236"/>
      <c r="M495" s="236"/>
    </row>
    <row r="499" customFormat="false" ht="15.75" hidden="false" customHeight="false" outlineLevel="0" collapsed="false">
      <c r="A499" s="420" t="s">
        <v>306</v>
      </c>
      <c r="B499" s="420"/>
      <c r="C499" s="420"/>
      <c r="D499" s="420"/>
      <c r="E499" s="420"/>
      <c r="F499" s="420"/>
      <c r="G499" s="420"/>
      <c r="H499" s="420"/>
      <c r="I499" s="420"/>
      <c r="J499" s="420"/>
      <c r="K499" s="420"/>
      <c r="L499" s="420"/>
      <c r="M499" s="420"/>
      <c r="N499" s="421"/>
      <c r="O499" s="421"/>
      <c r="P499" s="421"/>
      <c r="Q499" s="421"/>
      <c r="R499" s="422"/>
      <c r="S499" s="422"/>
      <c r="T499" s="422"/>
      <c r="U499" s="422"/>
      <c r="V499" s="423"/>
    </row>
    <row r="500" customFormat="false" ht="12.75" hidden="false" customHeight="false" outlineLevel="0" collapsed="false">
      <c r="A500" s="424"/>
      <c r="B500" s="422"/>
      <c r="C500" s="422"/>
      <c r="D500" s="422"/>
      <c r="E500" s="422"/>
      <c r="F500" s="422"/>
      <c r="G500" s="422"/>
      <c r="H500" s="422"/>
      <c r="I500" s="422"/>
      <c r="J500" s="422"/>
      <c r="K500" s="422"/>
      <c r="L500" s="425"/>
      <c r="M500" s="425"/>
      <c r="N500" s="426" t="s">
        <v>307</v>
      </c>
      <c r="O500" s="426"/>
      <c r="P500" s="426"/>
      <c r="Q500" s="426"/>
      <c r="R500" s="426" t="s">
        <v>308</v>
      </c>
      <c r="S500" s="426"/>
      <c r="T500" s="426"/>
      <c r="U500" s="426"/>
      <c r="V500" s="427"/>
    </row>
    <row r="501" customFormat="false" ht="15" hidden="false" customHeight="false" outlineLevel="0" collapsed="false">
      <c r="A501" s="428"/>
      <c r="B501" s="429" t="s">
        <v>309</v>
      </c>
      <c r="C501" s="429" t="s">
        <v>310</v>
      </c>
      <c r="D501" s="429" t="s">
        <v>311</v>
      </c>
      <c r="E501" s="429" t="s">
        <v>312</v>
      </c>
      <c r="F501" s="429" t="s">
        <v>313</v>
      </c>
      <c r="G501" s="429" t="s">
        <v>314</v>
      </c>
      <c r="H501" s="429" t="s">
        <v>315</v>
      </c>
      <c r="I501" s="429" t="s">
        <v>316</v>
      </c>
      <c r="J501" s="429" t="s">
        <v>317</v>
      </c>
      <c r="K501" s="429" t="s">
        <v>318</v>
      </c>
      <c r="L501" s="429" t="s">
        <v>319</v>
      </c>
      <c r="M501" s="429" t="s">
        <v>320</v>
      </c>
      <c r="N501" s="429" t="s">
        <v>321</v>
      </c>
      <c r="O501" s="429" t="s">
        <v>322</v>
      </c>
      <c r="P501" s="429" t="s">
        <v>323</v>
      </c>
      <c r="Q501" s="429" t="s">
        <v>324</v>
      </c>
      <c r="R501" s="429" t="s">
        <v>321</v>
      </c>
      <c r="S501" s="429" t="s">
        <v>322</v>
      </c>
      <c r="T501" s="429" t="s">
        <v>323</v>
      </c>
      <c r="U501" s="429" t="s">
        <v>324</v>
      </c>
      <c r="V501" s="430"/>
    </row>
    <row r="502" customFormat="false" ht="15" hidden="false" customHeight="false" outlineLevel="0" collapsed="false">
      <c r="A502" s="429" t="s">
        <v>325</v>
      </c>
      <c r="B502" s="431" t="s">
        <v>127</v>
      </c>
      <c r="C502" s="431" t="s">
        <v>127</v>
      </c>
      <c r="D502" s="431" t="s">
        <v>127</v>
      </c>
      <c r="E502" s="431" t="s">
        <v>127</v>
      </c>
      <c r="F502" s="431" t="s">
        <v>326</v>
      </c>
      <c r="G502" s="431" t="s">
        <v>326</v>
      </c>
      <c r="H502" s="431" t="s">
        <v>127</v>
      </c>
      <c r="I502" s="431" t="s">
        <v>127</v>
      </c>
      <c r="J502" s="425"/>
      <c r="K502" s="425"/>
      <c r="L502" s="431" t="s">
        <v>327</v>
      </c>
      <c r="M502" s="431" t="s">
        <v>327</v>
      </c>
      <c r="N502" s="431" t="s">
        <v>328</v>
      </c>
      <c r="O502" s="431" t="s">
        <v>328</v>
      </c>
      <c r="P502" s="431" t="s">
        <v>104</v>
      </c>
      <c r="Q502" s="431" t="s">
        <v>104</v>
      </c>
      <c r="R502" s="431" t="s">
        <v>328</v>
      </c>
      <c r="S502" s="431" t="s">
        <v>328</v>
      </c>
      <c r="T502" s="431" t="s">
        <v>104</v>
      </c>
      <c r="U502" s="431" t="s">
        <v>104</v>
      </c>
      <c r="V502" s="429" t="s">
        <v>325</v>
      </c>
    </row>
    <row r="503" customFormat="false" ht="15" hidden="false" customHeight="false" outlineLevel="0" collapsed="false">
      <c r="A503" s="429" t="s">
        <v>329</v>
      </c>
      <c r="B503" s="432" t="n">
        <f aca="false">-((2*$D$493+$D$493/2)+0.05-(($D$503)/2))</f>
        <v>-12.85</v>
      </c>
      <c r="C503" s="432" t="n">
        <f aca="false">$D$494/2</f>
        <v>3.1</v>
      </c>
      <c r="D503" s="433" t="n">
        <f aca="false">$E$457</f>
        <v>0.4</v>
      </c>
      <c r="E503" s="433" t="n">
        <f aca="false">$E$458</f>
        <v>0.4</v>
      </c>
      <c r="F503" s="432" t="n">
        <f aca="false">$H$450/1000</f>
        <v>1.153564453125</v>
      </c>
      <c r="G503" s="432" t="n">
        <f aca="false">$E$462/1000</f>
        <v>2.53137814097569</v>
      </c>
      <c r="H503" s="432" t="n">
        <f aca="false">$B503</f>
        <v>-12.85</v>
      </c>
      <c r="I503" s="432" t="n">
        <f aca="false">$C503</f>
        <v>3.1</v>
      </c>
      <c r="J503" s="432" t="n">
        <f aca="false">($B503*$G503)/$C$468</f>
        <v>-0.195328464429616</v>
      </c>
      <c r="K503" s="432" t="n">
        <f aca="false">($C503*$F503)/$C$467</f>
        <v>0.0240845061612435</v>
      </c>
      <c r="L503" s="434" t="n">
        <f aca="false">(($B503*1000)^2)*$G503</f>
        <v>417987487.083258</v>
      </c>
      <c r="M503" s="434" t="n">
        <f aca="false">(($C503*1000)^2)*$F503</f>
        <v>11085754.3945313</v>
      </c>
      <c r="N503" s="435" t="n">
        <f aca="false">(($C$489/1000)-($C$491*$I503))*1000</f>
        <v>6.3264840579588</v>
      </c>
      <c r="O503" s="435" t="n">
        <f aca="false">(($C$490/1000)-($C$491*$H503))*1000</f>
        <v>-0.55304430575971</v>
      </c>
      <c r="P503" s="432" t="n">
        <f aca="false">$F503*$N503</f>
        <v>7.29800712252328</v>
      </c>
      <c r="Q503" s="435" t="n">
        <f aca="false">$G503*$O503</f>
        <v>-1.39996426659121</v>
      </c>
      <c r="R503" s="435" t="n">
        <f aca="false">(($F$489/1000)-($F$491*$I503))*1000</f>
        <v>-0.169490689839105</v>
      </c>
      <c r="S503" s="435" t="n">
        <f aca="false">(($F$490/1000)-($F$491*$H503))*1000</f>
        <v>5.72071779272091</v>
      </c>
      <c r="T503" s="435" t="n">
        <f aca="false">$F503*$R503</f>
        <v>-0.195518434934026</v>
      </c>
      <c r="U503" s="432" t="n">
        <f aca="false">$G503*$S503</f>
        <v>14.4812999711844</v>
      </c>
      <c r="V503" s="429" t="s">
        <v>329</v>
      </c>
    </row>
    <row r="504" customFormat="false" ht="15" hidden="false" customHeight="false" outlineLevel="0" collapsed="false">
      <c r="A504" s="429" t="s">
        <v>330</v>
      </c>
      <c r="B504" s="432" t="n">
        <f aca="false">($D$493*2+$D$493/2)+0.05-(($D$504)/2)</f>
        <v>12.85</v>
      </c>
      <c r="C504" s="432" t="n">
        <f aca="false">$C$503</f>
        <v>3.1</v>
      </c>
      <c r="D504" s="433" t="n">
        <f aca="false">$D$503</f>
        <v>0.4</v>
      </c>
      <c r="E504" s="433" t="n">
        <f aca="false">$E$503</f>
        <v>0.4</v>
      </c>
      <c r="F504" s="432" t="n">
        <f aca="false">$F$503</f>
        <v>1.153564453125</v>
      </c>
      <c r="G504" s="432" t="n">
        <f aca="false">$G$503</f>
        <v>2.53137814097569</v>
      </c>
      <c r="H504" s="432" t="n">
        <f aca="false">$B504</f>
        <v>12.85</v>
      </c>
      <c r="I504" s="432" t="n">
        <f aca="false">$C504</f>
        <v>3.1</v>
      </c>
      <c r="J504" s="432" t="n">
        <f aca="false">($B504*$G504)/$C$468</f>
        <v>0.195328464429616</v>
      </c>
      <c r="K504" s="432" t="n">
        <f aca="false">($C504*$F504)/$C$467</f>
        <v>0.0240845061612435</v>
      </c>
      <c r="L504" s="434" t="n">
        <f aca="false">(($B504*1000)^2)*$G504</f>
        <v>417987487.083258</v>
      </c>
      <c r="M504" s="434" t="n">
        <f aca="false">(($C504*1000)^2)*$F504</f>
        <v>11085754.3945313</v>
      </c>
      <c r="N504" s="435" t="n">
        <f aca="false">(($C$489/1000)-($C$491*$I504))*1000</f>
        <v>6.3264840579588</v>
      </c>
      <c r="O504" s="435" t="n">
        <f aca="false">(($C$490/1000)-($C$491*$H504))*1000</f>
        <v>0.55304430575971</v>
      </c>
      <c r="P504" s="432" t="n">
        <f aca="false">$F504*$N504</f>
        <v>7.29800712252328</v>
      </c>
      <c r="Q504" s="435" t="n">
        <f aca="false">$G504*$O504</f>
        <v>1.39996426659121</v>
      </c>
      <c r="R504" s="435" t="n">
        <f aca="false">(($F$489/1000)-($F$491*$I504))*1000</f>
        <v>-0.169490689839105</v>
      </c>
      <c r="S504" s="435" t="n">
        <f aca="false">(($F$490/1000)-($F$491*$H504))*1000</f>
        <v>4.31558529953866</v>
      </c>
      <c r="T504" s="435" t="n">
        <f aca="false">$F504*$R504</f>
        <v>-0.195518434934026</v>
      </c>
      <c r="U504" s="432" t="n">
        <f aca="false">$G504*$S504</f>
        <v>10.9243782927682</v>
      </c>
      <c r="V504" s="429" t="s">
        <v>330</v>
      </c>
    </row>
    <row r="505" customFormat="false" ht="15" hidden="false" customHeight="false" outlineLevel="0" collapsed="false">
      <c r="A505" s="429" t="s">
        <v>331</v>
      </c>
      <c r="B505" s="432" t="n">
        <f aca="false">$B$503</f>
        <v>-12.85</v>
      </c>
      <c r="C505" s="432" t="n">
        <f aca="false">-$C$503</f>
        <v>-3.1</v>
      </c>
      <c r="D505" s="433" t="n">
        <f aca="false">$D$503</f>
        <v>0.4</v>
      </c>
      <c r="E505" s="433" t="n">
        <f aca="false">$E$503</f>
        <v>0.4</v>
      </c>
      <c r="F505" s="432" t="n">
        <f aca="false">$F$503</f>
        <v>1.153564453125</v>
      </c>
      <c r="G505" s="432" t="n">
        <f aca="false">$G$503</f>
        <v>2.53137814097569</v>
      </c>
      <c r="H505" s="432" t="n">
        <f aca="false">$B505</f>
        <v>-12.85</v>
      </c>
      <c r="I505" s="432" t="n">
        <f aca="false">$C505</f>
        <v>-3.1</v>
      </c>
      <c r="J505" s="432" t="n">
        <f aca="false">($B505*$G505)/$C$468</f>
        <v>-0.195328464429616</v>
      </c>
      <c r="K505" s="432" t="n">
        <f aca="false">($C505*$F505)/$C$467</f>
        <v>-0.0240845061612435</v>
      </c>
      <c r="L505" s="434" t="n">
        <f aca="false">(($B505*1000)^2)*$G505</f>
        <v>417987487.083258</v>
      </c>
      <c r="M505" s="434" t="n">
        <f aca="false">(($C505*1000)^2)*$F505</f>
        <v>11085754.3945313</v>
      </c>
      <c r="N505" s="435" t="n">
        <f aca="false">(($C$489/1000)-($C$491*$I505))*1000</f>
        <v>6.05964556023816</v>
      </c>
      <c r="O505" s="435" t="n">
        <f aca="false">(($C$490/1000)-($C$491*$H505))*1000</f>
        <v>-0.55304430575971</v>
      </c>
      <c r="P505" s="432" t="n">
        <f aca="false">$F505*$N505</f>
        <v>6.99019171682747</v>
      </c>
      <c r="Q505" s="435" t="n">
        <f aca="false">$G505*$O505</f>
        <v>-1.39996426659121</v>
      </c>
      <c r="R505" s="435" t="n">
        <f aca="false">(($F$489/1000)-($F$491*$I505))*1000</f>
        <v>0.169490689839105</v>
      </c>
      <c r="S505" s="435" t="n">
        <f aca="false">(($F$490/1000)-($F$491*$H505))*1000</f>
        <v>5.72071779272091</v>
      </c>
      <c r="T505" s="435" t="n">
        <f aca="false">$F505*$R505</f>
        <v>0.195518434934026</v>
      </c>
      <c r="U505" s="432" t="n">
        <f aca="false">$G505*$S505</f>
        <v>14.4812999711844</v>
      </c>
      <c r="V505" s="429" t="s">
        <v>331</v>
      </c>
    </row>
    <row r="506" customFormat="false" ht="15" hidden="false" customHeight="false" outlineLevel="0" collapsed="false">
      <c r="A506" s="429" t="s">
        <v>332</v>
      </c>
      <c r="B506" s="432" t="n">
        <f aca="false">$B$504</f>
        <v>12.85</v>
      </c>
      <c r="C506" s="432" t="n">
        <f aca="false">-$C$503</f>
        <v>-3.1</v>
      </c>
      <c r="D506" s="433" t="n">
        <f aca="false">$D$503</f>
        <v>0.4</v>
      </c>
      <c r="E506" s="433" t="n">
        <f aca="false">$E$503</f>
        <v>0.4</v>
      </c>
      <c r="F506" s="432" t="n">
        <f aca="false">$F$503</f>
        <v>1.153564453125</v>
      </c>
      <c r="G506" s="432" t="n">
        <f aca="false">$G$503</f>
        <v>2.53137814097569</v>
      </c>
      <c r="H506" s="432" t="n">
        <f aca="false">$B506</f>
        <v>12.85</v>
      </c>
      <c r="I506" s="432" t="n">
        <f aca="false">$C506</f>
        <v>-3.1</v>
      </c>
      <c r="J506" s="432" t="n">
        <f aca="false">($B506*$G506)/$C$468</f>
        <v>0.195328464429616</v>
      </c>
      <c r="K506" s="432" t="n">
        <f aca="false">($C506*$F506)/$C$467</f>
        <v>-0.0240845061612435</v>
      </c>
      <c r="L506" s="434" t="n">
        <f aca="false">(($B506*1000)^2)*$G506</f>
        <v>417987487.083258</v>
      </c>
      <c r="M506" s="434" t="n">
        <f aca="false">(($C506*1000)^2)*$F506</f>
        <v>11085754.3945313</v>
      </c>
      <c r="N506" s="435" t="n">
        <f aca="false">(($C$489/1000)-($C$491*$I506))*1000</f>
        <v>6.05964556023816</v>
      </c>
      <c r="O506" s="435" t="n">
        <f aca="false">(($C$490/1000)-($C$491*$H506))*1000</f>
        <v>0.55304430575971</v>
      </c>
      <c r="P506" s="432" t="n">
        <f aca="false">$F506*$N506</f>
        <v>6.99019171682747</v>
      </c>
      <c r="Q506" s="435" t="n">
        <f aca="false">$G506*$O506</f>
        <v>1.39996426659121</v>
      </c>
      <c r="R506" s="435" t="n">
        <f aca="false">(($F$489/1000)-($F$491*$I506))*1000</f>
        <v>0.169490689839105</v>
      </c>
      <c r="S506" s="435" t="n">
        <f aca="false">(($F$490/1000)-($F$491*$H506))*1000</f>
        <v>4.31558529953866</v>
      </c>
      <c r="T506" s="435" t="n">
        <f aca="false">$F506*$R506</f>
        <v>0.195518434934026</v>
      </c>
      <c r="U506" s="432" t="n">
        <f aca="false">$G506*$S506</f>
        <v>10.9243782927682</v>
      </c>
      <c r="V506" s="429" t="s">
        <v>332</v>
      </c>
    </row>
    <row r="507" customFormat="false" ht="15" hidden="false" customHeight="false" outlineLevel="0" collapsed="false">
      <c r="A507" s="429" t="s">
        <v>333</v>
      </c>
      <c r="B507" s="432" t="n">
        <f aca="false">-$B$510</f>
        <v>-7.8</v>
      </c>
      <c r="C507" s="432" t="n">
        <f aca="false">$C$509</f>
        <v>9.05</v>
      </c>
      <c r="D507" s="433" t="n">
        <f aca="false">$H$457</f>
        <v>0.6</v>
      </c>
      <c r="E507" s="433" t="n">
        <f aca="false">$H$458</f>
        <v>0.9</v>
      </c>
      <c r="F507" s="432" t="n">
        <f aca="false">$E$450/1000</f>
        <v>8.31371003582706</v>
      </c>
      <c r="G507" s="432" t="n">
        <f aca="false">$H$462/1000</f>
        <v>18.5206428739784</v>
      </c>
      <c r="H507" s="432" t="n">
        <f aca="false">$B507</f>
        <v>-7.8</v>
      </c>
      <c r="I507" s="432" t="n">
        <f aca="false">$C507</f>
        <v>9.05</v>
      </c>
      <c r="J507" s="432" t="n">
        <f aca="false">($B507*$G507)/$C$468</f>
        <v>-0.867473152895309</v>
      </c>
      <c r="K507" s="432" t="n">
        <f aca="false">($C507*$F507)/$C$467</f>
        <v>0.506731193418992</v>
      </c>
      <c r="L507" s="434" t="n">
        <f aca="false">(($B507*1000)^2)*$G507</f>
        <v>1126795912.45285</v>
      </c>
      <c r="M507" s="434" t="n">
        <f aca="false">(($C507*1000)^2)*$F507</f>
        <v>680913636.209326</v>
      </c>
      <c r="N507" s="435" t="n">
        <f aca="false">(($C$489/1000)-($C$491*$I507))*1000</f>
        <v>6.58256293883586</v>
      </c>
      <c r="O507" s="435" t="n">
        <f aca="false">(($C$490/1000)-($C$491*$H507))*1000</f>
        <v>-0.335700045519513</v>
      </c>
      <c r="P507" s="432" t="n">
        <f aca="false">$F507*$N507</f>
        <v>54.725519566063</v>
      </c>
      <c r="Q507" s="435" t="n">
        <f aca="false">$G507*$O507</f>
        <v>-6.2173806558452</v>
      </c>
      <c r="R507" s="435" t="n">
        <f aca="false">(($F$489/1000)-($F$491*$I507))*1000</f>
        <v>-0.494803465498032</v>
      </c>
      <c r="S507" s="435" t="n">
        <f aca="false">(($F$490/1000)-($F$491*$H507))*1000</f>
        <v>5.4446119915314</v>
      </c>
      <c r="T507" s="435" t="n">
        <f aca="false">$F507*$R507</f>
        <v>-4.113652536873</v>
      </c>
      <c r="U507" s="432" t="n">
        <f aca="false">$G507*$S507</f>
        <v>100.837714282534</v>
      </c>
      <c r="V507" s="429" t="s">
        <v>333</v>
      </c>
    </row>
    <row r="508" customFormat="false" ht="15" hidden="false" customHeight="false" outlineLevel="0" collapsed="false">
      <c r="A508" s="429" t="s">
        <v>334</v>
      </c>
      <c r="B508" s="432" t="n">
        <f aca="false">-$B$509</f>
        <v>-2.6</v>
      </c>
      <c r="C508" s="432" t="n">
        <f aca="false">$C$509</f>
        <v>9.05</v>
      </c>
      <c r="D508" s="433" t="n">
        <f aca="false">$D$507</f>
        <v>0.6</v>
      </c>
      <c r="E508" s="433" t="n">
        <f aca="false">$E$507</f>
        <v>0.9</v>
      </c>
      <c r="F508" s="432" t="n">
        <f aca="false">$F$507</f>
        <v>8.31371003582706</v>
      </c>
      <c r="G508" s="432" t="n">
        <f aca="false">$G$507</f>
        <v>18.5206428739784</v>
      </c>
      <c r="H508" s="432" t="n">
        <f aca="false">$B508</f>
        <v>-2.6</v>
      </c>
      <c r="I508" s="432" t="n">
        <f aca="false">$C508</f>
        <v>9.05</v>
      </c>
      <c r="J508" s="432" t="n">
        <f aca="false">($B508*$G508)/$C$468</f>
        <v>-0.28915771763177</v>
      </c>
      <c r="K508" s="432" t="n">
        <f aca="false">($C508*$F508)/$C$467</f>
        <v>0.506731193418992</v>
      </c>
      <c r="L508" s="434" t="n">
        <f aca="false">(($B508*1000)^2)*$G508</f>
        <v>125199545.828094</v>
      </c>
      <c r="M508" s="434" t="n">
        <f aca="false">(($C508*1000)^2)*$F508</f>
        <v>680913636.209326</v>
      </c>
      <c r="N508" s="435" t="n">
        <f aca="false">(($C$489/1000)-($C$491*$I508))*1000</f>
        <v>6.58256293883586</v>
      </c>
      <c r="O508" s="435" t="n">
        <f aca="false">(($C$490/1000)-($C$491*$H508))*1000</f>
        <v>-0.111900015173171</v>
      </c>
      <c r="P508" s="432" t="n">
        <f aca="false">$F508*$N508</f>
        <v>54.725519566063</v>
      </c>
      <c r="Q508" s="435" t="n">
        <f aca="false">$G508*$O508</f>
        <v>-2.07246021861507</v>
      </c>
      <c r="R508" s="435" t="n">
        <f aca="false">(($F$489/1000)-($F$491*$I508))*1000</f>
        <v>-0.494803465498032</v>
      </c>
      <c r="S508" s="435" t="n">
        <f aca="false">(($F$490/1000)-($F$491*$H508))*1000</f>
        <v>5.16030502793032</v>
      </c>
      <c r="T508" s="435" t="n">
        <f aca="false">$F508*$R508</f>
        <v>-4.113652536873</v>
      </c>
      <c r="U508" s="432" t="n">
        <f aca="false">$G508*$S508</f>
        <v>95.5721665430927</v>
      </c>
      <c r="V508" s="429" t="s">
        <v>334</v>
      </c>
    </row>
    <row r="509" customFormat="false" ht="15" hidden="false" customHeight="false" outlineLevel="0" collapsed="false">
      <c r="A509" s="429" t="s">
        <v>335</v>
      </c>
      <c r="B509" s="432" t="n">
        <f aca="false">$D$493/2</f>
        <v>2.6</v>
      </c>
      <c r="C509" s="432" t="n">
        <f aca="false">($D$494+$D$494/2)+0.2-($E$509/2)</f>
        <v>9.05</v>
      </c>
      <c r="D509" s="433" t="n">
        <f aca="false">$D$507</f>
        <v>0.6</v>
      </c>
      <c r="E509" s="433" t="n">
        <f aca="false">$E$507</f>
        <v>0.9</v>
      </c>
      <c r="F509" s="432" t="n">
        <f aca="false">$F$507</f>
        <v>8.31371003582706</v>
      </c>
      <c r="G509" s="432" t="n">
        <f aca="false">$G$507</f>
        <v>18.5206428739784</v>
      </c>
      <c r="H509" s="432" t="n">
        <f aca="false">$B509</f>
        <v>2.6</v>
      </c>
      <c r="I509" s="432" t="n">
        <f aca="false">$C509</f>
        <v>9.05</v>
      </c>
      <c r="J509" s="432" t="n">
        <f aca="false">($B509*$G509)/$C$468</f>
        <v>0.28915771763177</v>
      </c>
      <c r="K509" s="432" t="n">
        <f aca="false">($C509*$F509)/$C$467</f>
        <v>0.506731193418992</v>
      </c>
      <c r="L509" s="434" t="n">
        <f aca="false">(($B509*1000)^2)*$G509</f>
        <v>125199545.828094</v>
      </c>
      <c r="M509" s="434" t="n">
        <f aca="false">(($C509*1000)^2)*$F509</f>
        <v>680913636.209326</v>
      </c>
      <c r="N509" s="435" t="n">
        <f aca="false">(($C$489/1000)-($C$491*$I509))*1000</f>
        <v>6.58256293883586</v>
      </c>
      <c r="O509" s="435" t="n">
        <f aca="false">(($C$490/1000)-($C$491*$H509))*1000</f>
        <v>0.111900015173171</v>
      </c>
      <c r="P509" s="432" t="n">
        <f aca="false">$F509*$N509</f>
        <v>54.725519566063</v>
      </c>
      <c r="Q509" s="435" t="n">
        <f aca="false">$G509*$O509</f>
        <v>2.07246021861507</v>
      </c>
      <c r="R509" s="435" t="n">
        <f aca="false">(($F$489/1000)-($F$491*$I509))*1000</f>
        <v>-0.494803465498032</v>
      </c>
      <c r="S509" s="435" t="n">
        <f aca="false">(($F$490/1000)-($F$491*$H509))*1000</f>
        <v>4.87599806432924</v>
      </c>
      <c r="T509" s="435" t="n">
        <f aca="false">$F509*$R509</f>
        <v>-4.113652536873</v>
      </c>
      <c r="U509" s="432" t="n">
        <f aca="false">$G509*$S509</f>
        <v>90.306618803652</v>
      </c>
      <c r="V509" s="429" t="s">
        <v>335</v>
      </c>
    </row>
    <row r="510" customFormat="false" ht="15" hidden="false" customHeight="false" outlineLevel="0" collapsed="false">
      <c r="A510" s="429" t="s">
        <v>336</v>
      </c>
      <c r="B510" s="432" t="n">
        <f aca="false">$D$493+$D$493/2</f>
        <v>7.8</v>
      </c>
      <c r="C510" s="432" t="n">
        <f aca="false">$C$509</f>
        <v>9.05</v>
      </c>
      <c r="D510" s="433" t="n">
        <f aca="false">$D$507</f>
        <v>0.6</v>
      </c>
      <c r="E510" s="433" t="n">
        <f aca="false">$E$507</f>
        <v>0.9</v>
      </c>
      <c r="F510" s="432" t="n">
        <f aca="false">$F$507</f>
        <v>8.31371003582706</v>
      </c>
      <c r="G510" s="432" t="n">
        <f aca="false">$G$507</f>
        <v>18.5206428739784</v>
      </c>
      <c r="H510" s="432" t="n">
        <f aca="false">$B510</f>
        <v>7.8</v>
      </c>
      <c r="I510" s="432" t="n">
        <f aca="false">$C510</f>
        <v>9.05</v>
      </c>
      <c r="J510" s="432" t="n">
        <f aca="false">($B510*$G510)/$C$468</f>
        <v>0.867473152895309</v>
      </c>
      <c r="K510" s="432" t="n">
        <f aca="false">($C510*$F510)/$C$467</f>
        <v>0.506731193418992</v>
      </c>
      <c r="L510" s="434" t="n">
        <f aca="false">(($B510*1000)^2)*$G510</f>
        <v>1126795912.45285</v>
      </c>
      <c r="M510" s="434" t="n">
        <f aca="false">(($C510*1000)^2)*$F510</f>
        <v>680913636.209326</v>
      </c>
      <c r="N510" s="435" t="n">
        <f aca="false">(($C$489/1000)-($C$491*$I510))*1000</f>
        <v>6.58256293883586</v>
      </c>
      <c r="O510" s="435" t="n">
        <f aca="false">(($C$490/1000)-($C$491*$H510))*1000</f>
        <v>0.335700045519513</v>
      </c>
      <c r="P510" s="432" t="n">
        <f aca="false">$F510*$N510</f>
        <v>54.725519566063</v>
      </c>
      <c r="Q510" s="435" t="n">
        <f aca="false">$G510*$O510</f>
        <v>6.2173806558452</v>
      </c>
      <c r="R510" s="435" t="n">
        <f aca="false">(($F$489/1000)-($F$491*$I510))*1000</f>
        <v>-0.494803465498032</v>
      </c>
      <c r="S510" s="435" t="n">
        <f aca="false">(($F$490/1000)-($F$491*$H510))*1000</f>
        <v>4.59169110072816</v>
      </c>
      <c r="T510" s="435" t="n">
        <f aca="false">$F510*$R510</f>
        <v>-4.113652536873</v>
      </c>
      <c r="U510" s="432" t="n">
        <f aca="false">$G510*$S510</f>
        <v>85.0410710642112</v>
      </c>
      <c r="V510" s="429" t="s">
        <v>336</v>
      </c>
    </row>
    <row r="511" customFormat="false" ht="15" hidden="false" customHeight="false" outlineLevel="0" collapsed="false">
      <c r="A511" s="429" t="s">
        <v>337</v>
      </c>
      <c r="B511" s="432" t="n">
        <f aca="false">-$B$510</f>
        <v>-7.8</v>
      </c>
      <c r="C511" s="432" t="n">
        <f aca="false">-$C$509</f>
        <v>-9.05</v>
      </c>
      <c r="D511" s="433" t="n">
        <f aca="false">$D$507</f>
        <v>0.6</v>
      </c>
      <c r="E511" s="433" t="n">
        <f aca="false">$E$507</f>
        <v>0.9</v>
      </c>
      <c r="F511" s="432" t="n">
        <f aca="false">$F$507</f>
        <v>8.31371003582706</v>
      </c>
      <c r="G511" s="432" t="n">
        <f aca="false">$G$507</f>
        <v>18.5206428739784</v>
      </c>
      <c r="H511" s="432" t="n">
        <f aca="false">$B511</f>
        <v>-7.8</v>
      </c>
      <c r="I511" s="432" t="n">
        <f aca="false">$C511</f>
        <v>-9.05</v>
      </c>
      <c r="J511" s="432" t="n">
        <f aca="false">($B511*$G511)/$C$468</f>
        <v>-0.867473152895309</v>
      </c>
      <c r="K511" s="432" t="n">
        <f aca="false">($C511*$F511)/$C$467</f>
        <v>-0.506731193418992</v>
      </c>
      <c r="L511" s="434" t="n">
        <f aca="false">(($B511*1000)^2)*$G511</f>
        <v>1126795912.45285</v>
      </c>
      <c r="M511" s="434" t="n">
        <f aca="false">(($C511*1000)^2)*$F511</f>
        <v>680913636.209326</v>
      </c>
      <c r="N511" s="435" t="n">
        <f aca="false">(($C$489/1000)-($C$491*$I511))*1000</f>
        <v>5.80356667936109</v>
      </c>
      <c r="O511" s="435" t="n">
        <f aca="false">(($C$490/1000)-($C$491*$H511))*1000</f>
        <v>-0.335700045519513</v>
      </c>
      <c r="P511" s="432" t="n">
        <f aca="false">$F511*$N511</f>
        <v>48.2491705457959</v>
      </c>
      <c r="Q511" s="435" t="n">
        <f aca="false">$G511*$O511</f>
        <v>-6.2173806558452</v>
      </c>
      <c r="R511" s="435" t="n">
        <f aca="false">(($F$489/1000)-($F$491*$I511))*1000</f>
        <v>0.494803465498032</v>
      </c>
      <c r="S511" s="435" t="n">
        <f aca="false">(($F$490/1000)-($F$491*$H511))*1000</f>
        <v>5.4446119915314</v>
      </c>
      <c r="T511" s="435" t="n">
        <f aca="false">$F511*$R511</f>
        <v>4.113652536873</v>
      </c>
      <c r="U511" s="432" t="n">
        <f aca="false">$G511*$S511</f>
        <v>100.837714282534</v>
      </c>
      <c r="V511" s="429" t="s">
        <v>337</v>
      </c>
    </row>
    <row r="512" customFormat="false" ht="15" hidden="false" customHeight="false" outlineLevel="0" collapsed="false">
      <c r="A512" s="429" t="s">
        <v>338</v>
      </c>
      <c r="B512" s="432" t="n">
        <f aca="false">-$B$513</f>
        <v>-2.6</v>
      </c>
      <c r="C512" s="432" t="n">
        <f aca="false">-$C$509</f>
        <v>-9.05</v>
      </c>
      <c r="D512" s="433" t="n">
        <f aca="false">$D$507</f>
        <v>0.6</v>
      </c>
      <c r="E512" s="433" t="n">
        <f aca="false">$E$507</f>
        <v>0.9</v>
      </c>
      <c r="F512" s="432" t="n">
        <f aca="false">$F$507</f>
        <v>8.31371003582706</v>
      </c>
      <c r="G512" s="432" t="n">
        <f aca="false">$G$507</f>
        <v>18.5206428739784</v>
      </c>
      <c r="H512" s="432" t="n">
        <f aca="false">$B512</f>
        <v>-2.6</v>
      </c>
      <c r="I512" s="432" t="n">
        <f aca="false">$C512</f>
        <v>-9.05</v>
      </c>
      <c r="J512" s="432" t="n">
        <f aca="false">($B512*$G512)/$C$468</f>
        <v>-0.28915771763177</v>
      </c>
      <c r="K512" s="432" t="n">
        <f aca="false">($C512*$F512)/$C$467</f>
        <v>-0.506731193418992</v>
      </c>
      <c r="L512" s="434" t="n">
        <f aca="false">(($B512*1000)^2)*$G512</f>
        <v>125199545.828094</v>
      </c>
      <c r="M512" s="434" t="n">
        <f aca="false">(($C512*1000)^2)*$F512</f>
        <v>680913636.209326</v>
      </c>
      <c r="N512" s="435" t="n">
        <f aca="false">(($C$489/1000)-($C$491*$I512))*1000</f>
        <v>5.80356667936109</v>
      </c>
      <c r="O512" s="435" t="n">
        <f aca="false">(($C$490/1000)-($C$491*$H512))*1000</f>
        <v>-0.111900015173171</v>
      </c>
      <c r="P512" s="432" t="n">
        <f aca="false">$F512*$N512</f>
        <v>48.2491705457959</v>
      </c>
      <c r="Q512" s="435" t="n">
        <f aca="false">$G512*$O512</f>
        <v>-2.07246021861507</v>
      </c>
      <c r="R512" s="435" t="n">
        <f aca="false">(($F$489/1000)-($F$491*$I512))*1000</f>
        <v>0.494803465498032</v>
      </c>
      <c r="S512" s="435" t="n">
        <f aca="false">(($F$490/1000)-($F$491*$H512))*1000</f>
        <v>5.16030502793032</v>
      </c>
      <c r="T512" s="435" t="n">
        <f aca="false">$F512*$R512</f>
        <v>4.113652536873</v>
      </c>
      <c r="U512" s="432" t="n">
        <f aca="false">$G512*$S512</f>
        <v>95.5721665430927</v>
      </c>
      <c r="V512" s="429" t="s">
        <v>338</v>
      </c>
    </row>
    <row r="513" customFormat="false" ht="15" hidden="false" customHeight="false" outlineLevel="0" collapsed="false">
      <c r="A513" s="429" t="s">
        <v>339</v>
      </c>
      <c r="B513" s="432" t="n">
        <f aca="false">$B$509</f>
        <v>2.6</v>
      </c>
      <c r="C513" s="432" t="n">
        <f aca="false">-$C$509</f>
        <v>-9.05</v>
      </c>
      <c r="D513" s="433" t="n">
        <f aca="false">$D$507</f>
        <v>0.6</v>
      </c>
      <c r="E513" s="433" t="n">
        <f aca="false">$E$507</f>
        <v>0.9</v>
      </c>
      <c r="F513" s="432" t="n">
        <f aca="false">$F$507</f>
        <v>8.31371003582706</v>
      </c>
      <c r="G513" s="432" t="n">
        <f aca="false">$G$507</f>
        <v>18.5206428739784</v>
      </c>
      <c r="H513" s="432" t="n">
        <f aca="false">$B513</f>
        <v>2.6</v>
      </c>
      <c r="I513" s="432" t="n">
        <f aca="false">$C513</f>
        <v>-9.05</v>
      </c>
      <c r="J513" s="432" t="n">
        <f aca="false">($B513*$G513)/$C$468</f>
        <v>0.28915771763177</v>
      </c>
      <c r="K513" s="432" t="n">
        <f aca="false">($C513*$F513)/$C$467</f>
        <v>-0.506731193418992</v>
      </c>
      <c r="L513" s="434" t="n">
        <f aca="false">(($B513*1000)^2)*$G513</f>
        <v>125199545.828094</v>
      </c>
      <c r="M513" s="434" t="n">
        <f aca="false">(($C513*1000)^2)*$F513</f>
        <v>680913636.209326</v>
      </c>
      <c r="N513" s="435" t="n">
        <f aca="false">(($C$489/1000)-($C$491*$I513))*1000</f>
        <v>5.80356667936109</v>
      </c>
      <c r="O513" s="435" t="n">
        <f aca="false">(($C$490/1000)-($C$491*$H513))*1000</f>
        <v>0.111900015173171</v>
      </c>
      <c r="P513" s="432" t="n">
        <f aca="false">$F513*$N513</f>
        <v>48.2491705457959</v>
      </c>
      <c r="Q513" s="435" t="n">
        <f aca="false">$G513*$O513</f>
        <v>2.07246021861507</v>
      </c>
      <c r="R513" s="435" t="n">
        <f aca="false">(($F$489/1000)-($F$491*$I513))*1000</f>
        <v>0.494803465498032</v>
      </c>
      <c r="S513" s="435" t="n">
        <f aca="false">(($F$490/1000)-($F$491*$H513))*1000</f>
        <v>4.87599806432924</v>
      </c>
      <c r="T513" s="435" t="n">
        <f aca="false">$F513*$R513</f>
        <v>4.113652536873</v>
      </c>
      <c r="U513" s="432" t="n">
        <f aca="false">$G513*$S513</f>
        <v>90.306618803652</v>
      </c>
      <c r="V513" s="429" t="s">
        <v>339</v>
      </c>
    </row>
    <row r="514" customFormat="false" ht="15" hidden="false" customHeight="false" outlineLevel="0" collapsed="false">
      <c r="A514" s="429" t="s">
        <v>340</v>
      </c>
      <c r="B514" s="432" t="n">
        <f aca="false">$B$510</f>
        <v>7.8</v>
      </c>
      <c r="C514" s="432" t="n">
        <f aca="false">-$C$509</f>
        <v>-9.05</v>
      </c>
      <c r="D514" s="433" t="n">
        <f aca="false">$D$507</f>
        <v>0.6</v>
      </c>
      <c r="E514" s="433" t="n">
        <f aca="false">$E$507</f>
        <v>0.9</v>
      </c>
      <c r="F514" s="432" t="n">
        <f aca="false">$F$507</f>
        <v>8.31371003582706</v>
      </c>
      <c r="G514" s="432" t="n">
        <f aca="false">$G$507</f>
        <v>18.5206428739784</v>
      </c>
      <c r="H514" s="432" t="n">
        <f aca="false">$B514</f>
        <v>7.8</v>
      </c>
      <c r="I514" s="432" t="n">
        <f aca="false">$C514</f>
        <v>-9.05</v>
      </c>
      <c r="J514" s="432" t="n">
        <f aca="false">($B514*$G514)/$C$468</f>
        <v>0.867473152895309</v>
      </c>
      <c r="K514" s="432" t="n">
        <f aca="false">($C514*$F514)/$C$467</f>
        <v>-0.506731193418992</v>
      </c>
      <c r="L514" s="434" t="n">
        <f aca="false">(($B514*1000)^2)*$G514</f>
        <v>1126795912.45285</v>
      </c>
      <c r="M514" s="434" t="n">
        <f aca="false">(($C514*1000)^2)*$F514</f>
        <v>680913636.209326</v>
      </c>
      <c r="N514" s="435" t="n">
        <f aca="false">(($C$489/1000)-($C$491*$I514))*1000</f>
        <v>5.80356667936109</v>
      </c>
      <c r="O514" s="435" t="n">
        <f aca="false">(($C$490/1000)-($C$491*$H514))*1000</f>
        <v>0.335700045519513</v>
      </c>
      <c r="P514" s="432" t="n">
        <f aca="false">$F514*$N514</f>
        <v>48.2491705457959</v>
      </c>
      <c r="Q514" s="435" t="n">
        <f aca="false">$G514*$O514</f>
        <v>6.2173806558452</v>
      </c>
      <c r="R514" s="435" t="n">
        <f aca="false">(($F$489/1000)-($F$491*$I514))*1000</f>
        <v>0.494803465498032</v>
      </c>
      <c r="S514" s="435" t="n">
        <f aca="false">(($F$490/1000)-($F$491*$H514))*1000</f>
        <v>4.59169110072816</v>
      </c>
      <c r="T514" s="435" t="n">
        <f aca="false">$F514*$R514</f>
        <v>4.113652536873</v>
      </c>
      <c r="U514" s="432" t="n">
        <f aca="false">$G514*$S514</f>
        <v>85.0410710642112</v>
      </c>
      <c r="V514" s="429" t="s">
        <v>340</v>
      </c>
    </row>
    <row r="515" customFormat="false" ht="15" hidden="false" customHeight="false" outlineLevel="0" collapsed="false">
      <c r="A515" s="429" t="s">
        <v>341</v>
      </c>
      <c r="B515" s="432" t="n">
        <f aca="false">-$B$518</f>
        <v>-12</v>
      </c>
      <c r="C515" s="432" t="n">
        <f aca="false">$C$516</f>
        <v>9.175</v>
      </c>
      <c r="D515" s="433" t="n">
        <f aca="false">$C$458</f>
        <v>2</v>
      </c>
      <c r="E515" s="433" t="n">
        <f aca="false">$C$457</f>
        <v>0.25</v>
      </c>
      <c r="F515" s="432" t="n">
        <f aca="false">$C$450/1000</f>
        <v>19.3388320571573</v>
      </c>
      <c r="G515" s="432" t="n">
        <f aca="false">$C$462/1000</f>
        <v>2.06004080483048</v>
      </c>
      <c r="H515" s="432" t="n">
        <f aca="false">$B515</f>
        <v>-12</v>
      </c>
      <c r="I515" s="432" t="n">
        <f aca="false">$C515</f>
        <v>9.175</v>
      </c>
      <c r="J515" s="432" t="n">
        <f aca="false">($B515*$G515)/$C$468</f>
        <v>-0.148443932719492</v>
      </c>
      <c r="K515" s="432" t="n">
        <f aca="false">($C515*$F515)/$C$467</f>
        <v>1.19500714485455</v>
      </c>
      <c r="L515" s="434" t="n">
        <f aca="false">(($B515*1000)^2)*$G515</f>
        <v>296645875.895588</v>
      </c>
      <c r="M515" s="434" t="n">
        <f aca="false">(($C515*1000)^2)*$F515</f>
        <v>1627954969.34154</v>
      </c>
      <c r="N515" s="435" t="n">
        <f aca="false">(($C$489/1000)-($C$491*$I515))*1000</f>
        <v>6.58794274725765</v>
      </c>
      <c r="O515" s="435" t="n">
        <f aca="false">(($C$490/1000)-($C$491*$H515))*1000</f>
        <v>-0.516461608491558</v>
      </c>
      <c r="P515" s="432" t="n">
        <f aca="false">$F515*$N515</f>
        <v>127.403118391383</v>
      </c>
      <c r="Q515" s="435" t="n">
        <f aca="false">$G515*$O515</f>
        <v>-1.06393198762099</v>
      </c>
      <c r="R515" s="435" t="n">
        <f aca="false">(($F$489/1000)-($F$491*$I515))*1000</f>
        <v>-0.501637767507673</v>
      </c>
      <c r="S515" s="435" t="n">
        <f aca="false">(($F$490/1000)-($F$491*$H515))*1000</f>
        <v>5.67424453905535</v>
      </c>
      <c r="T515" s="435" t="n">
        <f aca="false">$F515*$R515</f>
        <v>-9.70108853935822</v>
      </c>
      <c r="U515" s="432" t="n">
        <f aca="false">$G515*$S515</f>
        <v>11.6891752870405</v>
      </c>
      <c r="V515" s="429" t="s">
        <v>341</v>
      </c>
    </row>
    <row r="516" customFormat="false" ht="15" hidden="false" customHeight="false" outlineLevel="0" collapsed="false">
      <c r="A516" s="429" t="s">
        <v>342</v>
      </c>
      <c r="B516" s="432" t="n">
        <f aca="false">$B$518</f>
        <v>12</v>
      </c>
      <c r="C516" s="432" t="n">
        <f aca="false">($D$494+$D$494/2)-($E$516/2)</f>
        <v>9.175</v>
      </c>
      <c r="D516" s="433" t="n">
        <f aca="false">$D$515</f>
        <v>2</v>
      </c>
      <c r="E516" s="433" t="n">
        <f aca="false">$E$515</f>
        <v>0.25</v>
      </c>
      <c r="F516" s="432" t="n">
        <f aca="false">$F$515</f>
        <v>19.3388320571573</v>
      </c>
      <c r="G516" s="432" t="n">
        <f aca="false">$G$515</f>
        <v>2.06004080483048</v>
      </c>
      <c r="H516" s="432" t="n">
        <f aca="false">$B516</f>
        <v>12</v>
      </c>
      <c r="I516" s="432" t="n">
        <f aca="false">$C516</f>
        <v>9.175</v>
      </c>
      <c r="J516" s="432" t="n">
        <f aca="false">($B516*$G516)/$C$468</f>
        <v>0.148443932719492</v>
      </c>
      <c r="K516" s="432" t="n">
        <f aca="false">($C516*$F516)/$C$467</f>
        <v>1.19500714485455</v>
      </c>
      <c r="L516" s="434" t="n">
        <f aca="false">(($B516*1000)^2)*$G516</f>
        <v>296645875.895588</v>
      </c>
      <c r="M516" s="434" t="n">
        <f aca="false">(($C516*1000)^2)*$F516</f>
        <v>1627954969.34154</v>
      </c>
      <c r="N516" s="435" t="n">
        <f aca="false">(($C$489/1000)-($C$491*$I516))*1000</f>
        <v>6.58794274725765</v>
      </c>
      <c r="O516" s="435" t="n">
        <f aca="false">(($C$490/1000)-($C$491*$H516))*1000</f>
        <v>0.516461608491558</v>
      </c>
      <c r="P516" s="432" t="n">
        <f aca="false">$F516*$N516</f>
        <v>127.403118391383</v>
      </c>
      <c r="Q516" s="435" t="n">
        <f aca="false">$G516*$O516</f>
        <v>1.06393198762099</v>
      </c>
      <c r="R516" s="435" t="n">
        <f aca="false">(($F$489/1000)-($F$491*$I516))*1000</f>
        <v>-0.501637767507673</v>
      </c>
      <c r="S516" s="435" t="n">
        <f aca="false">(($F$490/1000)-($F$491*$H516))*1000</f>
        <v>4.36205855320422</v>
      </c>
      <c r="T516" s="435" t="n">
        <f aca="false">$F516*$R516</f>
        <v>-9.70108853935822</v>
      </c>
      <c r="U516" s="432" t="n">
        <f aca="false">$G516*$S516</f>
        <v>8.98601861266047</v>
      </c>
      <c r="V516" s="429" t="s">
        <v>342</v>
      </c>
    </row>
    <row r="517" customFormat="false" ht="15" hidden="false" customHeight="false" outlineLevel="0" collapsed="false">
      <c r="A517" s="429" t="s">
        <v>343</v>
      </c>
      <c r="B517" s="432" t="n">
        <f aca="false">-$B$518</f>
        <v>-12</v>
      </c>
      <c r="C517" s="432" t="n">
        <f aca="false">-$C$515</f>
        <v>-9.175</v>
      </c>
      <c r="D517" s="433" t="n">
        <f aca="false">$D$515</f>
        <v>2</v>
      </c>
      <c r="E517" s="433" t="n">
        <f aca="false">$E$515</f>
        <v>0.25</v>
      </c>
      <c r="F517" s="432" t="n">
        <f aca="false">$F$515</f>
        <v>19.3388320571573</v>
      </c>
      <c r="G517" s="432" t="n">
        <f aca="false">$G$515</f>
        <v>2.06004080483048</v>
      </c>
      <c r="H517" s="432" t="n">
        <f aca="false">$B517</f>
        <v>-12</v>
      </c>
      <c r="I517" s="432" t="n">
        <f aca="false">$C517</f>
        <v>-9.175</v>
      </c>
      <c r="J517" s="432" t="n">
        <f aca="false">($B517*$G517)/$C$468</f>
        <v>-0.148443932719492</v>
      </c>
      <c r="K517" s="432" t="n">
        <f aca="false">($C517*$F517)/$C$467</f>
        <v>-1.19500714485455</v>
      </c>
      <c r="L517" s="434" t="n">
        <f aca="false">(($B517*1000)^2)*$G517</f>
        <v>296645875.895588</v>
      </c>
      <c r="M517" s="434" t="n">
        <f aca="false">(($C517*1000)^2)*$F517</f>
        <v>1627954969.34154</v>
      </c>
      <c r="N517" s="435" t="n">
        <f aca="false">(($C$489/1000)-($C$491*$I517))*1000</f>
        <v>5.79818687093931</v>
      </c>
      <c r="O517" s="435" t="n">
        <f aca="false">(($C$490/1000)-($C$491*$H517))*1000</f>
        <v>-0.516461608491558</v>
      </c>
      <c r="P517" s="432" t="n">
        <f aca="false">$F517*$N517</f>
        <v>112.13016213311</v>
      </c>
      <c r="Q517" s="435" t="n">
        <f aca="false">$G517*$O517</f>
        <v>-1.06393198762099</v>
      </c>
      <c r="R517" s="435" t="n">
        <f aca="false">(($F$489/1000)-($F$491*$I517))*1000</f>
        <v>0.501637767507673</v>
      </c>
      <c r="S517" s="435" t="n">
        <f aca="false">(($F$490/1000)-($F$491*$H517))*1000</f>
        <v>5.67424453905535</v>
      </c>
      <c r="T517" s="435" t="n">
        <f aca="false">$F517*$R517</f>
        <v>9.70108853935822</v>
      </c>
      <c r="U517" s="432" t="n">
        <f aca="false">$G517*$S517</f>
        <v>11.6891752870405</v>
      </c>
      <c r="V517" s="429" t="s">
        <v>343</v>
      </c>
    </row>
    <row r="518" customFormat="false" ht="15" hidden="false" customHeight="false" outlineLevel="0" collapsed="false">
      <c r="A518" s="429" t="s">
        <v>344</v>
      </c>
      <c r="B518" s="432" t="n">
        <f aca="false">($D$493*2+$D$493/2)-($D$518/2)</f>
        <v>12</v>
      </c>
      <c r="C518" s="432" t="n">
        <f aca="false">-$C$515</f>
        <v>-9.175</v>
      </c>
      <c r="D518" s="433" t="n">
        <f aca="false">$D$515</f>
        <v>2</v>
      </c>
      <c r="E518" s="433" t="n">
        <f aca="false">$E$515</f>
        <v>0.25</v>
      </c>
      <c r="F518" s="432" t="n">
        <f aca="false">$F$515</f>
        <v>19.3388320571573</v>
      </c>
      <c r="G518" s="432" t="n">
        <f aca="false">$G$515</f>
        <v>2.06004080483048</v>
      </c>
      <c r="H518" s="432" t="n">
        <f aca="false">$B518</f>
        <v>12</v>
      </c>
      <c r="I518" s="432" t="n">
        <f aca="false">$C518</f>
        <v>-9.175</v>
      </c>
      <c r="J518" s="432" t="n">
        <f aca="false">($B518*$G518)/$C$468</f>
        <v>0.148443932719492</v>
      </c>
      <c r="K518" s="432" t="n">
        <f aca="false">($C518*$F518)/$C$467</f>
        <v>-1.19500714485455</v>
      </c>
      <c r="L518" s="434" t="n">
        <f aca="false">(($B518*1000)^2)*$G518</f>
        <v>296645875.895588</v>
      </c>
      <c r="M518" s="434" t="n">
        <f aca="false">(($C518*1000)^2)*$F518</f>
        <v>1627954969.34154</v>
      </c>
      <c r="N518" s="435" t="n">
        <f aca="false">(($C$489/1000)-($C$491*$I518))*1000</f>
        <v>5.79818687093931</v>
      </c>
      <c r="O518" s="435" t="n">
        <f aca="false">(($C$490/1000)-($C$491*$H518))*1000</f>
        <v>0.516461608491558</v>
      </c>
      <c r="P518" s="432" t="n">
        <f aca="false">$F518*$N518</f>
        <v>112.13016213311</v>
      </c>
      <c r="Q518" s="435" t="n">
        <f aca="false">$G518*$O518</f>
        <v>1.06393198762099</v>
      </c>
      <c r="R518" s="435" t="n">
        <f aca="false">(($F$489/1000)-($F$491*$I518))*1000</f>
        <v>0.501637767507673</v>
      </c>
      <c r="S518" s="435" t="n">
        <f aca="false">(($F$490/1000)-($F$491*$H518))*1000</f>
        <v>4.36205855320422</v>
      </c>
      <c r="T518" s="435" t="n">
        <f aca="false">$F518*$R518</f>
        <v>9.70108853935822</v>
      </c>
      <c r="U518" s="432" t="n">
        <f aca="false">$G518*$S518</f>
        <v>8.98601861266047</v>
      </c>
      <c r="V518" s="429" t="s">
        <v>344</v>
      </c>
    </row>
    <row r="519" customFormat="false" ht="12.75" hidden="false" customHeight="false" outlineLevel="0" collapsed="false">
      <c r="A519" s="427"/>
      <c r="B519" s="436" t="s">
        <v>345</v>
      </c>
      <c r="C519" s="433" t="n">
        <f aca="false">4*($D$515*$E$515)</f>
        <v>2</v>
      </c>
      <c r="D519" s="431"/>
      <c r="E519" s="431"/>
      <c r="F519" s="432" t="n">
        <f aca="false">SUM(F503:F518)</f>
        <v>148.479266327746</v>
      </c>
      <c r="G519" s="432" t="n">
        <f aca="false">SUM(G503:G518)</f>
        <v>166.530818775052</v>
      </c>
      <c r="H519" s="431"/>
      <c r="I519" s="431"/>
      <c r="J519" s="432" t="n">
        <f aca="false">SUM(J503:J518)/$C$468</f>
        <v>0</v>
      </c>
      <c r="K519" s="432" t="n">
        <f aca="false">SUM(K503:K518)/$C$467</f>
        <v>0</v>
      </c>
      <c r="L519" s="434" t="n">
        <f aca="false">SUM(L503:L518)</f>
        <v>7866515285.03915</v>
      </c>
      <c r="M519" s="434" t="n">
        <f aca="false">SUM(M503:M518)</f>
        <v>12003471984.6189</v>
      </c>
      <c r="N519" s="431"/>
      <c r="O519" s="431"/>
      <c r="P519" s="437" t="n">
        <f aca="false">SUM(P503:P518)</f>
        <v>919.541719175123</v>
      </c>
      <c r="Q519" s="437" t="n">
        <f aca="false">SUM(Q503:Q518)</f>
        <v>0</v>
      </c>
      <c r="R519" s="431"/>
      <c r="S519" s="431"/>
      <c r="T519" s="437" t="n">
        <f aca="false">SUM(T503:T518)</f>
        <v>0</v>
      </c>
      <c r="U519" s="437" t="n">
        <f aca="false">SUM(U503:U518)</f>
        <v>835.676885714286</v>
      </c>
      <c r="V519" s="425"/>
    </row>
    <row r="520" customFormat="false" ht="12.75" hidden="false" customHeight="false" outlineLevel="0" collapsed="false">
      <c r="A520" s="423"/>
      <c r="B520" s="438" t="s">
        <v>346</v>
      </c>
      <c r="C520" s="433" t="n">
        <f aca="false">$C$519+(4*($D$503*$E$503))+(8*($D$507*$E$507))</f>
        <v>6.96</v>
      </c>
      <c r="D520" s="425"/>
      <c r="E520" s="425"/>
      <c r="F520" s="426" t="s">
        <v>765</v>
      </c>
      <c r="G520" s="426" t="s">
        <v>766</v>
      </c>
      <c r="H520" s="425"/>
      <c r="I520" s="425"/>
      <c r="J520" s="426" t="s">
        <v>767</v>
      </c>
      <c r="K520" s="426" t="s">
        <v>768</v>
      </c>
      <c r="L520" s="425"/>
      <c r="M520" s="425"/>
      <c r="N520" s="425"/>
      <c r="O520" s="425"/>
      <c r="P520" s="426" t="str">
        <f aca="false">IF($P$519=$C$486,"O.K.","???")</f>
        <v>O.K.</v>
      </c>
      <c r="Q520" s="426" t="str">
        <f aca="false">IF($Q$519=0,"O.K.","???")</f>
        <v>O.K.</v>
      </c>
      <c r="R520" s="425"/>
      <c r="S520" s="425"/>
      <c r="T520" s="426" t="str">
        <f aca="false">IF($T$519=0,"O.K.","???")</f>
        <v>O.K.</v>
      </c>
      <c r="U520" s="426" t="str">
        <f aca="false">IF($U$519=$F$487,"O.K.","???")</f>
        <v>O.K.</v>
      </c>
      <c r="V520" s="425"/>
    </row>
    <row r="521" customFormat="false" ht="12.75" hidden="false" customHeight="false" outlineLevel="0" collapsed="false">
      <c r="A521" s="439"/>
      <c r="B521" s="440"/>
      <c r="C521" s="440"/>
      <c r="D521" s="440"/>
      <c r="E521" s="440"/>
      <c r="F521" s="440"/>
      <c r="N521" s="440"/>
      <c r="V521" s="427"/>
    </row>
    <row r="522" customFormat="false" ht="13.5" hidden="false" customHeight="false" outlineLevel="0" collapsed="false"/>
    <row r="523" customFormat="false" ht="13.5" hidden="false" customHeight="fals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</row>
    <row r="524" customFormat="false" ht="18" hidden="false" customHeight="false" outlineLevel="0" collapsed="false">
      <c r="A524" s="195" t="s">
        <v>769</v>
      </c>
      <c r="B524" s="195"/>
      <c r="C524" s="195"/>
      <c r="D524" s="195"/>
      <c r="E524" s="195"/>
      <c r="F524" s="195"/>
      <c r="G524" s="195"/>
      <c r="H524" s="195"/>
      <c r="I524" s="195"/>
      <c r="J524" s="196"/>
      <c r="K524" s="196"/>
      <c r="L524" s="196"/>
      <c r="M524" s="196"/>
    </row>
    <row r="525" s="82" customFormat="true" ht="18" hidden="false" customHeight="false" outlineLevel="0" collapsed="false">
      <c r="A525" s="441" t="s">
        <v>770</v>
      </c>
      <c r="B525" s="441"/>
      <c r="C525" s="441"/>
      <c r="D525" s="441"/>
      <c r="E525" s="441"/>
      <c r="F525" s="441"/>
      <c r="G525" s="441"/>
      <c r="H525" s="441"/>
      <c r="I525" s="441"/>
      <c r="J525" s="197"/>
      <c r="K525" s="197"/>
      <c r="L525" s="197"/>
      <c r="M525" s="197"/>
    </row>
    <row r="526" s="82" customFormat="true" ht="15.75" hidden="false" customHeight="false" outlineLevel="0" collapsed="false">
      <c r="A526" s="197"/>
      <c r="B526" s="197"/>
      <c r="C526" s="197"/>
      <c r="D526" s="197"/>
      <c r="E526" s="197"/>
      <c r="F526" s="197"/>
      <c r="G526" s="197"/>
      <c r="H526" s="197"/>
      <c r="I526" s="197"/>
      <c r="J526" s="197"/>
      <c r="K526" s="197"/>
      <c r="L526" s="197"/>
      <c r="M526" s="197"/>
    </row>
    <row r="527" s="82" customFormat="true" ht="15.75" hidden="false" customHeight="false" outlineLevel="0" collapsed="false">
      <c r="A527" s="133" t="s">
        <v>771</v>
      </c>
      <c r="B527" s="132" t="s">
        <v>772</v>
      </c>
      <c r="C527" s="132"/>
      <c r="D527" s="132"/>
      <c r="E527" s="132" t="s">
        <v>773</v>
      </c>
      <c r="F527" s="132"/>
      <c r="G527" s="197"/>
      <c r="H527" s="197"/>
      <c r="I527" s="197"/>
      <c r="J527" s="197"/>
      <c r="K527" s="197"/>
      <c r="L527" s="197"/>
      <c r="M527" s="197"/>
    </row>
    <row r="528" s="82" customFormat="true" ht="15.75" hidden="false" customHeight="false" outlineLevel="0" collapsed="false">
      <c r="A528" s="45"/>
      <c r="B528" s="45"/>
      <c r="C528" s="45"/>
      <c r="D528" s="45"/>
      <c r="E528" s="45"/>
      <c r="F528" s="45"/>
      <c r="G528" s="45"/>
      <c r="I528" s="197"/>
      <c r="J528" s="197"/>
      <c r="K528" s="197"/>
      <c r="L528" s="197"/>
      <c r="M528" s="197"/>
    </row>
    <row r="529" s="82" customFormat="true" ht="15.75" hidden="false" customHeight="false" outlineLevel="0" collapsed="false">
      <c r="A529" s="115" t="s">
        <v>774</v>
      </c>
      <c r="B529" s="115" t="s">
        <v>775</v>
      </c>
      <c r="C529" s="115" t="s">
        <v>776</v>
      </c>
      <c r="E529" s="211" t="s">
        <v>777</v>
      </c>
      <c r="F529" s="211" t="s">
        <v>778</v>
      </c>
      <c r="G529" s="247" t="s">
        <v>365</v>
      </c>
      <c r="I529" s="197"/>
      <c r="J529" s="197"/>
      <c r="K529" s="197"/>
      <c r="L529" s="197"/>
      <c r="M529" s="197"/>
    </row>
    <row r="530" s="82" customFormat="true" ht="15.75" hidden="false" customHeight="false" outlineLevel="0" collapsed="false">
      <c r="I530" s="197"/>
      <c r="J530" s="197"/>
      <c r="K530" s="197"/>
      <c r="L530" s="197"/>
      <c r="M530" s="197"/>
    </row>
    <row r="531" s="82" customFormat="true" ht="15.75" hidden="false" customHeight="false" outlineLevel="0" collapsed="false">
      <c r="H531" s="247" t="s">
        <v>779</v>
      </c>
      <c r="I531" s="197"/>
      <c r="J531" s="197"/>
      <c r="K531" s="197"/>
      <c r="L531" s="197"/>
      <c r="M531" s="197"/>
    </row>
    <row r="532" s="82" customFormat="true" ht="15.75" hidden="false" customHeight="false" outlineLevel="0" collapsed="false">
      <c r="A532" s="115" t="s">
        <v>780</v>
      </c>
      <c r="B532" s="115" t="s">
        <v>781</v>
      </c>
      <c r="C532" s="115" t="s">
        <v>782</v>
      </c>
      <c r="D532" s="115" t="s">
        <v>783</v>
      </c>
      <c r="E532" s="115" t="s">
        <v>784</v>
      </c>
      <c r="F532" s="115" t="s">
        <v>785</v>
      </c>
      <c r="H532" s="326" t="n">
        <f aca="false">$C$540</f>
        <v>8.68333333333333</v>
      </c>
      <c r="I532" s="211"/>
      <c r="J532" s="197"/>
      <c r="K532" s="197"/>
      <c r="L532" s="197"/>
      <c r="M532" s="197"/>
    </row>
    <row r="533" s="82" customFormat="true" ht="15.75" hidden="false" customHeight="false" outlineLevel="0" collapsed="false">
      <c r="I533" s="197"/>
      <c r="J533" s="197"/>
      <c r="K533" s="197"/>
      <c r="L533" s="197"/>
      <c r="M533" s="197"/>
    </row>
    <row r="534" s="82" customFormat="true" ht="15.75" hidden="false" customHeight="false" outlineLevel="0" collapsed="false">
      <c r="I534" s="197"/>
      <c r="J534" s="197"/>
      <c r="K534" s="197"/>
      <c r="L534" s="197"/>
      <c r="M534" s="197"/>
    </row>
    <row r="535" s="82" customFormat="true" ht="15.75" hidden="false" customHeight="false" outlineLevel="0" collapsed="false">
      <c r="I535" s="197"/>
      <c r="J535" s="197"/>
      <c r="K535" s="197"/>
      <c r="L535" s="197"/>
      <c r="M535" s="197"/>
    </row>
    <row r="536" s="82" customFormat="true" ht="15.75" hidden="false" customHeight="false" outlineLevel="0" collapsed="false">
      <c r="A536" s="115" t="s">
        <v>269</v>
      </c>
      <c r="B536" s="115" t="s">
        <v>270</v>
      </c>
      <c r="C536" s="115" t="s">
        <v>180</v>
      </c>
      <c r="E536" s="211" t="s">
        <v>263</v>
      </c>
      <c r="F536" s="211" t="s">
        <v>386</v>
      </c>
      <c r="G536" s="247" t="s">
        <v>786</v>
      </c>
      <c r="I536" s="197"/>
      <c r="J536" s="197"/>
      <c r="K536" s="197"/>
      <c r="L536" s="197"/>
      <c r="M536" s="197"/>
    </row>
    <row r="537" s="82" customFormat="true" ht="15.75" hidden="false" customHeight="false" outlineLevel="0" collapsed="false">
      <c r="A537" s="115" t="s">
        <v>271</v>
      </c>
      <c r="B537" s="148" t="n">
        <f aca="false">$C$537-1</f>
        <v>4.2</v>
      </c>
      <c r="C537" s="148" t="n">
        <f aca="false">$E$374</f>
        <v>5.2</v>
      </c>
      <c r="D537" s="148" t="n">
        <f aca="false">$C$537</f>
        <v>5.2</v>
      </c>
      <c r="E537" s="148" t="n">
        <f aca="false">$C$537</f>
        <v>5.2</v>
      </c>
      <c r="F537" s="148" t="n">
        <f aca="false">$B$537</f>
        <v>4.2</v>
      </c>
      <c r="I537" s="197"/>
      <c r="J537" s="197"/>
      <c r="K537" s="197"/>
      <c r="L537" s="197"/>
      <c r="M537" s="197"/>
    </row>
    <row r="538" s="82" customFormat="true" ht="15.75" hidden="false" customHeight="false" outlineLevel="0" collapsed="false">
      <c r="A538" s="197"/>
      <c r="B538" s="197"/>
      <c r="C538" s="197"/>
      <c r="D538" s="197"/>
      <c r="E538" s="197"/>
      <c r="F538" s="197"/>
      <c r="G538" s="197"/>
      <c r="H538" s="197"/>
      <c r="I538" s="197"/>
      <c r="J538" s="197"/>
      <c r="K538" s="197"/>
      <c r="L538" s="197"/>
      <c r="M538" s="197"/>
    </row>
    <row r="539" s="82" customFormat="true" ht="15.75" hidden="false" customHeight="false" outlineLevel="0" collapsed="false">
      <c r="E539" s="213" t="s">
        <v>787</v>
      </c>
      <c r="F539" s="152" t="n">
        <f aca="false">4*($E$540)+2*($E$541)</f>
        <v>473.708315047019</v>
      </c>
      <c r="G539" s="82" t="s">
        <v>422</v>
      </c>
      <c r="H539" s="197"/>
      <c r="I539" s="197"/>
      <c r="J539" s="197"/>
      <c r="K539" s="197"/>
      <c r="L539" s="197"/>
      <c r="M539" s="197"/>
    </row>
    <row r="540" s="82" customFormat="true" ht="15.75" hidden="false" customHeight="false" outlineLevel="0" collapsed="false">
      <c r="A540" s="45"/>
      <c r="B540" s="115" t="s">
        <v>128</v>
      </c>
      <c r="C540" s="248" t="n">
        <f aca="false">$C$448</f>
        <v>8.68333333333333</v>
      </c>
      <c r="D540" s="115" t="s">
        <v>788</v>
      </c>
      <c r="E540" s="160" t="n">
        <f aca="false">$P$507</f>
        <v>54.725519566063</v>
      </c>
      <c r="F540" s="82" t="s">
        <v>422</v>
      </c>
      <c r="H540" s="45"/>
      <c r="I540" s="45"/>
      <c r="J540" s="197"/>
      <c r="K540" s="197"/>
      <c r="L540" s="197"/>
      <c r="M540" s="197"/>
    </row>
    <row r="541" s="82" customFormat="true" ht="15.75" hidden="false" customHeight="false" outlineLevel="0" collapsed="false">
      <c r="D541" s="115" t="s">
        <v>789</v>
      </c>
      <c r="E541" s="160" t="n">
        <f aca="false">$P$515</f>
        <v>127.403118391383</v>
      </c>
      <c r="F541" s="82" t="s">
        <v>422</v>
      </c>
      <c r="J541" s="197"/>
      <c r="K541" s="197"/>
      <c r="L541" s="197"/>
      <c r="M541" s="197"/>
    </row>
    <row r="542" s="82" customFormat="true" ht="15.75" hidden="false" customHeight="false" outlineLevel="0" collapsed="false">
      <c r="D542" s="115"/>
      <c r="E542" s="160"/>
      <c r="J542" s="197"/>
      <c r="K542" s="197"/>
      <c r="L542" s="197"/>
      <c r="M542" s="197"/>
    </row>
    <row r="543" s="82" customFormat="true" ht="15.75" hidden="false" customHeight="false" outlineLevel="0" collapsed="false">
      <c r="C543" s="133" t="s">
        <v>790</v>
      </c>
      <c r="J543" s="197"/>
      <c r="K543" s="197"/>
      <c r="L543" s="197"/>
      <c r="M543" s="197"/>
    </row>
    <row r="544" s="82" customFormat="true" ht="15.75" hidden="false" customHeight="false" outlineLevel="0" collapsed="false">
      <c r="A544" s="115" t="s">
        <v>791</v>
      </c>
      <c r="B544" s="160" t="n">
        <f aca="false">(1/2)*($E$540)*($H$532)</f>
        <v>237.59996411599</v>
      </c>
      <c r="C544" s="82" t="s">
        <v>561</v>
      </c>
      <c r="D544" s="115" t="s">
        <v>792</v>
      </c>
      <c r="E544" s="160" t="n">
        <f aca="false">$B$544/2</f>
        <v>118.799982057995</v>
      </c>
      <c r="F544" s="82" t="s">
        <v>561</v>
      </c>
      <c r="J544" s="197"/>
      <c r="K544" s="197"/>
      <c r="L544" s="197"/>
      <c r="M544" s="197"/>
    </row>
    <row r="545" s="82" customFormat="true" ht="15.75" hidden="false" customHeight="false" outlineLevel="0" collapsed="false">
      <c r="A545" s="115" t="s">
        <v>793</v>
      </c>
      <c r="B545" s="160" t="n">
        <f aca="false">(4/5)*($E$541)*($H$532)</f>
        <v>885.026995758809</v>
      </c>
      <c r="C545" s="82" t="s">
        <v>561</v>
      </c>
      <c r="D545" s="115" t="s">
        <v>794</v>
      </c>
      <c r="E545" s="160" t="n">
        <f aca="false">$B$545/4</f>
        <v>221.256748939702</v>
      </c>
      <c r="F545" s="82" t="s">
        <v>561</v>
      </c>
      <c r="J545" s="197"/>
      <c r="K545" s="197"/>
      <c r="L545" s="197"/>
      <c r="M545" s="197"/>
    </row>
    <row r="546" s="82" customFormat="true" ht="15.75" hidden="false" customHeight="false" outlineLevel="0" collapsed="false">
      <c r="J546" s="197"/>
      <c r="K546" s="197"/>
      <c r="L546" s="197"/>
      <c r="M546" s="197"/>
    </row>
    <row r="547" s="82" customFormat="true" ht="15.75" hidden="false" customHeight="false" outlineLevel="0" collapsed="false">
      <c r="C547" s="133" t="s">
        <v>795</v>
      </c>
      <c r="D547" s="45"/>
      <c r="E547" s="45"/>
      <c r="F547" s="45"/>
      <c r="J547" s="197"/>
      <c r="K547" s="197"/>
      <c r="L547" s="197"/>
      <c r="M547" s="197"/>
    </row>
    <row r="548" s="82" customFormat="true" ht="15.75" hidden="false" customHeight="false" outlineLevel="0" collapsed="false">
      <c r="B548" s="115" t="s">
        <v>796</v>
      </c>
      <c r="C548" s="160" t="n">
        <f aca="false">(-($B$544/2)-($B$545/4))/($B$537)</f>
        <v>-80.9658883327851</v>
      </c>
      <c r="D548" s="82" t="s">
        <v>422</v>
      </c>
      <c r="E548" s="45"/>
      <c r="F548" s="45"/>
      <c r="J548" s="197"/>
      <c r="K548" s="197"/>
      <c r="L548" s="197"/>
      <c r="M548" s="197"/>
    </row>
    <row r="549" s="82" customFormat="true" ht="15.75" hidden="false" customHeight="false" outlineLevel="0" collapsed="false">
      <c r="B549" s="115" t="s">
        <v>797</v>
      </c>
      <c r="C549" s="160" t="n">
        <f aca="false">(-($B$544/2)-($B$544/2))/($C$537)</f>
        <v>-45.6923007915365</v>
      </c>
      <c r="D549" s="82" t="s">
        <v>422</v>
      </c>
      <c r="E549" s="45"/>
      <c r="F549" s="45"/>
      <c r="J549" s="197"/>
      <c r="K549" s="197"/>
      <c r="L549" s="197"/>
      <c r="M549" s="197"/>
    </row>
    <row r="550" s="82" customFormat="true" ht="15.75" hidden="false" customHeight="false" outlineLevel="0" collapsed="false">
      <c r="J550" s="197"/>
      <c r="K550" s="197"/>
      <c r="L550" s="197"/>
      <c r="M550" s="197"/>
    </row>
    <row r="551" s="82" customFormat="true" ht="15.75" hidden="false" customHeight="false" outlineLevel="0" collapsed="false">
      <c r="B551" s="45"/>
      <c r="C551" s="133" t="s">
        <v>798</v>
      </c>
      <c r="J551" s="197"/>
      <c r="K551" s="197"/>
      <c r="L551" s="197"/>
      <c r="M551" s="197"/>
    </row>
    <row r="552" s="82" customFormat="true" ht="15.75" hidden="false" customHeight="false" outlineLevel="0" collapsed="false">
      <c r="B552" s="115" t="s">
        <v>799</v>
      </c>
      <c r="C552" s="160" t="n">
        <f aca="false">$F$539</f>
        <v>473.708315047019</v>
      </c>
      <c r="D552" s="82" t="s">
        <v>422</v>
      </c>
      <c r="E552" s="45"/>
      <c r="J552" s="197"/>
      <c r="K552" s="197"/>
      <c r="L552" s="197"/>
      <c r="M552" s="197"/>
    </row>
    <row r="553" s="82" customFormat="true" ht="15.75" hidden="false" customHeight="false" outlineLevel="0" collapsed="false">
      <c r="A553" s="45"/>
      <c r="B553" s="82" t="s">
        <v>800</v>
      </c>
      <c r="C553" s="45"/>
      <c r="D553" s="45"/>
      <c r="E553" s="45"/>
      <c r="F553" s="45"/>
      <c r="J553" s="197"/>
      <c r="K553" s="197"/>
      <c r="L553" s="197"/>
      <c r="M553" s="197"/>
    </row>
    <row r="554" s="82" customFormat="true" ht="15.75" hidden="false" customHeight="false" outlineLevel="0" collapsed="false">
      <c r="A554" s="45"/>
      <c r="B554" s="45"/>
      <c r="C554" s="115" t="s">
        <v>801</v>
      </c>
      <c r="D554" s="115" t="s">
        <v>802</v>
      </c>
      <c r="E554" s="326" t="n">
        <f aca="false">$C$552/($C$537*5)</f>
        <v>18.2195505787315</v>
      </c>
      <c r="F554" s="82" t="s">
        <v>427</v>
      </c>
      <c r="J554" s="197"/>
      <c r="K554" s="197"/>
      <c r="L554" s="197"/>
      <c r="M554" s="197"/>
    </row>
    <row r="555" s="82" customFormat="true" ht="15.75" hidden="false" customHeight="false" outlineLevel="0" collapsed="false">
      <c r="J555" s="197"/>
      <c r="K555" s="197"/>
      <c r="L555" s="197"/>
      <c r="M555" s="197"/>
    </row>
    <row r="556" s="82" customFormat="true" ht="15.75" hidden="false" customHeight="false" outlineLevel="0" collapsed="false">
      <c r="J556" s="197"/>
      <c r="K556" s="197"/>
      <c r="L556" s="197"/>
      <c r="M556" s="197"/>
    </row>
    <row r="557" s="82" customFormat="true" ht="15.75" hidden="false" customHeight="false" outlineLevel="0" collapsed="false">
      <c r="C557" s="115" t="s">
        <v>803</v>
      </c>
      <c r="D557" s="160" t="n">
        <f aca="false">(-1)*$E$554</f>
        <v>-18.2195505787315</v>
      </c>
      <c r="E557" s="82" t="s">
        <v>422</v>
      </c>
      <c r="G557" s="115" t="s">
        <v>804</v>
      </c>
      <c r="H557" s="160" t="n">
        <f aca="false">-($C$548)</f>
        <v>80.9658883327851</v>
      </c>
      <c r="I557" s="82" t="s">
        <v>422</v>
      </c>
      <c r="J557" s="197"/>
      <c r="K557" s="197"/>
      <c r="L557" s="197"/>
      <c r="M557" s="197"/>
    </row>
    <row r="558" s="82" customFormat="true" ht="15.75" hidden="false" customHeight="false" outlineLevel="0" collapsed="false">
      <c r="C558" s="115" t="s">
        <v>805</v>
      </c>
      <c r="D558" s="160" t="n">
        <f aca="false">$D$557+$E$541</f>
        <v>109.183567812652</v>
      </c>
      <c r="E558" s="82" t="s">
        <v>422</v>
      </c>
      <c r="F558" s="45"/>
      <c r="G558" s="115" t="s">
        <v>806</v>
      </c>
      <c r="H558" s="160" t="n">
        <f aca="false">-($H$557)</f>
        <v>-80.9658883327851</v>
      </c>
      <c r="I558" s="82" t="s">
        <v>422</v>
      </c>
      <c r="J558" s="197"/>
      <c r="K558" s="197"/>
      <c r="L558" s="197"/>
      <c r="M558" s="197"/>
    </row>
    <row r="559" s="82" customFormat="true" ht="15.75" hidden="false" customHeight="false" outlineLevel="0" collapsed="false">
      <c r="A559" s="46"/>
      <c r="C559" s="115" t="s">
        <v>807</v>
      </c>
      <c r="D559" s="160" t="n">
        <f aca="false">($D$558)-($E$554)*($B$537)</f>
        <v>32.6614553819796</v>
      </c>
      <c r="E559" s="82" t="s">
        <v>422</v>
      </c>
      <c r="G559" s="115" t="s">
        <v>808</v>
      </c>
      <c r="H559" s="160" t="n">
        <f aca="false">($C$548)-($C$549)</f>
        <v>-35.2735875412485</v>
      </c>
      <c r="I559" s="82" t="s">
        <v>422</v>
      </c>
      <c r="J559" s="197"/>
      <c r="K559" s="197"/>
      <c r="L559" s="197"/>
      <c r="M559" s="197"/>
    </row>
    <row r="560" s="82" customFormat="true" ht="15.75" hidden="false" customHeight="false" outlineLevel="0" collapsed="false">
      <c r="A560" s="46"/>
      <c r="C560" s="115" t="s">
        <v>809</v>
      </c>
      <c r="D560" s="160" t="n">
        <f aca="false">($D$559)+($E$540)</f>
        <v>87.3869749480426</v>
      </c>
      <c r="E560" s="82" t="s">
        <v>422</v>
      </c>
      <c r="G560" s="115" t="s">
        <v>810</v>
      </c>
      <c r="H560" s="160" t="n">
        <f aca="false">-($H$559)</f>
        <v>35.2735875412485</v>
      </c>
      <c r="I560" s="82" t="s">
        <v>422</v>
      </c>
      <c r="J560" s="197"/>
      <c r="K560" s="197"/>
      <c r="L560" s="197"/>
      <c r="M560" s="197"/>
    </row>
    <row r="561" s="82" customFormat="true" ht="15.75" hidden="false" customHeight="false" outlineLevel="0" collapsed="false">
      <c r="A561" s="46"/>
      <c r="C561" s="115" t="s">
        <v>811</v>
      </c>
      <c r="D561" s="160" t="n">
        <f aca="false">($D$560)-($E$554)*($C$537)</f>
        <v>-7.35468806136115</v>
      </c>
      <c r="E561" s="82" t="s">
        <v>422</v>
      </c>
      <c r="G561" s="115" t="s">
        <v>812</v>
      </c>
      <c r="H561" s="157" t="n">
        <f aca="false">0</f>
        <v>0</v>
      </c>
      <c r="I561" s="82" t="s">
        <v>422</v>
      </c>
      <c r="J561" s="197"/>
      <c r="K561" s="197"/>
      <c r="L561" s="197"/>
      <c r="M561" s="197"/>
    </row>
    <row r="562" s="82" customFormat="true" ht="15.75" hidden="false" customHeight="false" outlineLevel="0" collapsed="false">
      <c r="A562" s="46"/>
      <c r="C562" s="115" t="s">
        <v>813</v>
      </c>
      <c r="D562" s="160" t="n">
        <f aca="false">($D$561)+($E$540)</f>
        <v>47.3708315047018</v>
      </c>
      <c r="E562" s="82" t="s">
        <v>422</v>
      </c>
      <c r="G562" s="115" t="s">
        <v>814</v>
      </c>
      <c r="H562" s="157" t="n">
        <f aca="false">0</f>
        <v>0</v>
      </c>
      <c r="I562" s="82" t="s">
        <v>422</v>
      </c>
      <c r="J562" s="197"/>
      <c r="K562" s="197"/>
      <c r="L562" s="197"/>
      <c r="M562" s="197"/>
    </row>
    <row r="563" s="82" customFormat="true" ht="15.75" hidden="false" customHeight="false" outlineLevel="0" collapsed="false">
      <c r="A563" s="46"/>
      <c r="C563" s="115" t="s">
        <v>815</v>
      </c>
      <c r="D563" s="160" t="n">
        <f aca="false">($D$562)-($E$554)*($C$537)</f>
        <v>-47.3708315047019</v>
      </c>
      <c r="E563" s="82" t="s">
        <v>422</v>
      </c>
      <c r="G563" s="45"/>
      <c r="H563" s="45"/>
      <c r="I563" s="45"/>
      <c r="J563" s="197"/>
      <c r="K563" s="197"/>
      <c r="L563" s="197"/>
      <c r="M563" s="197"/>
    </row>
    <row r="564" s="82" customFormat="true" ht="15.75" hidden="false" customHeight="false" outlineLevel="0" collapsed="false">
      <c r="A564" s="46"/>
      <c r="E564" s="45"/>
      <c r="F564" s="45"/>
      <c r="H564" s="45"/>
      <c r="I564" s="45"/>
      <c r="J564" s="197"/>
      <c r="K564" s="197"/>
      <c r="L564" s="197"/>
      <c r="M564" s="197"/>
    </row>
    <row r="565" s="82" customFormat="true" ht="15.75" hidden="false" customHeight="false" outlineLevel="0" collapsed="false">
      <c r="A565" s="46"/>
      <c r="E565" s="45"/>
      <c r="F565" s="45"/>
      <c r="H565" s="45"/>
      <c r="I565" s="45"/>
      <c r="J565" s="197"/>
      <c r="K565" s="197"/>
      <c r="L565" s="197"/>
      <c r="M565" s="197"/>
    </row>
    <row r="566" s="82" customFormat="true" ht="15.75" hidden="false" customHeight="false" outlineLevel="0" collapsed="false">
      <c r="A566" s="133" t="s">
        <v>816</v>
      </c>
      <c r="B566" s="132" t="s">
        <v>772</v>
      </c>
      <c r="C566" s="132"/>
      <c r="D566" s="132"/>
      <c r="E566" s="132" t="s">
        <v>817</v>
      </c>
      <c r="F566" s="132"/>
      <c r="G566" s="197"/>
      <c r="H566" s="197"/>
      <c r="I566" s="197"/>
      <c r="J566" s="197"/>
      <c r="K566" s="197"/>
      <c r="L566" s="197"/>
      <c r="M566" s="197"/>
    </row>
    <row r="567" s="82" customFormat="true" ht="15.75" hidden="false" customHeight="false" outlineLevel="0" collapsed="false">
      <c r="A567" s="45"/>
      <c r="B567" s="45"/>
      <c r="C567" s="45"/>
      <c r="D567" s="45"/>
      <c r="E567" s="45"/>
      <c r="F567" s="45"/>
      <c r="G567" s="45"/>
      <c r="I567" s="197"/>
      <c r="J567" s="197"/>
      <c r="K567" s="197"/>
      <c r="L567" s="197"/>
      <c r="M567" s="197"/>
    </row>
    <row r="568" s="82" customFormat="true" ht="15.75" hidden="false" customHeight="false" outlineLevel="0" collapsed="false">
      <c r="A568" s="115" t="s">
        <v>774</v>
      </c>
      <c r="B568" s="115" t="s">
        <v>775</v>
      </c>
      <c r="C568" s="115" t="s">
        <v>776</v>
      </c>
      <c r="E568" s="211" t="s">
        <v>777</v>
      </c>
      <c r="F568" s="211" t="s">
        <v>778</v>
      </c>
      <c r="G568" s="247" t="s">
        <v>365</v>
      </c>
      <c r="I568" s="197"/>
      <c r="J568" s="197"/>
      <c r="K568" s="197"/>
      <c r="L568" s="197"/>
      <c r="M568" s="197"/>
    </row>
    <row r="569" s="82" customFormat="true" ht="15.75" hidden="false" customHeight="false" outlineLevel="0" collapsed="false">
      <c r="I569" s="197"/>
      <c r="J569" s="197"/>
      <c r="K569" s="197"/>
      <c r="L569" s="197"/>
      <c r="M569" s="197"/>
    </row>
    <row r="570" s="82" customFormat="true" ht="15.75" hidden="false" customHeight="false" outlineLevel="0" collapsed="false">
      <c r="H570" s="247" t="s">
        <v>779</v>
      </c>
      <c r="I570" s="197"/>
      <c r="J570" s="197"/>
      <c r="K570" s="197"/>
      <c r="L570" s="197"/>
      <c r="M570" s="197"/>
    </row>
    <row r="571" s="82" customFormat="true" ht="15.75" hidden="false" customHeight="false" outlineLevel="0" collapsed="false">
      <c r="A571" s="115" t="s">
        <v>780</v>
      </c>
      <c r="B571" s="115" t="s">
        <v>781</v>
      </c>
      <c r="C571" s="115" t="s">
        <v>782</v>
      </c>
      <c r="D571" s="115" t="s">
        <v>783</v>
      </c>
      <c r="E571" s="115" t="s">
        <v>784</v>
      </c>
      <c r="F571" s="115" t="s">
        <v>785</v>
      </c>
      <c r="H571" s="326" t="n">
        <f aca="false">$C$579</f>
        <v>8.68333333333333</v>
      </c>
      <c r="I571" s="211"/>
      <c r="J571" s="197"/>
      <c r="K571" s="197"/>
      <c r="L571" s="197"/>
      <c r="M571" s="197"/>
    </row>
    <row r="572" s="82" customFormat="true" ht="15.75" hidden="false" customHeight="false" outlineLevel="0" collapsed="false">
      <c r="I572" s="197"/>
      <c r="J572" s="197"/>
      <c r="K572" s="197"/>
      <c r="L572" s="197"/>
      <c r="M572" s="197"/>
    </row>
    <row r="573" s="82" customFormat="true" ht="15.75" hidden="false" customHeight="false" outlineLevel="0" collapsed="false">
      <c r="I573" s="197"/>
      <c r="J573" s="197"/>
      <c r="K573" s="197"/>
      <c r="L573" s="197"/>
      <c r="M573" s="197"/>
    </row>
    <row r="574" s="82" customFormat="true" ht="15.75" hidden="false" customHeight="false" outlineLevel="0" collapsed="false">
      <c r="I574" s="197"/>
      <c r="J574" s="197"/>
      <c r="K574" s="197"/>
      <c r="L574" s="197"/>
      <c r="M574" s="197"/>
    </row>
    <row r="575" s="82" customFormat="true" ht="15.75" hidden="false" customHeight="false" outlineLevel="0" collapsed="false">
      <c r="A575" s="115" t="s">
        <v>269</v>
      </c>
      <c r="B575" s="115" t="s">
        <v>270</v>
      </c>
      <c r="C575" s="115" t="s">
        <v>180</v>
      </c>
      <c r="E575" s="211" t="s">
        <v>263</v>
      </c>
      <c r="F575" s="211" t="s">
        <v>386</v>
      </c>
      <c r="G575" s="247" t="s">
        <v>786</v>
      </c>
      <c r="I575" s="197"/>
      <c r="J575" s="197"/>
      <c r="K575" s="197"/>
      <c r="L575" s="197"/>
      <c r="M575" s="197"/>
    </row>
    <row r="576" s="82" customFormat="true" ht="15.75" hidden="false" customHeight="false" outlineLevel="0" collapsed="false">
      <c r="A576" s="115" t="s">
        <v>271</v>
      </c>
      <c r="B576" s="148" t="n">
        <f aca="false">$B$537</f>
        <v>4.2</v>
      </c>
      <c r="C576" s="148" t="n">
        <f aca="false">$C$537</f>
        <v>5.2</v>
      </c>
      <c r="D576" s="148" t="n">
        <f aca="false">$C$576</f>
        <v>5.2</v>
      </c>
      <c r="E576" s="148" t="n">
        <f aca="false">$C$576</f>
        <v>5.2</v>
      </c>
      <c r="F576" s="148" t="n">
        <f aca="false">$B$576</f>
        <v>4.2</v>
      </c>
      <c r="I576" s="197"/>
      <c r="J576" s="197"/>
      <c r="K576" s="197"/>
      <c r="L576" s="197"/>
      <c r="M576" s="197"/>
    </row>
    <row r="577" s="82" customFormat="true" ht="15.75" hidden="false" customHeight="false" outlineLevel="0" collapsed="false">
      <c r="J577" s="197"/>
      <c r="K577" s="197"/>
      <c r="L577" s="197"/>
      <c r="M577" s="197"/>
    </row>
    <row r="578" s="82" customFormat="true" ht="15.75" hidden="false" customHeight="false" outlineLevel="0" collapsed="false">
      <c r="E578" s="213" t="s">
        <v>787</v>
      </c>
      <c r="F578" s="160" t="n">
        <f aca="false">4*ABS(($E$579))+2*ABS(($E$580))</f>
        <v>35.8567872262084</v>
      </c>
      <c r="G578" s="82" t="s">
        <v>422</v>
      </c>
      <c r="H578" s="197"/>
      <c r="I578" s="197"/>
      <c r="J578" s="197"/>
      <c r="K578" s="197"/>
      <c r="L578" s="197"/>
      <c r="M578" s="197"/>
    </row>
    <row r="579" s="82" customFormat="true" ht="15.75" hidden="false" customHeight="false" outlineLevel="0" collapsed="false">
      <c r="B579" s="115" t="s">
        <v>128</v>
      </c>
      <c r="C579" s="248" t="n">
        <f aca="false">$C$540</f>
        <v>8.68333333333333</v>
      </c>
      <c r="D579" s="115" t="s">
        <v>788</v>
      </c>
      <c r="E579" s="269" t="n">
        <f aca="false">$T$507</f>
        <v>-4.113652536873</v>
      </c>
      <c r="F579" s="82" t="s">
        <v>422</v>
      </c>
      <c r="J579" s="197"/>
      <c r="K579" s="197"/>
      <c r="L579" s="197"/>
      <c r="M579" s="197"/>
    </row>
    <row r="580" s="82" customFormat="true" ht="15.75" hidden="false" customHeight="false" outlineLevel="0" collapsed="false">
      <c r="D580" s="115" t="s">
        <v>789</v>
      </c>
      <c r="E580" s="269" t="n">
        <f aca="false">$T$515</f>
        <v>-9.70108853935822</v>
      </c>
      <c r="F580" s="82" t="s">
        <v>422</v>
      </c>
      <c r="J580" s="197"/>
      <c r="K580" s="197"/>
      <c r="L580" s="197"/>
      <c r="M580" s="197"/>
    </row>
    <row r="581" s="82" customFormat="true" ht="15.75" hidden="false" customHeight="false" outlineLevel="0" collapsed="false">
      <c r="D581" s="115"/>
      <c r="E581" s="160"/>
      <c r="J581" s="197"/>
      <c r="K581" s="197"/>
      <c r="L581" s="197"/>
      <c r="M581" s="197"/>
    </row>
    <row r="582" s="82" customFormat="true" ht="15.75" hidden="false" customHeight="false" outlineLevel="0" collapsed="false">
      <c r="C582" s="133" t="s">
        <v>790</v>
      </c>
      <c r="J582" s="50"/>
      <c r="K582" s="45"/>
      <c r="L582" s="45"/>
      <c r="M582" s="45"/>
      <c r="N582" s="45"/>
      <c r="O582" s="45"/>
      <c r="P582" s="45"/>
      <c r="Q582" s="45"/>
      <c r="R582" s="45"/>
      <c r="S582" s="45"/>
      <c r="T582" s="45"/>
    </row>
    <row r="583" s="82" customFormat="true" ht="15" hidden="false" customHeight="false" outlineLevel="0" collapsed="false">
      <c r="A583" s="115" t="s">
        <v>791</v>
      </c>
      <c r="B583" s="246" t="n">
        <f aca="false">(1/2)*ABS(($E$579))*($H$571)</f>
        <v>17.8601080975903</v>
      </c>
      <c r="C583" s="82" t="s">
        <v>561</v>
      </c>
      <c r="D583" s="115" t="s">
        <v>792</v>
      </c>
      <c r="E583" s="246" t="n">
        <f aca="false">$B$583/2</f>
        <v>8.93005404879513</v>
      </c>
      <c r="F583" s="82" t="s">
        <v>561</v>
      </c>
      <c r="J583" s="46"/>
      <c r="K583" s="45"/>
      <c r="L583" s="46"/>
      <c r="N583" s="45"/>
      <c r="O583" s="45"/>
      <c r="P583" s="45"/>
      <c r="Q583" s="45"/>
      <c r="R583" s="45"/>
      <c r="S583" s="45"/>
      <c r="T583" s="45"/>
    </row>
    <row r="584" s="82" customFormat="true" ht="15" hidden="false" customHeight="false" outlineLevel="0" collapsed="false">
      <c r="A584" s="115" t="s">
        <v>793</v>
      </c>
      <c r="B584" s="246" t="n">
        <f aca="false">(4/5)*ABS(($E$580))*($H$571)</f>
        <v>67.3902283867418</v>
      </c>
      <c r="C584" s="82" t="s">
        <v>561</v>
      </c>
      <c r="D584" s="115" t="s">
        <v>794</v>
      </c>
      <c r="E584" s="246" t="n">
        <f aca="false">$B$584/4</f>
        <v>16.8475570966854</v>
      </c>
      <c r="F584" s="82" t="s">
        <v>561</v>
      </c>
      <c r="J584" s="45"/>
      <c r="K584" s="45"/>
      <c r="L584" s="46"/>
      <c r="N584" s="45"/>
      <c r="O584" s="45"/>
      <c r="P584" s="46"/>
      <c r="Q584" s="46"/>
      <c r="R584" s="46"/>
      <c r="S584" s="46"/>
      <c r="T584" s="46"/>
    </row>
    <row r="585" s="82" customFormat="true" ht="15" hidden="false" customHeight="false" outlineLevel="0" collapsed="false">
      <c r="J585" s="50"/>
      <c r="K585" s="45"/>
      <c r="L585" s="45"/>
      <c r="M585" s="45"/>
      <c r="N585" s="45"/>
      <c r="O585" s="45"/>
      <c r="P585" s="45"/>
      <c r="Q585" s="45"/>
      <c r="R585" s="45"/>
      <c r="S585" s="45"/>
      <c r="T585" s="45"/>
    </row>
    <row r="586" s="82" customFormat="true" ht="15.75" hidden="false" customHeight="false" outlineLevel="0" collapsed="false">
      <c r="C586" s="133" t="s">
        <v>795</v>
      </c>
      <c r="J586" s="46"/>
      <c r="L586" s="45"/>
      <c r="M586" s="46"/>
      <c r="O586" s="45"/>
      <c r="P586" s="45"/>
      <c r="Q586" s="45"/>
      <c r="R586" s="45"/>
      <c r="S586" s="45"/>
      <c r="T586" s="45"/>
    </row>
    <row r="587" s="82" customFormat="true" ht="15" hidden="false" customHeight="false" outlineLevel="0" collapsed="false">
      <c r="B587" s="115" t="s">
        <v>796</v>
      </c>
      <c r="C587" s="246" t="n">
        <f aca="false">(($B$583/2)+($B$584/4))/($B$576)</f>
        <v>6.13752646320966</v>
      </c>
      <c r="D587" s="82" t="s">
        <v>422</v>
      </c>
      <c r="J587" s="46"/>
      <c r="L587" s="45"/>
      <c r="M587" s="46"/>
      <c r="O587" s="45"/>
      <c r="P587" s="45"/>
      <c r="Q587" s="45"/>
      <c r="R587" s="45"/>
      <c r="S587" s="45"/>
      <c r="T587" s="45"/>
    </row>
    <row r="588" s="82" customFormat="true" ht="15" hidden="false" customHeight="false" outlineLevel="0" collapsed="false">
      <c r="B588" s="115" t="s">
        <v>797</v>
      </c>
      <c r="C588" s="246" t="n">
        <f aca="false">(($B$583/2)+($B$583/2))/($C$576)</f>
        <v>3.43463617261351</v>
      </c>
      <c r="D588" s="82" t="s">
        <v>422</v>
      </c>
      <c r="J588" s="50"/>
      <c r="K588" s="45"/>
      <c r="L588" s="45"/>
      <c r="M588" s="45"/>
      <c r="N588" s="45"/>
      <c r="O588" s="45"/>
      <c r="P588" s="46"/>
      <c r="Q588" s="46"/>
      <c r="R588" s="46"/>
      <c r="S588" s="45"/>
      <c r="T588" s="80"/>
    </row>
    <row r="589" s="82" customFormat="true" ht="15" hidden="false" customHeight="false" outlineLevel="0" collapsed="false">
      <c r="J589" s="46"/>
      <c r="L589" s="45"/>
      <c r="M589" s="45"/>
      <c r="N589" s="45"/>
      <c r="O589" s="45"/>
      <c r="P589" s="46"/>
      <c r="Q589" s="45"/>
      <c r="R589" s="45"/>
      <c r="S589" s="45"/>
      <c r="T589" s="45"/>
    </row>
    <row r="590" s="82" customFormat="true" ht="15.75" hidden="false" customHeight="false" outlineLevel="0" collapsed="false">
      <c r="C590" s="133" t="s">
        <v>798</v>
      </c>
      <c r="J590" s="46"/>
      <c r="L590" s="45"/>
      <c r="M590" s="45"/>
      <c r="N590" s="45"/>
      <c r="O590" s="45"/>
      <c r="P590" s="45"/>
      <c r="Q590" s="45"/>
      <c r="R590" s="45"/>
      <c r="S590" s="45"/>
      <c r="T590" s="45"/>
    </row>
    <row r="591" s="82" customFormat="true" ht="15" hidden="false" customHeight="false" outlineLevel="0" collapsed="false">
      <c r="B591" s="115" t="s">
        <v>799</v>
      </c>
      <c r="C591" s="246" t="n">
        <f aca="false">$F$578</f>
        <v>35.8567872262084</v>
      </c>
      <c r="D591" s="82" t="s">
        <v>422</v>
      </c>
      <c r="J591" s="50"/>
      <c r="K591" s="45"/>
      <c r="L591" s="46"/>
      <c r="N591" s="45"/>
      <c r="O591" s="45"/>
      <c r="P591" s="45"/>
      <c r="Q591" s="45"/>
      <c r="R591" s="45"/>
      <c r="S591" s="45"/>
      <c r="T591" s="45"/>
    </row>
    <row r="592" s="82" customFormat="true" ht="15" hidden="false" customHeight="false" outlineLevel="0" collapsed="false">
      <c r="B592" s="82" t="s">
        <v>800</v>
      </c>
      <c r="J592" s="45"/>
      <c r="K592" s="45"/>
      <c r="L592" s="46"/>
      <c r="N592" s="45"/>
      <c r="O592" s="45"/>
      <c r="P592" s="45"/>
      <c r="Q592" s="45"/>
      <c r="R592" s="45"/>
      <c r="S592" s="45"/>
      <c r="T592" s="45"/>
    </row>
    <row r="593" s="82" customFormat="true" ht="15" hidden="false" customHeight="false" outlineLevel="0" collapsed="false">
      <c r="C593" s="115" t="s">
        <v>801</v>
      </c>
      <c r="D593" s="115" t="s">
        <v>802</v>
      </c>
      <c r="E593" s="246" t="n">
        <f aca="false">($C$591)/(5*$C$576)</f>
        <v>1.37910720100802</v>
      </c>
      <c r="F593" s="82" t="s">
        <v>427</v>
      </c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</row>
    <row r="594" s="82" customFormat="true" ht="15" hidden="false" customHeight="false" outlineLevel="0" collapsed="false">
      <c r="J594" s="46"/>
      <c r="L594" s="45"/>
      <c r="M594" s="45"/>
      <c r="N594" s="46"/>
      <c r="P594" s="45"/>
      <c r="Q594" s="45"/>
      <c r="R594" s="46"/>
      <c r="T594" s="45"/>
    </row>
    <row r="595" s="82" customFormat="true" ht="15" hidden="false" customHeight="false" outlineLevel="0" collapsed="false">
      <c r="J595" s="46"/>
      <c r="L595" s="45"/>
      <c r="M595" s="45"/>
      <c r="N595" s="46"/>
      <c r="P595" s="45"/>
      <c r="Q595" s="45"/>
      <c r="R595" s="46"/>
      <c r="T595" s="45"/>
    </row>
    <row r="596" s="82" customFormat="true" ht="15" hidden="false" customHeight="false" outlineLevel="0" collapsed="false">
      <c r="C596" s="115" t="s">
        <v>803</v>
      </c>
      <c r="D596" s="269" t="n">
        <f aca="false">1*($E593)</f>
        <v>1.37910720100802</v>
      </c>
      <c r="E596" s="82" t="s">
        <v>422</v>
      </c>
      <c r="G596" s="115" t="s">
        <v>804</v>
      </c>
      <c r="H596" s="269" t="n">
        <f aca="false">-($C$587)</f>
        <v>-6.13752646320966</v>
      </c>
      <c r="I596" s="82" t="s">
        <v>422</v>
      </c>
      <c r="J596" s="46"/>
      <c r="L596" s="45"/>
      <c r="M596" s="45"/>
      <c r="N596" s="46"/>
      <c r="P596" s="45"/>
      <c r="Q596" s="45"/>
      <c r="R596" s="46"/>
      <c r="T596" s="45"/>
    </row>
    <row r="597" s="82" customFormat="true" ht="15" hidden="false" customHeight="false" outlineLevel="0" collapsed="false">
      <c r="C597" s="115" t="s">
        <v>805</v>
      </c>
      <c r="D597" s="269" t="n">
        <f aca="false">$D$596-ABS($E$580)</f>
        <v>-8.32198133835021</v>
      </c>
      <c r="E597" s="82" t="s">
        <v>422</v>
      </c>
      <c r="G597" s="115" t="s">
        <v>806</v>
      </c>
      <c r="H597" s="269" t="n">
        <f aca="false">-($H$596)</f>
        <v>6.13752646320966</v>
      </c>
      <c r="I597" s="82" t="s">
        <v>422</v>
      </c>
      <c r="J597" s="46"/>
      <c r="L597" s="45"/>
      <c r="M597" s="45"/>
      <c r="N597" s="46"/>
      <c r="P597" s="45"/>
      <c r="Q597" s="45"/>
      <c r="R597" s="46"/>
      <c r="T597" s="45"/>
    </row>
    <row r="598" customFormat="false" ht="15" hidden="false" customHeight="false" outlineLevel="0" collapsed="false">
      <c r="A598" s="115"/>
      <c r="B598" s="82"/>
      <c r="C598" s="115" t="s">
        <v>807</v>
      </c>
      <c r="D598" s="269" t="n">
        <f aca="false">$D$597+($E$593)*($B$576)</f>
        <v>-2.52973109411654</v>
      </c>
      <c r="E598" s="82" t="s">
        <v>422</v>
      </c>
      <c r="F598" s="82"/>
      <c r="G598" s="115" t="s">
        <v>808</v>
      </c>
      <c r="H598" s="269" t="n">
        <f aca="false">$C$587-$C$588</f>
        <v>2.70289029059615</v>
      </c>
      <c r="I598" s="82" t="s">
        <v>422</v>
      </c>
      <c r="J598" s="46"/>
    </row>
    <row r="599" customFormat="false" ht="15" hidden="false" customHeight="false" outlineLevel="0" collapsed="false">
      <c r="A599" s="115"/>
      <c r="B599" s="82"/>
      <c r="C599" s="115" t="s">
        <v>809</v>
      </c>
      <c r="D599" s="269" t="n">
        <f aca="false">$D$598-ABS($E$579)</f>
        <v>-6.64338363098953</v>
      </c>
      <c r="E599" s="82" t="s">
        <v>422</v>
      </c>
      <c r="F599" s="82"/>
      <c r="G599" s="115" t="s">
        <v>810</v>
      </c>
      <c r="H599" s="269" t="n">
        <f aca="false">-$H$598</f>
        <v>-2.70289029059615</v>
      </c>
      <c r="I599" s="82" t="s">
        <v>422</v>
      </c>
      <c r="J599" s="82"/>
      <c r="K599" s="82"/>
    </row>
    <row r="600" customFormat="false" ht="15" hidden="false" customHeight="false" outlineLevel="0" collapsed="false">
      <c r="A600" s="115"/>
      <c r="B600" s="82"/>
      <c r="C600" s="115" t="s">
        <v>811</v>
      </c>
      <c r="D600" s="269" t="n">
        <f aca="false">$D$599+($E$593)*($C$576)</f>
        <v>0.527973814252154</v>
      </c>
      <c r="E600" s="82" t="s">
        <v>422</v>
      </c>
      <c r="F600" s="82"/>
      <c r="G600" s="115" t="s">
        <v>812</v>
      </c>
      <c r="H600" s="442" t="n">
        <f aca="false">0</f>
        <v>0</v>
      </c>
      <c r="I600" s="82" t="s">
        <v>422</v>
      </c>
      <c r="J600" s="82"/>
      <c r="K600" s="82"/>
    </row>
    <row r="601" customFormat="false" ht="15" hidden="false" customHeight="false" outlineLevel="0" collapsed="false">
      <c r="A601" s="115"/>
      <c r="B601" s="82"/>
      <c r="C601" s="115" t="s">
        <v>813</v>
      </c>
      <c r="D601" s="269" t="n">
        <f aca="false">$D$600-ABS($E$579)</f>
        <v>-3.58567872262084</v>
      </c>
      <c r="E601" s="82" t="s">
        <v>422</v>
      </c>
      <c r="F601" s="82"/>
      <c r="G601" s="115" t="s">
        <v>814</v>
      </c>
      <c r="H601" s="442" t="n">
        <f aca="false">0</f>
        <v>0</v>
      </c>
      <c r="I601" s="82" t="s">
        <v>422</v>
      </c>
      <c r="J601" s="82"/>
      <c r="K601" s="82"/>
    </row>
    <row r="602" customFormat="false" ht="15" hidden="false" customHeight="false" outlineLevel="0" collapsed="false">
      <c r="A602" s="115"/>
      <c r="B602" s="82"/>
      <c r="C602" s="115" t="s">
        <v>815</v>
      </c>
      <c r="D602" s="269" t="n">
        <f aca="false">$D$601+($E$593)*($C$576)</f>
        <v>3.58567872262084</v>
      </c>
      <c r="E602" s="82" t="s">
        <v>422</v>
      </c>
      <c r="F602" s="82"/>
      <c r="G602" s="82"/>
      <c r="H602" s="82"/>
      <c r="I602" s="82"/>
      <c r="J602" s="82"/>
      <c r="K602" s="82"/>
    </row>
    <row r="603" customFormat="false" ht="15" hidden="false" customHeight="false" outlineLevel="0" collapsed="false">
      <c r="A603" s="115"/>
      <c r="B603" s="82"/>
      <c r="C603" s="82"/>
      <c r="D603" s="82"/>
      <c r="E603" s="82"/>
      <c r="F603" s="82"/>
      <c r="G603" s="82"/>
      <c r="H603" s="82"/>
      <c r="I603" s="82"/>
      <c r="J603" s="82"/>
      <c r="K603" s="82"/>
    </row>
    <row r="604" customFormat="false" ht="15" hidden="false" customHeight="false" outlineLevel="0" collapsed="false">
      <c r="A604" s="82"/>
      <c r="B604" s="82"/>
      <c r="C604" s="82"/>
      <c r="D604" s="82"/>
      <c r="E604" s="82"/>
      <c r="F604" s="82"/>
      <c r="G604" s="82"/>
      <c r="H604" s="82"/>
      <c r="I604" s="82"/>
      <c r="J604" s="82"/>
      <c r="K604" s="82"/>
    </row>
    <row r="605" customFormat="false" ht="15.75" hidden="false" customHeight="false" outlineLevel="0" collapsed="false">
      <c r="A605" s="133" t="s">
        <v>818</v>
      </c>
      <c r="B605" s="132" t="s">
        <v>819</v>
      </c>
      <c r="C605" s="132"/>
      <c r="D605" s="132"/>
      <c r="E605" s="132" t="s">
        <v>773</v>
      </c>
      <c r="F605" s="132"/>
      <c r="G605" s="82"/>
      <c r="H605" s="82"/>
      <c r="I605" s="82"/>
      <c r="J605" s="82"/>
      <c r="K605" s="82"/>
    </row>
    <row r="606" customFormat="false" ht="15" hidden="false" customHeight="false" outlineLevel="0" collapsed="false">
      <c r="A606" s="82"/>
      <c r="B606" s="82"/>
      <c r="C606" s="82"/>
      <c r="D606" s="82"/>
      <c r="E606" s="82"/>
      <c r="F606" s="82"/>
      <c r="G606" s="82"/>
      <c r="H606" s="82"/>
      <c r="I606" s="82"/>
      <c r="J606" s="82"/>
      <c r="K606" s="82"/>
    </row>
    <row r="607" customFormat="false" ht="15" hidden="false" customHeight="false" outlineLevel="0" collapsed="false">
      <c r="B607" s="82"/>
      <c r="C607" s="82" t="s">
        <v>270</v>
      </c>
      <c r="D607" s="82"/>
      <c r="E607" s="82"/>
      <c r="F607" s="82"/>
      <c r="G607" s="115" t="s">
        <v>180</v>
      </c>
      <c r="H607" s="82"/>
      <c r="J607" s="82"/>
      <c r="K607" s="82"/>
    </row>
    <row r="608" customFormat="false" ht="15" hidden="false" customHeight="false" outlineLevel="0" collapsed="false">
      <c r="B608" s="82"/>
      <c r="C608" s="82"/>
      <c r="D608" s="82"/>
      <c r="E608" s="82"/>
      <c r="F608" s="82"/>
      <c r="G608" s="115"/>
      <c r="H608" s="82"/>
      <c r="J608" s="82"/>
      <c r="K608" s="82"/>
    </row>
    <row r="609" customFormat="false" ht="15" hidden="false" customHeight="false" outlineLevel="0" collapsed="false">
      <c r="B609" s="82"/>
      <c r="C609" s="82"/>
      <c r="D609" s="82"/>
      <c r="E609" s="82"/>
      <c r="F609" s="82"/>
      <c r="G609" s="115"/>
      <c r="H609" s="247" t="s">
        <v>779</v>
      </c>
      <c r="J609" s="82"/>
      <c r="K609" s="82"/>
    </row>
    <row r="610" customFormat="false" ht="15" hidden="false" customHeight="false" outlineLevel="0" collapsed="false">
      <c r="B610" s="82"/>
      <c r="C610" s="82" t="s">
        <v>329</v>
      </c>
      <c r="D610" s="82"/>
      <c r="E610" s="82"/>
      <c r="F610" s="82"/>
      <c r="G610" s="115" t="s">
        <v>330</v>
      </c>
      <c r="H610" s="326" t="n">
        <f aca="false">$C$619</f>
        <v>8.53333333333333</v>
      </c>
      <c r="K610" s="82"/>
    </row>
    <row r="611" customFormat="false" ht="15" hidden="false" customHeight="false" outlineLevel="0" collapsed="false">
      <c r="B611" s="82"/>
      <c r="C611" s="82"/>
      <c r="D611" s="82"/>
      <c r="E611" s="82"/>
      <c r="F611" s="82"/>
      <c r="G611" s="115"/>
      <c r="H611" s="82"/>
    </row>
    <row r="612" customFormat="false" ht="15" hidden="false" customHeight="false" outlineLevel="0" collapsed="false">
      <c r="B612" s="82"/>
      <c r="C612" s="82"/>
      <c r="D612" s="82"/>
      <c r="E612" s="82"/>
      <c r="F612" s="82"/>
      <c r="G612" s="115"/>
      <c r="H612" s="82"/>
    </row>
    <row r="613" customFormat="false" ht="15" hidden="false" customHeight="false" outlineLevel="0" collapsed="false">
      <c r="B613" s="82"/>
      <c r="C613" s="82"/>
      <c r="D613" s="82"/>
      <c r="E613" s="82"/>
      <c r="F613" s="82"/>
      <c r="G613" s="115"/>
      <c r="H613" s="82"/>
    </row>
    <row r="614" customFormat="false" ht="15" hidden="false" customHeight="false" outlineLevel="0" collapsed="false">
      <c r="B614" s="82"/>
      <c r="C614" s="82" t="s">
        <v>269</v>
      </c>
      <c r="D614" s="82"/>
      <c r="E614" s="82"/>
      <c r="F614" s="82"/>
      <c r="G614" s="115" t="s">
        <v>263</v>
      </c>
      <c r="H614" s="82"/>
    </row>
    <row r="615" customFormat="false" ht="15" hidden="false" customHeight="false" outlineLevel="0" collapsed="false">
      <c r="B615" s="115" t="s">
        <v>820</v>
      </c>
      <c r="C615" s="82"/>
      <c r="D615" s="82"/>
      <c r="E615" s="148" t="n">
        <f aca="false">($D$493*5)+(0.05+0.05-0.2-0.2)</f>
        <v>25.7</v>
      </c>
      <c r="F615" s="82"/>
      <c r="G615" s="82"/>
      <c r="H615" s="82"/>
      <c r="I615" s="82"/>
      <c r="J615" s="82"/>
      <c r="K615" s="82"/>
    </row>
    <row r="617" customFormat="false" ht="15" hidden="false" customHeight="false" outlineLevel="0" collapsed="false">
      <c r="B617" s="115" t="s">
        <v>821</v>
      </c>
      <c r="C617" s="158" t="n">
        <f aca="false">($D$493*5)+(0.05+0.05-0.2-0.2)</f>
        <v>25.7</v>
      </c>
      <c r="D617" s="82"/>
      <c r="E617" s="82"/>
      <c r="F617" s="82"/>
    </row>
    <row r="618" customFormat="false" ht="15.75" hidden="false" customHeight="false" outlineLevel="0" collapsed="false">
      <c r="A618" s="133" t="s">
        <v>822</v>
      </c>
      <c r="B618" s="82"/>
      <c r="C618" s="82"/>
      <c r="D618" s="82"/>
      <c r="E618" s="160" t="n">
        <f aca="false">2*(E619)</f>
        <v>14.5960142450466</v>
      </c>
      <c r="F618" s="82" t="s">
        <v>445</v>
      </c>
      <c r="G618" s="46"/>
      <c r="H618" s="46"/>
      <c r="I618" s="46"/>
      <c r="K618" s="80"/>
      <c r="L618" s="80"/>
      <c r="M618" s="80"/>
    </row>
    <row r="619" customFormat="false" ht="15" hidden="false" customHeight="false" outlineLevel="0" collapsed="false">
      <c r="B619" s="115" t="s">
        <v>128</v>
      </c>
      <c r="C619" s="248" t="n">
        <f aca="false">$H$448</f>
        <v>8.53333333333333</v>
      </c>
      <c r="D619" s="115" t="s">
        <v>823</v>
      </c>
      <c r="E619" s="160" t="n">
        <f aca="false">$P$503</f>
        <v>7.29800712252328</v>
      </c>
      <c r="F619" s="82" t="s">
        <v>445</v>
      </c>
    </row>
    <row r="620" customFormat="false" ht="15.75" hidden="false" customHeight="false" outlineLevel="0" collapsed="false">
      <c r="A620" s="133" t="s">
        <v>790</v>
      </c>
      <c r="B620" s="115" t="s">
        <v>824</v>
      </c>
      <c r="C620" s="160" t="n">
        <f aca="false">($E$619)*($H$610)/2</f>
        <v>31.138163722766</v>
      </c>
      <c r="D620" s="82" t="s">
        <v>497</v>
      </c>
      <c r="E620" s="82"/>
      <c r="F620" s="82"/>
      <c r="L620" s="46"/>
    </row>
    <row r="621" customFormat="false" ht="15" hidden="false" customHeight="false" outlineLevel="0" collapsed="false">
      <c r="A621" s="115" t="s">
        <v>825</v>
      </c>
      <c r="B621" s="160" t="n">
        <f aca="false">-($C$620)</f>
        <v>-31.138163722766</v>
      </c>
      <c r="C621" s="82" t="s">
        <v>497</v>
      </c>
      <c r="D621" s="115" t="s">
        <v>826</v>
      </c>
      <c r="E621" s="160" t="n">
        <f aca="false">-($C$620)</f>
        <v>-31.138163722766</v>
      </c>
      <c r="F621" s="82" t="s">
        <v>497</v>
      </c>
    </row>
    <row r="622" customFormat="false" ht="15" hidden="false" customHeight="false" outlineLevel="0" collapsed="false">
      <c r="A622" s="115" t="s">
        <v>827</v>
      </c>
      <c r="B622" s="160" t="n">
        <f aca="false">$C$620</f>
        <v>31.138163722766</v>
      </c>
      <c r="C622" s="82" t="s">
        <v>497</v>
      </c>
      <c r="D622" s="115" t="s">
        <v>828</v>
      </c>
      <c r="E622" s="160" t="n">
        <f aca="false">$C$620</f>
        <v>31.138163722766</v>
      </c>
      <c r="F622" s="82" t="s">
        <v>497</v>
      </c>
    </row>
    <row r="624" customFormat="false" ht="15.75" hidden="false" customHeight="false" outlineLevel="0" collapsed="false">
      <c r="B624" s="133" t="s">
        <v>798</v>
      </c>
      <c r="G624" s="133" t="s">
        <v>795</v>
      </c>
      <c r="H624" s="82"/>
      <c r="I624" s="82"/>
      <c r="L624" s="80"/>
      <c r="M624" s="80"/>
    </row>
    <row r="625" customFormat="false" ht="15" hidden="false" customHeight="false" outlineLevel="0" collapsed="false">
      <c r="B625" s="82"/>
      <c r="C625" s="115" t="s">
        <v>829</v>
      </c>
      <c r="D625" s="326" t="n">
        <f aca="false">($E$618)/($C$617)</f>
        <v>0.567938297472629</v>
      </c>
      <c r="E625" s="82" t="s">
        <v>448</v>
      </c>
      <c r="G625" s="115" t="s">
        <v>830</v>
      </c>
      <c r="H625" s="160" t="n">
        <f aca="false">($B$622-$B$621)/($H$610)</f>
        <v>7.29800712252328</v>
      </c>
      <c r="I625" s="82" t="s">
        <v>445</v>
      </c>
    </row>
    <row r="626" customFormat="false" ht="15" hidden="false" customHeight="false" outlineLevel="0" collapsed="false">
      <c r="B626" s="115" t="s">
        <v>831</v>
      </c>
      <c r="C626" s="160" t="n">
        <f aca="false">-$H$626</f>
        <v>6.1659730144091</v>
      </c>
      <c r="D626" s="82" t="s">
        <v>445</v>
      </c>
      <c r="G626" s="115" t="s">
        <v>832</v>
      </c>
      <c r="H626" s="160" t="n">
        <f aca="false">(0-$B$622)/($D$493+0.05-0.2)</f>
        <v>-6.1659730144091</v>
      </c>
      <c r="I626" s="82" t="s">
        <v>445</v>
      </c>
    </row>
    <row r="627" customFormat="false" ht="15" hidden="false" customHeight="false" outlineLevel="0" collapsed="false">
      <c r="B627" s="115" t="s">
        <v>833</v>
      </c>
      <c r="C627" s="160" t="n">
        <f aca="false">$H$625</f>
        <v>7.29800712252328</v>
      </c>
      <c r="D627" s="82" t="s">
        <v>445</v>
      </c>
      <c r="G627" s="115" t="s">
        <v>834</v>
      </c>
      <c r="H627" s="160" t="n">
        <f aca="false">$H$626</f>
        <v>-6.1659730144091</v>
      </c>
      <c r="I627" s="82" t="s">
        <v>445</v>
      </c>
    </row>
    <row r="628" customFormat="false" ht="15" hidden="false" customHeight="false" outlineLevel="0" collapsed="false">
      <c r="B628" s="115" t="s">
        <v>835</v>
      </c>
      <c r="C628" s="160" t="n">
        <f aca="false">$C$627-($D$625)*($E$615)</f>
        <v>-7.29800712252328</v>
      </c>
      <c r="D628" s="82" t="s">
        <v>445</v>
      </c>
    </row>
    <row r="629" customFormat="false" ht="15" hidden="false" customHeight="false" outlineLevel="0" collapsed="false">
      <c r="C629" s="82"/>
      <c r="D629" s="115"/>
      <c r="F629" s="82"/>
      <c r="G629" s="82"/>
    </row>
    <row r="630" customFormat="false" ht="15.75" hidden="false" customHeight="false" outlineLevel="0" collapsed="false">
      <c r="A630" s="133" t="s">
        <v>836</v>
      </c>
      <c r="B630" s="132" t="s">
        <v>819</v>
      </c>
      <c r="C630" s="132"/>
      <c r="D630" s="132"/>
      <c r="E630" s="132" t="s">
        <v>817</v>
      </c>
      <c r="F630" s="132"/>
      <c r="G630" s="82"/>
      <c r="H630" s="82"/>
      <c r="I630" s="82"/>
    </row>
    <row r="631" customFormat="false" ht="15" hidden="false" customHeight="false" outlineLevel="0" collapsed="false">
      <c r="A631" s="82"/>
      <c r="B631" s="82"/>
      <c r="C631" s="82"/>
      <c r="D631" s="82"/>
      <c r="E631" s="82"/>
      <c r="F631" s="82"/>
      <c r="G631" s="82"/>
      <c r="H631" s="82"/>
      <c r="I631" s="82"/>
    </row>
    <row r="632" customFormat="false" ht="15" hidden="false" customHeight="false" outlineLevel="0" collapsed="false">
      <c r="B632" s="82"/>
      <c r="C632" s="82" t="s">
        <v>270</v>
      </c>
      <c r="D632" s="82"/>
      <c r="E632" s="82"/>
      <c r="F632" s="82"/>
      <c r="G632" s="115" t="s">
        <v>180</v>
      </c>
      <c r="H632" s="82"/>
    </row>
    <row r="633" customFormat="false" ht="15" hidden="false" customHeight="false" outlineLevel="0" collapsed="false">
      <c r="B633" s="82"/>
      <c r="C633" s="82"/>
      <c r="D633" s="82"/>
      <c r="E633" s="82"/>
      <c r="F633" s="82"/>
      <c r="G633" s="115"/>
      <c r="H633" s="82"/>
    </row>
    <row r="634" customFormat="false" ht="15" hidden="false" customHeight="false" outlineLevel="0" collapsed="false">
      <c r="B634" s="82"/>
      <c r="C634" s="82"/>
      <c r="D634" s="82"/>
      <c r="E634" s="82"/>
      <c r="F634" s="82"/>
      <c r="G634" s="115"/>
      <c r="H634" s="247" t="s">
        <v>779</v>
      </c>
    </row>
    <row r="635" customFormat="false" ht="15" hidden="false" customHeight="false" outlineLevel="0" collapsed="false">
      <c r="B635" s="82"/>
      <c r="C635" s="82" t="s">
        <v>329</v>
      </c>
      <c r="D635" s="82"/>
      <c r="E635" s="82"/>
      <c r="F635" s="82"/>
      <c r="G635" s="115" t="s">
        <v>330</v>
      </c>
      <c r="H635" s="326" t="n">
        <f aca="false">$C$644</f>
        <v>8.53333333333333</v>
      </c>
    </row>
    <row r="636" customFormat="false" ht="15" hidden="false" customHeight="false" outlineLevel="0" collapsed="false">
      <c r="B636" s="82"/>
      <c r="C636" s="82"/>
      <c r="D636" s="82"/>
      <c r="E636" s="82"/>
      <c r="F636" s="82"/>
      <c r="G636" s="115"/>
      <c r="H636" s="82"/>
    </row>
    <row r="637" customFormat="false" ht="15" hidden="false" customHeight="false" outlineLevel="0" collapsed="false">
      <c r="B637" s="82"/>
      <c r="C637" s="82"/>
      <c r="D637" s="82"/>
      <c r="E637" s="82"/>
      <c r="F637" s="82"/>
      <c r="G637" s="115"/>
      <c r="H637" s="82"/>
    </row>
    <row r="638" customFormat="false" ht="15" hidden="false" customHeight="false" outlineLevel="0" collapsed="false">
      <c r="B638" s="82"/>
      <c r="C638" s="82"/>
      <c r="D638" s="82"/>
      <c r="E638" s="82"/>
      <c r="F638" s="82"/>
      <c r="G638" s="115"/>
      <c r="H638" s="82"/>
    </row>
    <row r="639" customFormat="false" ht="15" hidden="false" customHeight="false" outlineLevel="0" collapsed="false">
      <c r="B639" s="82"/>
      <c r="C639" s="82" t="s">
        <v>269</v>
      </c>
      <c r="D639" s="82"/>
      <c r="E639" s="82"/>
      <c r="F639" s="82"/>
      <c r="G639" s="115" t="s">
        <v>263</v>
      </c>
      <c r="H639" s="82"/>
      <c r="J639" s="46"/>
    </row>
    <row r="640" customFormat="false" ht="15" hidden="false" customHeight="false" outlineLevel="0" collapsed="false">
      <c r="B640" s="115" t="s">
        <v>820</v>
      </c>
      <c r="C640" s="82"/>
      <c r="D640" s="82"/>
      <c r="E640" s="148" t="n">
        <f aca="false">$E$615</f>
        <v>25.7</v>
      </c>
      <c r="F640" s="82"/>
      <c r="G640" s="82"/>
      <c r="H640" s="82"/>
      <c r="I640" s="82"/>
      <c r="J640" s="50"/>
    </row>
    <row r="641" customFormat="false" ht="12.75" hidden="false" customHeight="false" outlineLevel="0" collapsed="false">
      <c r="J641" s="46"/>
      <c r="L641" s="46"/>
    </row>
    <row r="642" customFormat="false" ht="15" hidden="false" customHeight="false" outlineLevel="0" collapsed="false">
      <c r="B642" s="115" t="s">
        <v>821</v>
      </c>
      <c r="C642" s="158" t="n">
        <f aca="false">$C$617</f>
        <v>25.7</v>
      </c>
      <c r="D642" s="82"/>
      <c r="E642" s="82"/>
      <c r="F642" s="82"/>
      <c r="G642" s="82"/>
      <c r="H642" s="82"/>
      <c r="I642" s="82"/>
      <c r="L642" s="46"/>
      <c r="M642" s="107"/>
    </row>
    <row r="643" customFormat="false" ht="15.75" hidden="false" customHeight="false" outlineLevel="0" collapsed="false">
      <c r="A643" s="133" t="s">
        <v>822</v>
      </c>
      <c r="B643" s="82"/>
      <c r="C643" s="82"/>
      <c r="D643" s="82"/>
      <c r="E643" s="246" t="n">
        <f aca="false">2*($E$644)</f>
        <v>-0.391036869868052</v>
      </c>
      <c r="F643" s="82" t="s">
        <v>445</v>
      </c>
      <c r="G643" s="115"/>
      <c r="H643" s="115"/>
      <c r="I643" s="115"/>
      <c r="J643" s="50"/>
      <c r="K643" s="46"/>
    </row>
    <row r="644" customFormat="false" ht="15" hidden="false" customHeight="false" outlineLevel="0" collapsed="false">
      <c r="B644" s="115" t="s">
        <v>128</v>
      </c>
      <c r="C644" s="248" t="n">
        <f aca="false">$C$619</f>
        <v>8.53333333333333</v>
      </c>
      <c r="D644" s="115" t="s">
        <v>823</v>
      </c>
      <c r="E644" s="246" t="n">
        <f aca="false">$T$503</f>
        <v>-0.195518434934026</v>
      </c>
      <c r="F644" s="82" t="s">
        <v>445</v>
      </c>
      <c r="G644" s="82"/>
      <c r="H644" s="82"/>
      <c r="I644" s="82"/>
      <c r="J644" s="46"/>
      <c r="N644" s="46"/>
    </row>
    <row r="645" customFormat="false" ht="15.75" hidden="false" customHeight="false" outlineLevel="0" collapsed="false">
      <c r="A645" s="133" t="s">
        <v>790</v>
      </c>
      <c r="B645" s="115" t="s">
        <v>824</v>
      </c>
      <c r="C645" s="443" t="n">
        <f aca="false">($E$644)*($H$635)/2</f>
        <v>-0.834211989051845</v>
      </c>
      <c r="D645" s="82" t="s">
        <v>497</v>
      </c>
      <c r="E645" s="82"/>
      <c r="F645" s="82"/>
      <c r="G645" s="82"/>
      <c r="H645" s="82"/>
      <c r="I645" s="82"/>
      <c r="J645" s="46"/>
      <c r="N645" s="46"/>
    </row>
    <row r="646" customFormat="false" ht="15" hidden="false" customHeight="false" outlineLevel="0" collapsed="false">
      <c r="A646" s="115" t="s">
        <v>825</v>
      </c>
      <c r="B646" s="246" t="n">
        <f aca="false">-$C$645</f>
        <v>0.834211989051845</v>
      </c>
      <c r="C646" s="82" t="s">
        <v>497</v>
      </c>
      <c r="D646" s="115" t="s">
        <v>826</v>
      </c>
      <c r="E646" s="246" t="n">
        <f aca="false">-$C$645</f>
        <v>0.834211989051845</v>
      </c>
      <c r="F646" s="82" t="s">
        <v>497</v>
      </c>
      <c r="G646" s="82"/>
      <c r="H646" s="82"/>
      <c r="I646" s="82"/>
      <c r="J646" s="50"/>
    </row>
    <row r="647" customFormat="false" ht="15" hidden="false" customHeight="false" outlineLevel="0" collapsed="false">
      <c r="A647" s="115" t="s">
        <v>827</v>
      </c>
      <c r="B647" s="246" t="n">
        <f aca="false">$C$645</f>
        <v>-0.834211989051845</v>
      </c>
      <c r="C647" s="82" t="s">
        <v>497</v>
      </c>
      <c r="D647" s="115" t="s">
        <v>828</v>
      </c>
      <c r="E647" s="246" t="n">
        <f aca="false">$C$645</f>
        <v>-0.834211989051845</v>
      </c>
      <c r="F647" s="82" t="s">
        <v>497</v>
      </c>
      <c r="G647" s="82"/>
      <c r="H647" s="82"/>
      <c r="I647" s="82"/>
      <c r="J647" s="46"/>
    </row>
    <row r="648" customFormat="false" ht="15" hidden="false" customHeight="false" outlineLevel="0" collapsed="false">
      <c r="C648" s="82"/>
      <c r="D648" s="82"/>
      <c r="E648" s="82"/>
      <c r="F648" s="82"/>
      <c r="G648" s="82"/>
      <c r="H648" s="82"/>
      <c r="I648" s="82"/>
      <c r="J648" s="46"/>
    </row>
    <row r="649" customFormat="false" ht="15.75" hidden="false" customHeight="false" outlineLevel="0" collapsed="false">
      <c r="B649" s="133" t="s">
        <v>798</v>
      </c>
      <c r="C649" s="82"/>
      <c r="D649" s="82"/>
      <c r="E649" s="82"/>
      <c r="F649" s="82"/>
      <c r="G649" s="133" t="s">
        <v>795</v>
      </c>
      <c r="H649" s="82"/>
      <c r="I649" s="82"/>
      <c r="J649" s="46"/>
      <c r="P649" s="46"/>
    </row>
    <row r="650" customFormat="false" ht="15" hidden="false" customHeight="false" outlineLevel="0" collapsed="false">
      <c r="B650" s="82"/>
      <c r="C650" s="115" t="s">
        <v>829</v>
      </c>
      <c r="D650" s="443" t="n">
        <f aca="false">(-$E$643)/($E$640)</f>
        <v>0.0152154424073172</v>
      </c>
      <c r="E650" s="82" t="s">
        <v>448</v>
      </c>
      <c r="F650" s="82"/>
      <c r="G650" s="115" t="s">
        <v>830</v>
      </c>
      <c r="H650" s="246" t="n">
        <f aca="false">($B$647-$B$646)/($H$635)</f>
        <v>-0.195518434934026</v>
      </c>
      <c r="I650" s="82" t="s">
        <v>445</v>
      </c>
      <c r="J650" s="50"/>
      <c r="L650" s="46"/>
      <c r="M650" s="107"/>
    </row>
    <row r="651" customFormat="false" ht="15" hidden="false" customHeight="false" outlineLevel="0" collapsed="false">
      <c r="B651" s="115" t="s">
        <v>831</v>
      </c>
      <c r="C651" s="246" t="n">
        <f aca="false">-($H$651)</f>
        <v>-0.165190492881553</v>
      </c>
      <c r="D651" s="82" t="s">
        <v>445</v>
      </c>
      <c r="E651" s="82"/>
      <c r="F651" s="82"/>
      <c r="G651" s="115" t="s">
        <v>832</v>
      </c>
      <c r="H651" s="246" t="n">
        <f aca="false">(0-$B$647)/($D$493+0.05-0.2)</f>
        <v>0.165190492881553</v>
      </c>
      <c r="I651" s="82" t="s">
        <v>445</v>
      </c>
      <c r="L651" s="46"/>
    </row>
    <row r="652" customFormat="false" ht="15" hidden="false" customHeight="false" outlineLevel="0" collapsed="false">
      <c r="B652" s="115" t="s">
        <v>833</v>
      </c>
      <c r="C652" s="246" t="n">
        <f aca="false">$H$650</f>
        <v>-0.195518434934026</v>
      </c>
      <c r="D652" s="82" t="s">
        <v>445</v>
      </c>
      <c r="E652" s="82"/>
      <c r="F652" s="82"/>
      <c r="G652" s="115" t="s">
        <v>834</v>
      </c>
      <c r="H652" s="246" t="n">
        <f aca="false">$H$651</f>
        <v>0.165190492881553</v>
      </c>
      <c r="I652" s="82" t="s">
        <v>445</v>
      </c>
      <c r="J652" s="46"/>
    </row>
    <row r="653" customFormat="false" ht="15" hidden="false" customHeight="false" outlineLevel="0" collapsed="false">
      <c r="B653" s="115" t="s">
        <v>835</v>
      </c>
      <c r="C653" s="246" t="n">
        <f aca="false">$C$652+($D$650)*($E$640)</f>
        <v>0.195518434934026</v>
      </c>
      <c r="D653" s="82" t="s">
        <v>445</v>
      </c>
      <c r="E653" s="82"/>
      <c r="F653" s="82"/>
      <c r="G653" s="82"/>
      <c r="H653" s="82"/>
      <c r="I653" s="82"/>
      <c r="J653" s="46"/>
      <c r="N653" s="46"/>
      <c r="O653" s="99"/>
    </row>
    <row r="654" customFormat="false" ht="15" hidden="false" customHeight="false" outlineLevel="0" collapsed="false">
      <c r="A654" s="115"/>
      <c r="B654" s="160"/>
      <c r="C654" s="82"/>
      <c r="D654" s="115"/>
      <c r="E654" s="160"/>
      <c r="F654" s="82"/>
      <c r="J654" s="46"/>
      <c r="N654" s="46"/>
      <c r="O654" s="99"/>
    </row>
    <row r="655" customFormat="false" ht="15.75" hidden="false" customHeight="false" outlineLevel="0" collapsed="false">
      <c r="A655" s="133" t="s">
        <v>837</v>
      </c>
      <c r="B655" s="132" t="s">
        <v>838</v>
      </c>
      <c r="C655" s="132"/>
      <c r="D655" s="132"/>
      <c r="E655" s="132" t="s">
        <v>773</v>
      </c>
      <c r="F655" s="132"/>
      <c r="G655" s="82"/>
    </row>
    <row r="656" customFormat="false" ht="15.75" hidden="false" customHeight="false" outlineLevel="0" collapsed="false">
      <c r="B656" s="133"/>
      <c r="C656" s="82"/>
      <c r="D656" s="82"/>
      <c r="E656" s="82"/>
      <c r="F656" s="82"/>
      <c r="G656" s="82"/>
    </row>
    <row r="657" customFormat="false" ht="15" hidden="false" customHeight="false" outlineLevel="0" collapsed="false">
      <c r="B657" s="82"/>
      <c r="C657" s="82"/>
      <c r="D657" s="82"/>
      <c r="E657" s="82"/>
      <c r="F657" s="82"/>
      <c r="G657" s="82"/>
    </row>
    <row r="658" customFormat="false" ht="15" hidden="false" customHeight="false" outlineLevel="0" collapsed="false">
      <c r="B658" s="115" t="s">
        <v>776</v>
      </c>
      <c r="C658" s="115" t="s">
        <v>777</v>
      </c>
      <c r="D658" s="115" t="s">
        <v>778</v>
      </c>
      <c r="E658" s="115" t="s">
        <v>365</v>
      </c>
      <c r="F658" s="211" t="s">
        <v>839</v>
      </c>
      <c r="G658" s="82"/>
    </row>
    <row r="659" customFormat="false" ht="15" hidden="false" customHeight="false" outlineLevel="0" collapsed="false">
      <c r="B659" s="115"/>
      <c r="C659" s="115"/>
      <c r="D659" s="115"/>
      <c r="E659" s="115"/>
      <c r="F659" s="326" t="n">
        <f aca="false">$C$671</f>
        <v>2.2</v>
      </c>
      <c r="G659" s="82"/>
    </row>
    <row r="660" customFormat="false" ht="15" hidden="false" customHeight="false" outlineLevel="0" collapsed="false">
      <c r="B660" s="115" t="s">
        <v>386</v>
      </c>
      <c r="C660" s="115" t="s">
        <v>786</v>
      </c>
      <c r="D660" s="115" t="s">
        <v>774</v>
      </c>
      <c r="E660" s="115" t="s">
        <v>775</v>
      </c>
      <c r="F660" s="82"/>
      <c r="G660" s="82"/>
    </row>
    <row r="661" customFormat="false" ht="15" hidden="false" customHeight="false" outlineLevel="0" collapsed="false">
      <c r="B661" s="115"/>
      <c r="C661" s="115"/>
      <c r="D661" s="115"/>
      <c r="E661" s="115"/>
      <c r="F661" s="82"/>
      <c r="G661" s="82"/>
    </row>
    <row r="662" customFormat="false" ht="15" hidden="false" customHeight="false" outlineLevel="0" collapsed="false">
      <c r="B662" s="115" t="s">
        <v>840</v>
      </c>
      <c r="C662" s="115" t="s">
        <v>332</v>
      </c>
      <c r="D662" s="115" t="s">
        <v>330</v>
      </c>
      <c r="E662" s="115" t="s">
        <v>785</v>
      </c>
      <c r="F662" s="211" t="s">
        <v>841</v>
      </c>
      <c r="G662" s="82"/>
    </row>
    <row r="663" customFormat="false" ht="15" hidden="false" customHeight="false" outlineLevel="0" collapsed="false">
      <c r="B663" s="115"/>
      <c r="C663" s="115"/>
      <c r="D663" s="115"/>
      <c r="E663" s="115"/>
      <c r="F663" s="326" t="n">
        <f aca="false">$C$672</f>
        <v>6.48333333333333</v>
      </c>
      <c r="G663" s="82"/>
    </row>
    <row r="664" customFormat="false" ht="15" hidden="false" customHeight="false" outlineLevel="0" collapsed="false">
      <c r="B664" s="115" t="s">
        <v>269</v>
      </c>
      <c r="C664" s="115" t="s">
        <v>270</v>
      </c>
      <c r="D664" s="115" t="s">
        <v>180</v>
      </c>
      <c r="E664" s="115" t="s">
        <v>263</v>
      </c>
      <c r="F664" s="82"/>
      <c r="G664" s="82"/>
    </row>
    <row r="665" customFormat="false" ht="15" hidden="false" customHeight="false" outlineLevel="0" collapsed="false">
      <c r="B665" s="82"/>
      <c r="C665" s="82"/>
      <c r="D665" s="82"/>
      <c r="E665" s="82"/>
      <c r="F665" s="82"/>
      <c r="G665" s="82"/>
    </row>
    <row r="666" customFormat="false" ht="15" hidden="false" customHeight="false" outlineLevel="0" collapsed="false">
      <c r="B666" s="247" t="s">
        <v>271</v>
      </c>
      <c r="C666" s="247" t="n">
        <f aca="false">$D$666-($E$515/2)-0.05</f>
        <v>6.025</v>
      </c>
      <c r="D666" s="148" t="n">
        <f aca="false">$D$494</f>
        <v>6.2</v>
      </c>
      <c r="E666" s="247" t="n">
        <f aca="false">$C$666</f>
        <v>6.025</v>
      </c>
      <c r="F666" s="82"/>
      <c r="G666" s="82"/>
      <c r="H666" s="82"/>
    </row>
    <row r="667" customFormat="false" ht="15" hidden="false" customHeight="false" outlineLevel="0" collapsed="false">
      <c r="B667" s="82"/>
      <c r="C667" s="82"/>
      <c r="D667" s="82"/>
      <c r="E667" s="82"/>
      <c r="F667" s="82"/>
      <c r="G667" s="82"/>
      <c r="H667" s="82"/>
    </row>
    <row r="668" customFormat="false" ht="15" hidden="false" customHeight="false" outlineLevel="0" collapsed="false">
      <c r="A668" s="115" t="s">
        <v>842</v>
      </c>
      <c r="B668" s="152" t="n">
        <f aca="false">($C$666+$D$666+$E$666)</f>
        <v>18.25</v>
      </c>
      <c r="H668" s="82"/>
    </row>
    <row r="669" customFormat="false" ht="15" hidden="false" customHeight="false" outlineLevel="0" collapsed="false">
      <c r="H669" s="82"/>
    </row>
    <row r="670" customFormat="false" ht="15.75" hidden="false" customHeight="false" outlineLevel="0" collapsed="false">
      <c r="C670" s="82"/>
      <c r="D670" s="82"/>
      <c r="E670" s="213" t="s">
        <v>843</v>
      </c>
      <c r="F670" s="246" t="n">
        <f aca="false">2*($E$672)+2*($E$671)</f>
        <v>4.92779250842439</v>
      </c>
      <c r="G670" s="82" t="s">
        <v>445</v>
      </c>
    </row>
    <row r="671" customFormat="false" ht="15" hidden="false" customHeight="false" outlineLevel="0" collapsed="false">
      <c r="B671" s="115" t="s">
        <v>839</v>
      </c>
      <c r="C671" s="160" t="n">
        <f aca="false">$C$459</f>
        <v>2.2</v>
      </c>
      <c r="D671" s="115" t="s">
        <v>823</v>
      </c>
      <c r="E671" s="246" t="n">
        <f aca="false">ABS($Q$503)</f>
        <v>1.39996426659121</v>
      </c>
      <c r="F671" s="82" t="s">
        <v>445</v>
      </c>
    </row>
    <row r="672" customFormat="false" ht="15" hidden="false" customHeight="false" outlineLevel="0" collapsed="false">
      <c r="B672" s="115" t="s">
        <v>841</v>
      </c>
      <c r="C672" s="160" t="n">
        <f aca="false">$C$460</f>
        <v>6.48333333333333</v>
      </c>
      <c r="D672" s="115" t="s">
        <v>789</v>
      </c>
      <c r="E672" s="246" t="n">
        <f aca="false">ABS($Q$515)</f>
        <v>1.06393198762099</v>
      </c>
      <c r="F672" s="82" t="s">
        <v>445</v>
      </c>
    </row>
    <row r="673" customFormat="false" ht="15" hidden="false" customHeight="false" outlineLevel="0" collapsed="false">
      <c r="H673" s="82"/>
    </row>
    <row r="674" customFormat="false" ht="15.75" hidden="false" customHeight="false" outlineLevel="0" collapsed="false">
      <c r="B674" s="133" t="s">
        <v>790</v>
      </c>
      <c r="C674" s="82"/>
      <c r="D674" s="82"/>
      <c r="E674" s="82"/>
      <c r="F674" s="82"/>
      <c r="G674" s="82"/>
      <c r="H674" s="82"/>
      <c r="J674" s="82"/>
      <c r="K674" s="133"/>
      <c r="L674" s="82"/>
      <c r="M674" s="82"/>
      <c r="N674" s="82"/>
      <c r="O674" s="82"/>
      <c r="P674" s="82"/>
      <c r="Q674" s="82"/>
      <c r="R674" s="82"/>
    </row>
    <row r="675" customFormat="false" ht="15" hidden="false" customHeight="false" outlineLevel="0" collapsed="false">
      <c r="B675" s="115" t="s">
        <v>844</v>
      </c>
      <c r="C675" s="160" t="n">
        <f aca="false">($E$672)*($F$659)/2</f>
        <v>1.17032518638309</v>
      </c>
      <c r="D675" s="82" t="s">
        <v>497</v>
      </c>
      <c r="E675" s="115" t="s">
        <v>845</v>
      </c>
      <c r="F675" s="160" t="n">
        <f aca="false">($E$671)*($F$659)/2</f>
        <v>1.53996069325033</v>
      </c>
      <c r="G675" s="82" t="s">
        <v>497</v>
      </c>
      <c r="J675" s="82"/>
      <c r="K675" s="115"/>
      <c r="L675" s="160"/>
      <c r="M675" s="82"/>
      <c r="N675" s="115"/>
      <c r="O675" s="160"/>
      <c r="P675" s="82"/>
      <c r="Q675" s="82"/>
      <c r="R675" s="82"/>
    </row>
    <row r="676" customFormat="false" ht="15" hidden="false" customHeight="false" outlineLevel="0" collapsed="false">
      <c r="B676" s="115" t="s">
        <v>846</v>
      </c>
      <c r="C676" s="160" t="n">
        <f aca="false">($E$672)*($F$663)/2</f>
        <v>3.44891285987138</v>
      </c>
      <c r="D676" s="82" t="s">
        <v>497</v>
      </c>
      <c r="E676" s="115" t="s">
        <v>847</v>
      </c>
      <c r="F676" s="160" t="n">
        <f aca="false">($E$671)*($F$663)/2</f>
        <v>4.53821749753316</v>
      </c>
      <c r="G676" s="82" t="s">
        <v>497</v>
      </c>
      <c r="J676" s="82"/>
      <c r="K676" s="115"/>
      <c r="L676" s="160"/>
      <c r="M676" s="82"/>
      <c r="N676" s="115"/>
      <c r="O676" s="160"/>
      <c r="P676" s="82"/>
      <c r="Q676" s="82"/>
      <c r="R676" s="82"/>
    </row>
    <row r="677" customFormat="false" ht="15" hidden="false" customHeight="false" outlineLevel="0" collapsed="false">
      <c r="B677" s="115" t="s">
        <v>848</v>
      </c>
      <c r="C677" s="160" t="n">
        <f aca="false">-($C$675+$C$676)</f>
        <v>-4.61923804625447</v>
      </c>
      <c r="D677" s="82" t="s">
        <v>497</v>
      </c>
      <c r="E677" s="115" t="s">
        <v>849</v>
      </c>
      <c r="F677" s="160" t="n">
        <f aca="false">-C677</f>
        <v>4.61923804625447</v>
      </c>
      <c r="G677" s="82" t="s">
        <v>497</v>
      </c>
      <c r="J677" s="82"/>
      <c r="K677" s="115"/>
      <c r="L677" s="152"/>
      <c r="M677" s="82"/>
      <c r="Q677" s="82"/>
      <c r="R677" s="82"/>
    </row>
    <row r="678" customFormat="false" ht="15" hidden="false" customHeight="false" outlineLevel="0" collapsed="false">
      <c r="B678" s="115" t="s">
        <v>850</v>
      </c>
      <c r="C678" s="160" t="n">
        <f aca="false">($F$675+$F$676)/2</f>
        <v>3.03908909539174</v>
      </c>
      <c r="D678" s="82" t="s">
        <v>497</v>
      </c>
      <c r="E678" s="115" t="s">
        <v>851</v>
      </c>
      <c r="F678" s="160" t="n">
        <f aca="false">($F$675)/2</f>
        <v>0.769980346625163</v>
      </c>
      <c r="G678" s="82" t="s">
        <v>497</v>
      </c>
      <c r="J678" s="82"/>
      <c r="K678" s="115"/>
      <c r="L678" s="160"/>
      <c r="M678" s="82"/>
      <c r="N678" s="115"/>
      <c r="O678" s="160"/>
      <c r="P678" s="82"/>
      <c r="Q678" s="82"/>
      <c r="R678" s="82"/>
    </row>
    <row r="679" customFormat="false" ht="15" hidden="false" customHeight="false" outlineLevel="0" collapsed="false">
      <c r="B679" s="115" t="s">
        <v>852</v>
      </c>
      <c r="C679" s="160" t="n">
        <f aca="false">-$C$678</f>
        <v>-3.03908909539174</v>
      </c>
      <c r="D679" s="82" t="s">
        <v>497</v>
      </c>
      <c r="E679" s="115" t="s">
        <v>853</v>
      </c>
      <c r="F679" s="160" t="n">
        <f aca="false">-$F$678</f>
        <v>-0.769980346625163</v>
      </c>
      <c r="G679" s="82" t="s">
        <v>497</v>
      </c>
      <c r="H679" s="80"/>
      <c r="J679" s="82"/>
      <c r="K679" s="115"/>
      <c r="L679" s="160"/>
      <c r="M679" s="82"/>
      <c r="N679" s="115"/>
      <c r="O679" s="160"/>
      <c r="P679" s="82"/>
      <c r="Q679" s="211"/>
      <c r="R679" s="82"/>
    </row>
    <row r="680" customFormat="false" ht="15" hidden="false" customHeight="false" outlineLevel="0" collapsed="false">
      <c r="B680" s="115" t="s">
        <v>854</v>
      </c>
      <c r="C680" s="160" t="n">
        <f aca="false">C678</f>
        <v>3.03908909539174</v>
      </c>
      <c r="D680" s="82" t="s">
        <v>497</v>
      </c>
      <c r="E680" s="115" t="s">
        <v>855</v>
      </c>
      <c r="F680" s="160" t="n">
        <f aca="false">F678</f>
        <v>0.769980346625163</v>
      </c>
      <c r="G680" s="82" t="s">
        <v>497</v>
      </c>
      <c r="H680" s="80"/>
      <c r="J680" s="82"/>
      <c r="K680" s="115"/>
      <c r="L680" s="160"/>
      <c r="M680" s="82"/>
      <c r="N680" s="115"/>
      <c r="O680" s="160"/>
      <c r="P680" s="82"/>
      <c r="Q680" s="211"/>
      <c r="R680" s="82"/>
    </row>
    <row r="681" customFormat="false" ht="15" hidden="false" customHeight="false" outlineLevel="0" collapsed="false">
      <c r="B681" s="115" t="s">
        <v>856</v>
      </c>
      <c r="C681" s="160" t="n">
        <f aca="false">C679</f>
        <v>-3.03908909539174</v>
      </c>
      <c r="D681" s="82" t="s">
        <v>497</v>
      </c>
      <c r="E681" s="115" t="s">
        <v>857</v>
      </c>
      <c r="F681" s="160" t="n">
        <f aca="false">F679</f>
        <v>-0.769980346625163</v>
      </c>
      <c r="G681" s="82" t="s">
        <v>497</v>
      </c>
      <c r="H681" s="80"/>
      <c r="J681" s="82"/>
      <c r="K681" s="115"/>
      <c r="L681" s="160"/>
      <c r="M681" s="82"/>
      <c r="N681" s="115"/>
      <c r="O681" s="160"/>
      <c r="P681" s="82"/>
      <c r="Q681" s="211"/>
      <c r="R681" s="82"/>
    </row>
    <row r="682" customFormat="false" ht="15" hidden="false" customHeight="false" outlineLevel="0" collapsed="false">
      <c r="H682" s="80"/>
      <c r="J682" s="82"/>
      <c r="Q682" s="211"/>
      <c r="R682" s="82"/>
    </row>
    <row r="683" customFormat="false" ht="15.75" hidden="false" customHeight="false" outlineLevel="0" collapsed="false">
      <c r="B683" s="133" t="s">
        <v>795</v>
      </c>
      <c r="C683" s="82"/>
      <c r="D683" s="82"/>
      <c r="E683" s="82"/>
      <c r="F683" s="246"/>
      <c r="G683" s="82"/>
      <c r="H683" s="80"/>
      <c r="J683" s="82"/>
      <c r="Q683" s="211"/>
      <c r="R683" s="82"/>
    </row>
    <row r="684" customFormat="false" ht="15.75" hidden="false" customHeight="false" outlineLevel="0" collapsed="false">
      <c r="A684" s="115" t="s">
        <v>858</v>
      </c>
      <c r="B684" s="246" t="n">
        <f aca="false">($C$678-$C$677)/($C$666)</f>
        <v>1.27109164176701</v>
      </c>
      <c r="C684" s="82" t="s">
        <v>445</v>
      </c>
      <c r="D684" s="82"/>
      <c r="E684" s="115" t="s">
        <v>859</v>
      </c>
      <c r="F684" s="246" t="n">
        <f aca="false">($C$678-$C$679)/($D$666)</f>
        <v>0.98035132109411</v>
      </c>
      <c r="G684" s="82" t="s">
        <v>445</v>
      </c>
      <c r="H684" s="80"/>
      <c r="J684" s="82"/>
      <c r="K684" s="133"/>
      <c r="L684" s="115"/>
      <c r="M684" s="152"/>
      <c r="N684" s="82"/>
      <c r="O684" s="246"/>
      <c r="P684" s="82"/>
      <c r="Q684" s="82"/>
      <c r="R684" s="82"/>
    </row>
    <row r="685" customFormat="false" ht="15" hidden="false" customHeight="false" outlineLevel="0" collapsed="false">
      <c r="A685" s="115" t="s">
        <v>860</v>
      </c>
      <c r="B685" s="246" t="n">
        <f aca="false">($F$678+$C$675)/($C$666)</f>
        <v>0.322042412117552</v>
      </c>
      <c r="C685" s="82" t="s">
        <v>445</v>
      </c>
      <c r="D685" s="82"/>
      <c r="E685" s="115" t="s">
        <v>861</v>
      </c>
      <c r="F685" s="246" t="n">
        <f aca="false">($F$678-$F$679)/($D$666)</f>
        <v>0.248380756975859</v>
      </c>
      <c r="G685" s="82" t="s">
        <v>445</v>
      </c>
      <c r="H685" s="80"/>
      <c r="J685" s="82"/>
      <c r="K685" s="246"/>
      <c r="L685" s="115"/>
      <c r="M685" s="160"/>
      <c r="N685" s="82"/>
      <c r="O685" s="246"/>
      <c r="P685" s="82"/>
      <c r="Q685" s="82"/>
      <c r="R685" s="82"/>
    </row>
    <row r="686" customFormat="false" ht="15" hidden="false" customHeight="false" outlineLevel="0" collapsed="false">
      <c r="H686" s="80"/>
      <c r="J686" s="82"/>
      <c r="K686" s="115"/>
      <c r="L686" s="160"/>
      <c r="M686" s="82"/>
      <c r="N686" s="82"/>
      <c r="R686" s="82"/>
    </row>
    <row r="687" customFormat="false" ht="15.75" hidden="false" customHeight="false" outlineLevel="0" collapsed="false">
      <c r="B687" s="133" t="s">
        <v>798</v>
      </c>
      <c r="C687" s="115"/>
      <c r="D687" s="152"/>
      <c r="E687" s="82"/>
      <c r="F687" s="246"/>
      <c r="G687" s="82"/>
      <c r="H687" s="82"/>
      <c r="J687" s="82"/>
      <c r="K687" s="115"/>
      <c r="L687" s="160"/>
      <c r="M687" s="82"/>
      <c r="N687" s="82"/>
      <c r="R687" s="82"/>
    </row>
    <row r="688" customFormat="false" ht="15" hidden="false" customHeight="false" outlineLevel="0" collapsed="false">
      <c r="A688" s="82"/>
      <c r="B688" s="246"/>
      <c r="C688" s="115" t="s">
        <v>829</v>
      </c>
      <c r="D688" s="443" t="n">
        <f aca="false">($F$670)/($B$668)</f>
        <v>0.270016027858871</v>
      </c>
      <c r="E688" s="82" t="s">
        <v>448</v>
      </c>
      <c r="F688" s="246"/>
      <c r="G688" s="82"/>
      <c r="H688" s="82"/>
      <c r="J688" s="82"/>
      <c r="K688" s="115"/>
      <c r="L688" s="160"/>
      <c r="M688" s="82"/>
      <c r="N688" s="82"/>
      <c r="R688" s="82"/>
    </row>
    <row r="689" customFormat="false" ht="15" hidden="false" customHeight="false" outlineLevel="0" collapsed="false">
      <c r="B689" s="115" t="s">
        <v>813</v>
      </c>
      <c r="C689" s="246" t="n">
        <f aca="false">-($E$672)</f>
        <v>-1.06393198762099</v>
      </c>
      <c r="D689" s="82" t="s">
        <v>445</v>
      </c>
      <c r="F689" s="115" t="s">
        <v>862</v>
      </c>
      <c r="G689" s="157" t="n">
        <f aca="false">0</f>
        <v>0</v>
      </c>
      <c r="H689" s="82" t="s">
        <v>445</v>
      </c>
      <c r="J689" s="82"/>
      <c r="K689" s="115"/>
      <c r="L689" s="160"/>
      <c r="M689" s="82"/>
      <c r="N689" s="82"/>
      <c r="O689" s="115"/>
      <c r="P689" s="160"/>
      <c r="Q689" s="82"/>
      <c r="R689" s="82"/>
    </row>
    <row r="690" customFormat="false" ht="15" hidden="false" customHeight="false" outlineLevel="0" collapsed="false">
      <c r="B690" s="115" t="s">
        <v>815</v>
      </c>
      <c r="C690" s="246" t="n">
        <f aca="false">$C$689+($D$688)*($C$666)</f>
        <v>0.562914580228706</v>
      </c>
      <c r="D690" s="82" t="s">
        <v>445</v>
      </c>
      <c r="F690" s="115" t="s">
        <v>863</v>
      </c>
      <c r="G690" s="157" t="n">
        <f aca="false">$G$733</f>
        <v>0</v>
      </c>
      <c r="H690" s="82" t="s">
        <v>445</v>
      </c>
      <c r="J690" s="82"/>
      <c r="K690" s="115"/>
      <c r="L690" s="160"/>
      <c r="M690" s="82"/>
      <c r="N690" s="115"/>
      <c r="O690" s="115"/>
      <c r="P690" s="160"/>
      <c r="Q690" s="82"/>
      <c r="R690" s="82"/>
    </row>
    <row r="691" customFormat="false" ht="15" hidden="false" customHeight="false" outlineLevel="0" collapsed="false">
      <c r="B691" s="115" t="s">
        <v>864</v>
      </c>
      <c r="C691" s="246" t="n">
        <f aca="false">$C$690-$E$671</f>
        <v>-0.8370496863625</v>
      </c>
      <c r="D691" s="82" t="s">
        <v>445</v>
      </c>
      <c r="F691" s="115" t="s">
        <v>865</v>
      </c>
      <c r="G691" s="157" t="n">
        <f aca="false">$G$733</f>
        <v>0</v>
      </c>
      <c r="H691" s="82" t="s">
        <v>445</v>
      </c>
      <c r="J691" s="82"/>
      <c r="K691" s="115"/>
      <c r="L691" s="160"/>
      <c r="M691" s="82"/>
      <c r="N691" s="115"/>
      <c r="O691" s="115"/>
      <c r="P691" s="160"/>
      <c r="Q691" s="82"/>
      <c r="R691" s="82"/>
    </row>
    <row r="692" customFormat="false" ht="15" hidden="false" customHeight="false" outlineLevel="0" collapsed="false">
      <c r="B692" s="115" t="s">
        <v>866</v>
      </c>
      <c r="C692" s="246" t="n">
        <f aca="false">$C$691+($D$688)*($D$666)</f>
        <v>0.8370496863625</v>
      </c>
      <c r="D692" s="82" t="s">
        <v>445</v>
      </c>
      <c r="F692" s="115" t="s">
        <v>867</v>
      </c>
      <c r="G692" s="160" t="n">
        <f aca="false">-$B$685</f>
        <v>-0.322042412117552</v>
      </c>
      <c r="H692" s="82" t="s">
        <v>445</v>
      </c>
      <c r="J692" s="82"/>
      <c r="K692" s="82"/>
      <c r="L692" s="82"/>
      <c r="M692" s="82"/>
      <c r="N692" s="82"/>
      <c r="O692" s="115"/>
      <c r="P692" s="160"/>
      <c r="Q692" s="82"/>
      <c r="R692" s="82"/>
    </row>
    <row r="693" customFormat="false" ht="15" hidden="false" customHeight="false" outlineLevel="0" collapsed="false">
      <c r="B693" s="115" t="s">
        <v>868</v>
      </c>
      <c r="C693" s="246" t="n">
        <f aca="false">$C$692-$E$671</f>
        <v>-0.562914580228706</v>
      </c>
      <c r="D693" s="82" t="s">
        <v>445</v>
      </c>
      <c r="E693" s="115"/>
      <c r="F693" s="115" t="s">
        <v>869</v>
      </c>
      <c r="G693" s="160" t="n">
        <f aca="false">-($B$685)-($B$684)</f>
        <v>-1.59313405388456</v>
      </c>
      <c r="H693" s="82" t="s">
        <v>445</v>
      </c>
      <c r="R693" s="82"/>
    </row>
    <row r="694" customFormat="false" ht="15" hidden="false" customHeight="false" outlineLevel="0" collapsed="false">
      <c r="B694" s="115" t="s">
        <v>870</v>
      </c>
      <c r="C694" s="246" t="n">
        <f aca="false">$C$693+($D$688)*($C$666)</f>
        <v>1.06393198762099</v>
      </c>
      <c r="D694" s="82" t="s">
        <v>445</v>
      </c>
      <c r="E694" s="115"/>
      <c r="F694" s="115" t="s">
        <v>871</v>
      </c>
      <c r="G694" s="160" t="n">
        <f aca="false">ABS($B$685)-ABS($F$685)</f>
        <v>0.0736616551416933</v>
      </c>
      <c r="H694" s="82" t="s">
        <v>445</v>
      </c>
      <c r="R694" s="82"/>
    </row>
    <row r="695" customFormat="false" ht="15" hidden="false" customHeight="false" outlineLevel="0" collapsed="false">
      <c r="B695" s="115"/>
      <c r="C695" s="246"/>
      <c r="D695" s="82"/>
      <c r="E695" s="115"/>
      <c r="F695" s="115" t="s">
        <v>872</v>
      </c>
      <c r="G695" s="160" t="n">
        <f aca="false">$G$694+ABS($B$684)-ABS($F$684)</f>
        <v>0.364401975814589</v>
      </c>
      <c r="H695" s="82" t="s">
        <v>445</v>
      </c>
      <c r="R695" s="82"/>
    </row>
    <row r="696" customFormat="false" ht="15" hidden="false" customHeight="false" outlineLevel="0" collapsed="false">
      <c r="B696" s="115"/>
      <c r="C696" s="246"/>
      <c r="D696" s="82"/>
      <c r="E696" s="115"/>
      <c r="F696" s="160"/>
      <c r="G696" s="82"/>
      <c r="H696" s="82"/>
      <c r="R696" s="82"/>
    </row>
    <row r="697" customFormat="false" ht="15" hidden="false" customHeight="false" outlineLevel="0" collapsed="false">
      <c r="H697" s="80"/>
      <c r="R697" s="82"/>
    </row>
    <row r="698" customFormat="false" ht="15.75" hidden="false" customHeight="false" outlineLevel="0" collapsed="false">
      <c r="A698" s="133" t="s">
        <v>873</v>
      </c>
      <c r="B698" s="132" t="s">
        <v>838</v>
      </c>
      <c r="C698" s="132"/>
      <c r="D698" s="132"/>
      <c r="E698" s="132" t="s">
        <v>817</v>
      </c>
      <c r="F698" s="132"/>
      <c r="G698" s="82"/>
      <c r="R698" s="82"/>
    </row>
    <row r="699" customFormat="false" ht="15.75" hidden="false" customHeight="false" outlineLevel="0" collapsed="false">
      <c r="A699" s="82"/>
      <c r="B699" s="133"/>
      <c r="C699" s="82"/>
      <c r="D699" s="82"/>
      <c r="E699" s="82"/>
      <c r="F699" s="82"/>
      <c r="G699" s="82"/>
      <c r="H699" s="82"/>
      <c r="I699" s="82"/>
      <c r="R699" s="82"/>
    </row>
    <row r="700" customFormat="false" ht="15" hidden="false" customHeight="false" outlineLevel="0" collapsed="false">
      <c r="A700" s="82"/>
      <c r="B700" s="82"/>
      <c r="C700" s="82"/>
      <c r="D700" s="82"/>
      <c r="E700" s="82"/>
      <c r="F700" s="82"/>
      <c r="G700" s="82"/>
      <c r="H700" s="82"/>
      <c r="I700" s="82"/>
      <c r="R700" s="82"/>
    </row>
    <row r="701" customFormat="false" ht="15" hidden="false" customHeight="false" outlineLevel="0" collapsed="false">
      <c r="A701" s="82"/>
      <c r="B701" s="115" t="s">
        <v>776</v>
      </c>
      <c r="C701" s="115" t="s">
        <v>777</v>
      </c>
      <c r="D701" s="115" t="s">
        <v>778</v>
      </c>
      <c r="E701" s="115" t="s">
        <v>365</v>
      </c>
      <c r="F701" s="211" t="s">
        <v>839</v>
      </c>
      <c r="G701" s="82"/>
      <c r="H701" s="82"/>
      <c r="I701" s="115"/>
      <c r="J701" s="46"/>
      <c r="K701" s="46"/>
      <c r="L701" s="46"/>
      <c r="M701" s="61"/>
    </row>
    <row r="702" customFormat="false" ht="15" hidden="false" customHeight="false" outlineLevel="0" collapsed="false">
      <c r="A702" s="82"/>
      <c r="B702" s="115"/>
      <c r="C702" s="115"/>
      <c r="D702" s="115"/>
      <c r="E702" s="115"/>
      <c r="F702" s="326" t="n">
        <f aca="false">$C$714</f>
        <v>2.2</v>
      </c>
      <c r="G702" s="82"/>
      <c r="H702" s="82"/>
      <c r="I702" s="115"/>
      <c r="J702" s="46"/>
      <c r="K702" s="46"/>
      <c r="L702" s="46"/>
    </row>
    <row r="703" customFormat="false" ht="15" hidden="false" customHeight="false" outlineLevel="0" collapsed="false">
      <c r="A703" s="82"/>
      <c r="B703" s="115" t="s">
        <v>386</v>
      </c>
      <c r="C703" s="115" t="s">
        <v>786</v>
      </c>
      <c r="D703" s="115" t="s">
        <v>774</v>
      </c>
      <c r="E703" s="115" t="s">
        <v>775</v>
      </c>
      <c r="F703" s="82"/>
      <c r="G703" s="82"/>
      <c r="H703" s="82"/>
      <c r="I703" s="115"/>
      <c r="J703" s="46"/>
      <c r="K703" s="46"/>
      <c r="L703" s="46"/>
    </row>
    <row r="704" customFormat="false" ht="15" hidden="false" customHeight="false" outlineLevel="0" collapsed="false">
      <c r="A704" s="82"/>
      <c r="B704" s="115"/>
      <c r="C704" s="115"/>
      <c r="D704" s="115"/>
      <c r="E704" s="115"/>
      <c r="F704" s="82"/>
      <c r="G704" s="82"/>
      <c r="H704" s="82"/>
      <c r="I704" s="82"/>
    </row>
    <row r="705" customFormat="false" ht="15" hidden="false" customHeight="false" outlineLevel="0" collapsed="false">
      <c r="A705" s="82"/>
      <c r="B705" s="115" t="s">
        <v>840</v>
      </c>
      <c r="C705" s="115" t="s">
        <v>332</v>
      </c>
      <c r="D705" s="115" t="s">
        <v>330</v>
      </c>
      <c r="E705" s="115" t="s">
        <v>785</v>
      </c>
      <c r="F705" s="211" t="s">
        <v>841</v>
      </c>
      <c r="G705" s="82"/>
      <c r="H705" s="82"/>
      <c r="I705" s="115"/>
      <c r="J705" s="46"/>
      <c r="K705" s="46"/>
      <c r="L705" s="46"/>
      <c r="M705" s="61"/>
    </row>
    <row r="706" customFormat="false" ht="15" hidden="false" customHeight="false" outlineLevel="0" collapsed="false">
      <c r="A706" s="82"/>
      <c r="B706" s="115"/>
      <c r="C706" s="115"/>
      <c r="D706" s="115"/>
      <c r="E706" s="115"/>
      <c r="F706" s="326" t="n">
        <f aca="false">$C$715</f>
        <v>6.48333333333333</v>
      </c>
      <c r="G706" s="82"/>
      <c r="H706" s="82"/>
      <c r="I706" s="82"/>
    </row>
    <row r="707" customFormat="false" ht="15" hidden="false" customHeight="false" outlineLevel="0" collapsed="false">
      <c r="A707" s="82"/>
      <c r="B707" s="115" t="s">
        <v>269</v>
      </c>
      <c r="C707" s="115" t="s">
        <v>270</v>
      </c>
      <c r="D707" s="115" t="s">
        <v>180</v>
      </c>
      <c r="E707" s="115" t="s">
        <v>263</v>
      </c>
      <c r="F707" s="82"/>
      <c r="G707" s="82"/>
      <c r="H707" s="82"/>
      <c r="I707" s="115"/>
      <c r="J707" s="46"/>
      <c r="K707" s="46"/>
      <c r="L707" s="46"/>
    </row>
    <row r="708" customFormat="false" ht="15" hidden="false" customHeight="false" outlineLevel="0" collapsed="false">
      <c r="A708" s="82"/>
      <c r="B708" s="82"/>
      <c r="C708" s="82"/>
      <c r="D708" s="82"/>
      <c r="E708" s="82"/>
      <c r="F708" s="82"/>
      <c r="G708" s="82"/>
      <c r="H708" s="82"/>
      <c r="I708" s="82"/>
    </row>
    <row r="709" customFormat="false" ht="15" hidden="false" customHeight="false" outlineLevel="0" collapsed="false">
      <c r="A709" s="82"/>
      <c r="B709" s="247" t="s">
        <v>271</v>
      </c>
      <c r="C709" s="247" t="n">
        <f aca="false">$C$666</f>
        <v>6.025</v>
      </c>
      <c r="D709" s="148" t="n">
        <f aca="false">$D$666</f>
        <v>6.2</v>
      </c>
      <c r="E709" s="247" t="n">
        <f aca="false">$C$709</f>
        <v>6.025</v>
      </c>
      <c r="F709" s="82"/>
      <c r="G709" s="82"/>
      <c r="H709" s="82"/>
      <c r="I709" s="115"/>
    </row>
    <row r="710" customFormat="false" ht="15" hidden="false" customHeight="false" outlineLevel="0" collapsed="false">
      <c r="A710" s="82"/>
      <c r="B710" s="82"/>
      <c r="C710" s="82"/>
      <c r="D710" s="82"/>
      <c r="E710" s="82"/>
      <c r="F710" s="82"/>
      <c r="G710" s="82"/>
      <c r="H710" s="82"/>
      <c r="I710" s="82"/>
      <c r="J710" s="50"/>
      <c r="K710" s="62"/>
      <c r="L710" s="61"/>
      <c r="M710" s="61"/>
      <c r="N710" s="62"/>
      <c r="O710" s="61"/>
    </row>
    <row r="711" customFormat="false" ht="15" hidden="false" customHeight="false" outlineLevel="0" collapsed="false">
      <c r="A711" s="115" t="s">
        <v>842</v>
      </c>
      <c r="B711" s="152" t="n">
        <f aca="false">$B$668</f>
        <v>18.25</v>
      </c>
      <c r="C711" s="82"/>
      <c r="D711" s="82"/>
      <c r="E711" s="82"/>
      <c r="F711" s="82"/>
      <c r="G711" s="82"/>
      <c r="H711" s="82"/>
      <c r="I711" s="82"/>
      <c r="J711" s="46"/>
    </row>
    <row r="712" customFormat="false" ht="15" hidden="false" customHeight="false" outlineLevel="0" collapsed="false">
      <c r="A712" s="82"/>
      <c r="B712" s="82"/>
      <c r="C712" s="82"/>
      <c r="D712" s="82"/>
      <c r="E712" s="82"/>
      <c r="F712" s="82"/>
      <c r="G712" s="82"/>
      <c r="H712" s="82"/>
      <c r="I712" s="82"/>
      <c r="J712" s="50"/>
    </row>
    <row r="713" customFormat="false" ht="15.75" hidden="false" customHeight="false" outlineLevel="0" collapsed="false">
      <c r="A713" s="82"/>
      <c r="B713" s="82"/>
      <c r="C713" s="82"/>
      <c r="D713" s="82"/>
      <c r="E713" s="213" t="s">
        <v>843</v>
      </c>
      <c r="F713" s="160" t="n">
        <f aca="false">2*(E715)+2*(E714)</f>
        <v>39.8207938108573</v>
      </c>
      <c r="G713" s="82" t="s">
        <v>445</v>
      </c>
      <c r="H713" s="82"/>
      <c r="I713" s="82"/>
      <c r="J713" s="46"/>
      <c r="L713" s="46"/>
    </row>
    <row r="714" customFormat="false" ht="15" hidden="false" customHeight="false" outlineLevel="0" collapsed="false">
      <c r="A714" s="82"/>
      <c r="B714" s="115" t="s">
        <v>839</v>
      </c>
      <c r="C714" s="160" t="n">
        <f aca="false">$C$459</f>
        <v>2.2</v>
      </c>
      <c r="D714" s="115" t="s">
        <v>823</v>
      </c>
      <c r="E714" s="160" t="n">
        <f aca="false">ABS($U$506)</f>
        <v>10.9243782927682</v>
      </c>
      <c r="F714" s="82" t="s">
        <v>445</v>
      </c>
      <c r="G714" s="82"/>
      <c r="H714" s="82"/>
      <c r="I714" s="82"/>
      <c r="J714" s="46"/>
      <c r="L714" s="46"/>
    </row>
    <row r="715" customFormat="false" ht="15" hidden="false" customHeight="false" outlineLevel="0" collapsed="false">
      <c r="A715" s="82"/>
      <c r="B715" s="115" t="s">
        <v>841</v>
      </c>
      <c r="C715" s="160" t="n">
        <f aca="false">$C$460</f>
        <v>6.48333333333333</v>
      </c>
      <c r="D715" s="115" t="s">
        <v>789</v>
      </c>
      <c r="E715" s="160" t="n">
        <f aca="false">ABS($U$516)</f>
        <v>8.98601861266047</v>
      </c>
      <c r="F715" s="82" t="s">
        <v>445</v>
      </c>
      <c r="G715" s="82"/>
      <c r="H715" s="82"/>
      <c r="I715" s="82"/>
      <c r="J715" s="50"/>
    </row>
    <row r="716" customFormat="false" ht="15" hidden="false" customHeight="false" outlineLevel="0" collapsed="false">
      <c r="A716" s="82"/>
      <c r="B716" s="82"/>
      <c r="C716" s="82"/>
      <c r="D716" s="82"/>
      <c r="E716" s="82"/>
      <c r="F716" s="82"/>
      <c r="G716" s="82"/>
      <c r="H716" s="82"/>
      <c r="I716" s="82"/>
      <c r="J716" s="46"/>
      <c r="N716" s="46"/>
    </row>
    <row r="717" customFormat="false" ht="15.75" hidden="false" customHeight="false" outlineLevel="0" collapsed="false">
      <c r="A717" s="82"/>
      <c r="B717" s="133" t="s">
        <v>790</v>
      </c>
      <c r="C717" s="82"/>
      <c r="D717" s="82"/>
      <c r="E717" s="82"/>
      <c r="F717" s="82"/>
      <c r="G717" s="82"/>
      <c r="H717" s="82"/>
      <c r="I717" s="82"/>
      <c r="J717" s="46"/>
      <c r="N717" s="46"/>
    </row>
    <row r="718" customFormat="false" ht="15" hidden="false" customHeight="false" outlineLevel="0" collapsed="false">
      <c r="A718" s="82"/>
      <c r="B718" s="115" t="s">
        <v>844</v>
      </c>
      <c r="C718" s="160" t="n">
        <f aca="false">($E$715)*($F$702)/2</f>
        <v>9.88462047392651</v>
      </c>
      <c r="D718" s="82" t="s">
        <v>497</v>
      </c>
      <c r="E718" s="115" t="s">
        <v>845</v>
      </c>
      <c r="F718" s="160" t="n">
        <f aca="false">($E$714)*($F$702)/2</f>
        <v>12.016816122045</v>
      </c>
      <c r="G718" s="82" t="s">
        <v>497</v>
      </c>
      <c r="H718" s="82"/>
      <c r="I718" s="82"/>
    </row>
    <row r="719" customFormat="false" ht="15" hidden="false" customHeight="false" outlineLevel="0" collapsed="false">
      <c r="A719" s="82"/>
      <c r="B719" s="115" t="s">
        <v>846</v>
      </c>
      <c r="C719" s="160" t="n">
        <f aca="false">($E$715)*($F$706)/2</f>
        <v>29.1296770027077</v>
      </c>
      <c r="D719" s="82" t="s">
        <v>497</v>
      </c>
      <c r="E719" s="115" t="s">
        <v>847</v>
      </c>
      <c r="F719" s="160" t="n">
        <f aca="false">($E$714)*($F$706)/2</f>
        <v>35.4131929657235</v>
      </c>
      <c r="G719" s="82" t="s">
        <v>497</v>
      </c>
      <c r="H719" s="82"/>
      <c r="I719" s="82"/>
      <c r="J719" s="46"/>
      <c r="N719" s="46"/>
    </row>
    <row r="720" customFormat="false" ht="15" hidden="false" customHeight="false" outlineLevel="0" collapsed="false">
      <c r="A720" s="82"/>
      <c r="B720" s="115" t="s">
        <v>848</v>
      </c>
      <c r="C720" s="152" t="n">
        <f aca="false">$C$718+$C$719</f>
        <v>39.0142974766342</v>
      </c>
      <c r="D720" s="82" t="s">
        <v>497</v>
      </c>
      <c r="E720" s="115" t="s">
        <v>849</v>
      </c>
      <c r="F720" s="152" t="n">
        <f aca="false">-$C$720</f>
        <v>-39.0142974766342</v>
      </c>
      <c r="G720" s="82" t="s">
        <v>497</v>
      </c>
      <c r="H720" s="82"/>
      <c r="I720" s="82"/>
      <c r="J720" s="46"/>
      <c r="N720" s="46"/>
    </row>
    <row r="721" customFormat="false" ht="15" hidden="false" customHeight="false" outlineLevel="0" collapsed="false">
      <c r="A721" s="82"/>
      <c r="B721" s="115" t="s">
        <v>850</v>
      </c>
      <c r="C721" s="160" t="n">
        <f aca="false">-($F$718+$F$719)/2</f>
        <v>-23.7150045438842</v>
      </c>
      <c r="D721" s="82" t="s">
        <v>497</v>
      </c>
      <c r="E721" s="115" t="s">
        <v>853</v>
      </c>
      <c r="F721" s="160" t="n">
        <f aca="false">-($F$718)/2</f>
        <v>-6.00840806102249</v>
      </c>
      <c r="G721" s="82" t="s">
        <v>497</v>
      </c>
      <c r="H721" s="82"/>
      <c r="I721" s="82"/>
      <c r="J721" s="46"/>
    </row>
    <row r="722" customFormat="false" ht="15" hidden="false" customHeight="false" outlineLevel="0" collapsed="false">
      <c r="A722" s="82"/>
      <c r="B722" s="115" t="s">
        <v>852</v>
      </c>
      <c r="C722" s="160" t="n">
        <f aca="false">-$C$721</f>
        <v>23.7150045438842</v>
      </c>
      <c r="D722" s="82" t="s">
        <v>497</v>
      </c>
      <c r="E722" s="115" t="s">
        <v>874</v>
      </c>
      <c r="F722" s="160" t="n">
        <f aca="false">-$F$721</f>
        <v>6.00840806102249</v>
      </c>
      <c r="G722" s="82" t="s">
        <v>497</v>
      </c>
      <c r="H722" s="211"/>
      <c r="I722" s="82"/>
    </row>
    <row r="723" customFormat="false" ht="15" hidden="false" customHeight="false" outlineLevel="0" collapsed="false">
      <c r="A723" s="82"/>
      <c r="B723" s="115" t="s">
        <v>854</v>
      </c>
      <c r="C723" s="160" t="n">
        <f aca="false">$C$721</f>
        <v>-23.7150045438842</v>
      </c>
      <c r="D723" s="82" t="s">
        <v>497</v>
      </c>
      <c r="E723" s="115" t="s">
        <v>855</v>
      </c>
      <c r="F723" s="160" t="n">
        <f aca="false">$F$721</f>
        <v>-6.00840806102249</v>
      </c>
      <c r="G723" s="82" t="s">
        <v>497</v>
      </c>
      <c r="H723" s="211"/>
      <c r="I723" s="82"/>
    </row>
    <row r="724" customFormat="false" ht="15" hidden="false" customHeight="false" outlineLevel="0" collapsed="false">
      <c r="A724" s="82"/>
      <c r="B724" s="115" t="s">
        <v>856</v>
      </c>
      <c r="C724" s="160" t="n">
        <f aca="false">$C$722</f>
        <v>23.7150045438842</v>
      </c>
      <c r="D724" s="82" t="s">
        <v>497</v>
      </c>
      <c r="E724" s="115" t="s">
        <v>857</v>
      </c>
      <c r="F724" s="160" t="n">
        <f aca="false">$F$722</f>
        <v>6.00840806102249</v>
      </c>
      <c r="G724" s="82" t="s">
        <v>497</v>
      </c>
      <c r="H724" s="211"/>
      <c r="I724" s="82"/>
      <c r="J724" s="46"/>
      <c r="K724" s="99"/>
      <c r="N724" s="46"/>
      <c r="O724" s="99"/>
    </row>
    <row r="725" customFormat="false" ht="15" hidden="false" customHeight="false" outlineLevel="0" collapsed="false">
      <c r="A725" s="82"/>
      <c r="B725" s="115"/>
      <c r="C725" s="160"/>
      <c r="D725" s="82"/>
      <c r="E725" s="82"/>
      <c r="F725" s="246"/>
      <c r="G725" s="82"/>
      <c r="H725" s="211"/>
      <c r="I725" s="82"/>
      <c r="J725" s="46"/>
      <c r="K725" s="99"/>
      <c r="N725" s="46"/>
      <c r="O725" s="99"/>
    </row>
    <row r="726" customFormat="false" ht="15" hidden="false" customHeight="false" outlineLevel="0" collapsed="false">
      <c r="A726" s="82"/>
      <c r="B726" s="82"/>
      <c r="C726" s="82"/>
      <c r="D726" s="82"/>
      <c r="E726" s="82"/>
      <c r="F726" s="82"/>
      <c r="G726" s="82"/>
      <c r="H726" s="211"/>
      <c r="I726" s="82"/>
    </row>
    <row r="727" customFormat="false" ht="15.75" hidden="false" customHeight="false" outlineLevel="0" collapsed="false">
      <c r="A727" s="82"/>
      <c r="B727" s="133" t="s">
        <v>795</v>
      </c>
      <c r="C727" s="82"/>
      <c r="D727" s="82"/>
      <c r="E727" s="82"/>
      <c r="F727" s="246"/>
      <c r="G727" s="82"/>
      <c r="H727" s="211"/>
      <c r="I727" s="82"/>
      <c r="J727" s="50"/>
    </row>
    <row r="728" customFormat="false" ht="15" hidden="false" customHeight="false" outlineLevel="0" collapsed="false">
      <c r="A728" s="115" t="s">
        <v>858</v>
      </c>
      <c r="B728" s="160" t="n">
        <f aca="false">($C$721-$C$720)/($C$709)</f>
        <v>-10.4115024100446</v>
      </c>
      <c r="C728" s="82" t="s">
        <v>445</v>
      </c>
      <c r="D728" s="82"/>
      <c r="E728" s="115" t="s">
        <v>859</v>
      </c>
      <c r="F728" s="160" t="n">
        <f aca="false">($C$723-$C$722)/($D$709)</f>
        <v>-7.65000146576911</v>
      </c>
      <c r="G728" s="82" t="s">
        <v>445</v>
      </c>
      <c r="H728" s="211"/>
      <c r="I728" s="82"/>
      <c r="J728" s="46"/>
      <c r="N728" s="46"/>
    </row>
    <row r="729" customFormat="false" ht="15" hidden="false" customHeight="false" outlineLevel="0" collapsed="false">
      <c r="A729" s="115" t="s">
        <v>860</v>
      </c>
      <c r="B729" s="160" t="n">
        <f aca="false">($F$721-$C$718)/($C$709)</f>
        <v>-2.63784705974257</v>
      </c>
      <c r="C729" s="82" t="s">
        <v>445</v>
      </c>
      <c r="D729" s="82"/>
      <c r="E729" s="115" t="s">
        <v>861</v>
      </c>
      <c r="F729" s="160" t="n">
        <f aca="false">($F$723-$F$722)/($D$709)</f>
        <v>-1.93819614871693</v>
      </c>
      <c r="G729" s="82" t="s">
        <v>445</v>
      </c>
      <c r="H729" s="211"/>
      <c r="I729" s="82"/>
      <c r="J729" s="46"/>
      <c r="N729" s="46"/>
    </row>
    <row r="730" customFormat="false" ht="15" hidden="false" customHeight="false" outlineLevel="0" collapsed="false">
      <c r="A730" s="82"/>
      <c r="B730" s="82"/>
      <c r="C730" s="82"/>
      <c r="D730" s="82"/>
      <c r="E730" s="82"/>
      <c r="F730" s="82"/>
      <c r="G730" s="82"/>
      <c r="H730" s="211"/>
      <c r="I730" s="82"/>
      <c r="J730" s="50"/>
      <c r="L730" s="46"/>
      <c r="M730" s="107"/>
    </row>
    <row r="731" customFormat="false" ht="15.75" hidden="false" customHeight="false" outlineLevel="0" collapsed="false">
      <c r="A731" s="82"/>
      <c r="B731" s="133" t="s">
        <v>798</v>
      </c>
      <c r="C731" s="115"/>
      <c r="D731" s="152"/>
      <c r="E731" s="82"/>
      <c r="F731" s="246"/>
      <c r="G731" s="82"/>
      <c r="H731" s="82"/>
      <c r="I731" s="82"/>
      <c r="L731" s="46"/>
    </row>
    <row r="732" customFormat="false" ht="15" hidden="false" customHeight="false" outlineLevel="0" collapsed="false">
      <c r="A732" s="82"/>
      <c r="B732" s="246"/>
      <c r="C732" s="115" t="s">
        <v>829</v>
      </c>
      <c r="D732" s="160" t="n">
        <f aca="false">($F$713)/($B$711)</f>
        <v>2.18196130470451</v>
      </c>
      <c r="E732" s="82" t="s">
        <v>448</v>
      </c>
      <c r="F732" s="246"/>
      <c r="G732" s="82"/>
      <c r="H732" s="82"/>
      <c r="I732" s="82"/>
      <c r="J732" s="46"/>
    </row>
    <row r="733" customFormat="false" ht="15" hidden="false" customHeight="false" outlineLevel="0" collapsed="false">
      <c r="A733" s="82"/>
      <c r="B733" s="115" t="s">
        <v>813</v>
      </c>
      <c r="C733" s="160" t="n">
        <f aca="false">$E$715</f>
        <v>8.98601861266047</v>
      </c>
      <c r="D733" s="82" t="s">
        <v>445</v>
      </c>
      <c r="E733" s="82"/>
      <c r="F733" s="115" t="s">
        <v>862</v>
      </c>
      <c r="G733" s="157" t="n">
        <f aca="false">0</f>
        <v>0</v>
      </c>
      <c r="H733" s="82" t="s">
        <v>445</v>
      </c>
      <c r="I733" s="82"/>
      <c r="J733" s="46"/>
    </row>
    <row r="734" customFormat="false" ht="15" hidden="false" customHeight="false" outlineLevel="0" collapsed="false">
      <c r="A734" s="82"/>
      <c r="B734" s="115" t="s">
        <v>815</v>
      </c>
      <c r="C734" s="160" t="n">
        <f aca="false">$C$733-($D$732)*($C$709)</f>
        <v>-4.16029824818419</v>
      </c>
      <c r="D734" s="82" t="s">
        <v>445</v>
      </c>
      <c r="E734" s="82"/>
      <c r="F734" s="115" t="s">
        <v>863</v>
      </c>
      <c r="G734" s="157" t="n">
        <f aca="false">$G$733</f>
        <v>0</v>
      </c>
      <c r="H734" s="82" t="s">
        <v>445</v>
      </c>
      <c r="I734" s="82"/>
      <c r="J734" s="46"/>
    </row>
    <row r="735" customFormat="false" ht="15" hidden="false" customHeight="false" outlineLevel="0" collapsed="false">
      <c r="A735" s="82"/>
      <c r="B735" s="115" t="s">
        <v>864</v>
      </c>
      <c r="C735" s="160" t="n">
        <f aca="false">$C$734+$E$714</f>
        <v>6.76408004458398</v>
      </c>
      <c r="D735" s="82" t="s">
        <v>445</v>
      </c>
      <c r="E735" s="82"/>
      <c r="F735" s="115" t="s">
        <v>865</v>
      </c>
      <c r="G735" s="157" t="n">
        <f aca="false">$G$733</f>
        <v>0</v>
      </c>
      <c r="H735" s="82" t="s">
        <v>445</v>
      </c>
      <c r="I735" s="82"/>
      <c r="J735" s="46"/>
      <c r="N735" s="46"/>
    </row>
    <row r="736" customFormat="false" ht="15" hidden="false" customHeight="false" outlineLevel="0" collapsed="false">
      <c r="A736" s="82"/>
      <c r="B736" s="115" t="s">
        <v>866</v>
      </c>
      <c r="C736" s="160" t="n">
        <f aca="false">$C$735-($D$732)*($D$709)</f>
        <v>-6.76408004458398</v>
      </c>
      <c r="D736" s="82" t="s">
        <v>445</v>
      </c>
      <c r="E736" s="82"/>
      <c r="F736" s="115" t="s">
        <v>867</v>
      </c>
      <c r="G736" s="160" t="n">
        <f aca="false">-$B$729</f>
        <v>2.63784705974257</v>
      </c>
      <c r="H736" s="82" t="s">
        <v>445</v>
      </c>
      <c r="I736" s="82"/>
      <c r="J736" s="46"/>
      <c r="N736" s="46"/>
    </row>
    <row r="737" customFormat="false" ht="15" hidden="false" customHeight="false" outlineLevel="0" collapsed="false">
      <c r="A737" s="82"/>
      <c r="B737" s="115" t="s">
        <v>868</v>
      </c>
      <c r="C737" s="160" t="n">
        <f aca="false">$C$736+$E$714</f>
        <v>4.1602982481842</v>
      </c>
      <c r="D737" s="82" t="s">
        <v>445</v>
      </c>
      <c r="E737" s="115"/>
      <c r="F737" s="115" t="s">
        <v>869</v>
      </c>
      <c r="G737" s="160" t="n">
        <f aca="false">ABS($B$729)+ABS($B$728)</f>
        <v>13.0493494697871</v>
      </c>
      <c r="H737" s="82" t="s">
        <v>445</v>
      </c>
      <c r="I737" s="82"/>
      <c r="J737" s="46"/>
      <c r="N737" s="46"/>
    </row>
    <row r="738" customFormat="false" ht="15" hidden="false" customHeight="false" outlineLevel="0" collapsed="false">
      <c r="A738" s="82"/>
      <c r="B738" s="115" t="s">
        <v>870</v>
      </c>
      <c r="C738" s="160" t="n">
        <f aca="false">-$C$733</f>
        <v>-8.98601861266047</v>
      </c>
      <c r="D738" s="82" t="s">
        <v>445</v>
      </c>
      <c r="E738" s="115"/>
      <c r="F738" s="115" t="s">
        <v>871</v>
      </c>
      <c r="G738" s="160" t="n">
        <f aca="false">-ABS($B$729)+ABS($F$729)</f>
        <v>-0.69965091102564</v>
      </c>
      <c r="H738" s="82" t="s">
        <v>445</v>
      </c>
      <c r="I738" s="82"/>
      <c r="N738" s="46"/>
    </row>
    <row r="739" customFormat="false" ht="15" hidden="false" customHeight="false" outlineLevel="0" collapsed="false">
      <c r="A739" s="82"/>
      <c r="B739" s="82"/>
      <c r="C739" s="82"/>
      <c r="D739" s="82"/>
      <c r="E739" s="82"/>
      <c r="F739" s="115" t="s">
        <v>872</v>
      </c>
      <c r="G739" s="160" t="n">
        <f aca="false">$G$738-ABS($B$728)+ABS($F$728)</f>
        <v>-3.46115185530109</v>
      </c>
      <c r="H739" s="82" t="s">
        <v>445</v>
      </c>
      <c r="I739" s="82"/>
    </row>
    <row r="740" customFormat="false" ht="15" hidden="false" customHeight="false" outlineLevel="0" collapsed="false">
      <c r="A740" s="82"/>
      <c r="B740" s="82"/>
      <c r="C740" s="82"/>
      <c r="D740" s="82"/>
      <c r="E740" s="82"/>
      <c r="F740" s="82"/>
      <c r="G740" s="82"/>
      <c r="H740" s="82"/>
      <c r="I740" s="82"/>
    </row>
    <row r="741" customFormat="false" ht="15" hidden="false" customHeight="false" outlineLevel="0" collapsed="false">
      <c r="A741" s="82"/>
      <c r="B741" s="82"/>
      <c r="C741" s="82"/>
      <c r="D741" s="82"/>
      <c r="E741" s="82"/>
      <c r="F741" s="82"/>
      <c r="G741" s="82"/>
      <c r="H741" s="82"/>
      <c r="I741" s="82"/>
    </row>
    <row r="742" customFormat="false" ht="15" hidden="false" customHeight="false" outlineLevel="0" collapsed="false">
      <c r="I742" s="82"/>
    </row>
    <row r="743" customFormat="false" ht="15.75" hidden="false" customHeight="false" outlineLevel="0" collapsed="false">
      <c r="A743" s="133" t="s">
        <v>875</v>
      </c>
      <c r="B743" s="132" t="s">
        <v>876</v>
      </c>
      <c r="C743" s="132"/>
      <c r="D743" s="132"/>
      <c r="E743" s="132" t="s">
        <v>773</v>
      </c>
      <c r="F743" s="132"/>
      <c r="G743" s="82"/>
      <c r="I743" s="82"/>
    </row>
    <row r="744" customFormat="false" ht="15" hidden="false" customHeight="false" outlineLevel="0" collapsed="false">
      <c r="A744" s="82"/>
      <c r="B744" s="82"/>
      <c r="C744" s="82"/>
      <c r="D744" s="82"/>
      <c r="E744" s="82"/>
      <c r="F744" s="82"/>
      <c r="I744" s="82"/>
    </row>
    <row r="745" customFormat="false" ht="15" hidden="false" customHeight="false" outlineLevel="0" collapsed="false">
      <c r="A745" s="82"/>
      <c r="B745" s="211" t="s">
        <v>180</v>
      </c>
      <c r="C745" s="82"/>
      <c r="D745" s="82"/>
      <c r="E745" s="115" t="s">
        <v>263</v>
      </c>
      <c r="F745" s="82"/>
      <c r="I745" s="82"/>
    </row>
    <row r="746" customFormat="false" ht="15" hidden="false" customHeight="false" outlineLevel="0" collapsed="false">
      <c r="A746" s="82"/>
      <c r="B746" s="211"/>
      <c r="C746" s="82"/>
      <c r="D746" s="82"/>
      <c r="E746" s="115"/>
      <c r="F746" s="82"/>
      <c r="I746" s="82"/>
    </row>
    <row r="747" customFormat="false" ht="15" hidden="false" customHeight="false" outlineLevel="0" collapsed="false">
      <c r="A747" s="82"/>
      <c r="B747" s="211"/>
      <c r="C747" s="82"/>
      <c r="D747" s="82"/>
      <c r="E747" s="115"/>
      <c r="F747" s="247" t="s">
        <v>779</v>
      </c>
      <c r="I747" s="82"/>
    </row>
    <row r="748" customFormat="false" ht="15" hidden="false" customHeight="false" outlineLevel="0" collapsed="false">
      <c r="A748" s="82"/>
      <c r="B748" s="211"/>
      <c r="C748" s="82"/>
      <c r="D748" s="82"/>
      <c r="E748" s="115"/>
      <c r="F748" s="326" t="n">
        <f aca="false">$C$755</f>
        <v>8.12226775956284</v>
      </c>
      <c r="I748" s="82"/>
    </row>
    <row r="749" customFormat="false" ht="15" hidden="false" customHeight="false" outlineLevel="0" collapsed="false">
      <c r="A749" s="82"/>
      <c r="B749" s="211" t="s">
        <v>784</v>
      </c>
      <c r="C749" s="82"/>
      <c r="D749" s="82"/>
      <c r="E749" s="115" t="s">
        <v>877</v>
      </c>
      <c r="F749" s="82"/>
      <c r="I749" s="82"/>
    </row>
    <row r="750" customFormat="false" ht="15" hidden="false" customHeight="false" outlineLevel="0" collapsed="false">
      <c r="A750" s="82"/>
      <c r="B750" s="211"/>
      <c r="C750" s="82"/>
      <c r="D750" s="82"/>
      <c r="E750" s="115"/>
      <c r="F750" s="82"/>
    </row>
    <row r="751" customFormat="false" ht="15" hidden="false" customHeight="false" outlineLevel="0" collapsed="false">
      <c r="A751" s="82"/>
      <c r="B751" s="211"/>
      <c r="C751" s="82"/>
      <c r="D751" s="82"/>
      <c r="E751" s="115"/>
      <c r="F751" s="82"/>
    </row>
    <row r="752" customFormat="false" ht="15" hidden="false" customHeight="false" outlineLevel="0" collapsed="false">
      <c r="A752" s="82"/>
      <c r="B752" s="211" t="s">
        <v>269</v>
      </c>
      <c r="C752" s="82"/>
      <c r="D752" s="82"/>
      <c r="E752" s="115" t="s">
        <v>270</v>
      </c>
      <c r="F752" s="82"/>
      <c r="G752" s="115" t="s">
        <v>821</v>
      </c>
      <c r="H752" s="152" t="n">
        <f aca="false">$B$225</f>
        <v>18.1</v>
      </c>
    </row>
    <row r="753" customFormat="false" ht="15" hidden="false" customHeight="false" outlineLevel="0" collapsed="false">
      <c r="A753" s="115" t="s">
        <v>271</v>
      </c>
      <c r="B753" s="211"/>
      <c r="C753" s="115" t="s">
        <v>878</v>
      </c>
      <c r="D753" s="148" t="n">
        <f aca="false">$H$752</f>
        <v>18.1</v>
      </c>
      <c r="E753" s="115"/>
      <c r="F753" s="82"/>
    </row>
    <row r="754" customFormat="false" ht="15.75" hidden="false" customHeight="false" outlineLevel="0" collapsed="false">
      <c r="A754" s="133" t="s">
        <v>879</v>
      </c>
      <c r="B754" s="82"/>
      <c r="C754" s="82"/>
      <c r="D754" s="82"/>
      <c r="E754" s="246" t="n">
        <f aca="false">2*($E$755)</f>
        <v>12.4347613116904</v>
      </c>
      <c r="F754" s="82" t="s">
        <v>445</v>
      </c>
      <c r="G754" s="82"/>
    </row>
    <row r="755" customFormat="false" ht="15" hidden="false" customHeight="false" outlineLevel="0" collapsed="false">
      <c r="B755" s="115" t="s">
        <v>128</v>
      </c>
      <c r="C755" s="248" t="n">
        <f aca="false">$H$459</f>
        <v>8.12226775956284</v>
      </c>
      <c r="D755" s="115" t="s">
        <v>788</v>
      </c>
      <c r="E755" s="246" t="n">
        <f aca="false">$Q$510</f>
        <v>6.2173806558452</v>
      </c>
      <c r="F755" s="82" t="s">
        <v>445</v>
      </c>
      <c r="G755" s="82"/>
    </row>
    <row r="756" customFormat="false" ht="15" hidden="false" customHeight="false" outlineLevel="0" collapsed="false">
      <c r="B756" s="115" t="s">
        <v>880</v>
      </c>
      <c r="C756" s="248" t="n">
        <f aca="false">$D$234</f>
        <v>1.96921178739713</v>
      </c>
      <c r="D756" s="115"/>
      <c r="E756" s="152"/>
      <c r="F756" s="82"/>
      <c r="G756" s="82"/>
    </row>
    <row r="757" customFormat="false" ht="15.75" hidden="false" customHeight="false" outlineLevel="0" collapsed="false">
      <c r="B757" s="133" t="s">
        <v>790</v>
      </c>
      <c r="C757" s="82"/>
      <c r="D757" s="82"/>
      <c r="E757" s="82"/>
      <c r="F757" s="82"/>
      <c r="G757" s="82"/>
    </row>
    <row r="758" customFormat="false" ht="15" hidden="false" customHeight="false" outlineLevel="0" collapsed="false">
      <c r="A758" s="115" t="s">
        <v>827</v>
      </c>
      <c r="B758" s="160" t="n">
        <f aca="false">($E$755)*($F$748)*((3*$C$756+1)/(6*$C$756+1))</f>
        <v>27.2198908256766</v>
      </c>
      <c r="C758" s="82" t="s">
        <v>497</v>
      </c>
      <c r="D758" s="82"/>
      <c r="E758" s="115" t="s">
        <v>826</v>
      </c>
      <c r="F758" s="152" t="n">
        <f aca="false">($E$755)*($F$748)*((3*$C$756)/(6*$C$756+1))</f>
        <v>23.2793396242245</v>
      </c>
      <c r="G758" s="82" t="s">
        <v>497</v>
      </c>
    </row>
    <row r="759" customFormat="false" ht="15" hidden="false" customHeight="false" outlineLevel="0" collapsed="false">
      <c r="A759" s="115" t="s">
        <v>825</v>
      </c>
      <c r="B759" s="160" t="n">
        <f aca="false">-$B$758</f>
        <v>-27.2198908256766</v>
      </c>
      <c r="C759" s="82" t="s">
        <v>497</v>
      </c>
      <c r="D759" s="82"/>
      <c r="E759" s="115" t="s">
        <v>828</v>
      </c>
      <c r="F759" s="152" t="n">
        <f aca="false">-$F$758</f>
        <v>-23.2793396242245</v>
      </c>
      <c r="G759" s="82" t="s">
        <v>497</v>
      </c>
    </row>
    <row r="760" customFormat="false" ht="15.75" hidden="false" customHeight="false" outlineLevel="0" collapsed="false">
      <c r="C760" s="133" t="s">
        <v>795</v>
      </c>
      <c r="D760" s="82"/>
      <c r="E760" s="82"/>
      <c r="F760" s="82"/>
      <c r="G760" s="82"/>
    </row>
    <row r="761" customFormat="false" ht="15" hidden="false" customHeight="false" outlineLevel="0" collapsed="false">
      <c r="B761" s="115" t="s">
        <v>881</v>
      </c>
      <c r="C761" s="246" t="n">
        <f aca="false">($F$758-$B$759)/($F$748)</f>
        <v>6.2173806558452</v>
      </c>
      <c r="D761" s="82" t="s">
        <v>445</v>
      </c>
      <c r="E761" s="115" t="s">
        <v>882</v>
      </c>
      <c r="F761" s="246" t="n">
        <f aca="false">$C$761</f>
        <v>6.2173806558452</v>
      </c>
      <c r="G761" s="82" t="s">
        <v>445</v>
      </c>
    </row>
    <row r="762" customFormat="false" ht="15" hidden="false" customHeight="false" outlineLevel="0" collapsed="false">
      <c r="B762" s="115" t="s">
        <v>883</v>
      </c>
      <c r="C762" s="246" t="n">
        <f aca="false">($F$759-$F$758)/($D$753)</f>
        <v>-2.57230272090878</v>
      </c>
      <c r="D762" s="82" t="s">
        <v>445</v>
      </c>
      <c r="E762" s="82"/>
      <c r="F762" s="82"/>
      <c r="G762" s="82"/>
    </row>
    <row r="763" customFormat="false" ht="15.75" hidden="false" customHeight="false" outlineLevel="0" collapsed="false">
      <c r="C763" s="133" t="s">
        <v>798</v>
      </c>
      <c r="D763" s="152"/>
      <c r="E763" s="82"/>
      <c r="F763" s="82"/>
      <c r="G763" s="82"/>
    </row>
    <row r="764" customFormat="false" ht="15" hidden="false" customHeight="false" outlineLevel="0" collapsed="false">
      <c r="B764" s="82"/>
      <c r="C764" s="82"/>
      <c r="D764" s="115" t="s">
        <v>829</v>
      </c>
      <c r="E764" s="443" t="n">
        <f aca="false">($E$754)/($D$753)</f>
        <v>0.68700338738621</v>
      </c>
      <c r="F764" s="82" t="s">
        <v>448</v>
      </c>
      <c r="G764" s="82"/>
    </row>
    <row r="765" customFormat="false" ht="15" hidden="false" customHeight="false" outlineLevel="0" collapsed="false">
      <c r="A765" s="82"/>
      <c r="B765" s="115" t="s">
        <v>884</v>
      </c>
      <c r="C765" s="246" t="n">
        <f aca="false">ABS($C$762)</f>
        <v>2.57230272090878</v>
      </c>
      <c r="D765" s="82" t="s">
        <v>445</v>
      </c>
      <c r="F765" s="115" t="s">
        <v>885</v>
      </c>
      <c r="G765" s="160" t="n">
        <f aca="false">$C$761</f>
        <v>6.2173806558452</v>
      </c>
      <c r="H765" s="82" t="s">
        <v>445</v>
      </c>
      <c r="I765" s="80"/>
    </row>
    <row r="766" customFormat="false" ht="15" hidden="false" customHeight="false" outlineLevel="0" collapsed="false">
      <c r="B766" s="115" t="s">
        <v>886</v>
      </c>
      <c r="C766" s="246" t="n">
        <f aca="false">-$C$765</f>
        <v>-2.57230272090878</v>
      </c>
      <c r="D766" s="82" t="s">
        <v>445</v>
      </c>
      <c r="F766" s="115" t="s">
        <v>887</v>
      </c>
      <c r="G766" s="160" t="n">
        <f aca="false">$G$765-($E$764)*($D$753)</f>
        <v>-6.2173806558452</v>
      </c>
      <c r="H766" s="82" t="s">
        <v>445</v>
      </c>
      <c r="I766" s="80"/>
    </row>
    <row r="768" customFormat="false" ht="15.75" hidden="false" customHeight="false" outlineLevel="0" collapsed="false">
      <c r="A768" s="133" t="s">
        <v>888</v>
      </c>
      <c r="B768" s="132" t="s">
        <v>876</v>
      </c>
      <c r="C768" s="132"/>
      <c r="D768" s="132"/>
      <c r="E768" s="132" t="s">
        <v>817</v>
      </c>
      <c r="F768" s="132"/>
      <c r="G768" s="82"/>
      <c r="H768" s="82"/>
      <c r="I768" s="82"/>
      <c r="K768" s="80"/>
      <c r="N768" s="46"/>
    </row>
    <row r="769" customFormat="false" ht="15" hidden="false" customHeight="false" outlineLevel="0" collapsed="false">
      <c r="A769" s="82"/>
      <c r="B769" s="82"/>
      <c r="C769" s="82"/>
      <c r="D769" s="82"/>
      <c r="E769" s="82"/>
      <c r="F769" s="82"/>
      <c r="G769" s="82"/>
      <c r="H769" s="82"/>
      <c r="I769" s="82"/>
      <c r="K769" s="80"/>
      <c r="N769" s="46"/>
    </row>
    <row r="770" customFormat="false" ht="15" hidden="false" customHeight="false" outlineLevel="0" collapsed="false">
      <c r="A770" s="82"/>
      <c r="B770" s="211" t="s">
        <v>180</v>
      </c>
      <c r="C770" s="82"/>
      <c r="D770" s="82"/>
      <c r="E770" s="115" t="s">
        <v>263</v>
      </c>
      <c r="F770" s="82"/>
      <c r="G770" s="82"/>
      <c r="H770" s="82"/>
      <c r="I770" s="82"/>
      <c r="K770" s="80"/>
      <c r="N770" s="46"/>
    </row>
    <row r="771" customFormat="false" ht="15" hidden="false" customHeight="false" outlineLevel="0" collapsed="false">
      <c r="A771" s="82"/>
      <c r="B771" s="211"/>
      <c r="C771" s="82"/>
      <c r="D771" s="82"/>
      <c r="E771" s="115"/>
      <c r="F771" s="82"/>
      <c r="G771" s="82"/>
      <c r="H771" s="82"/>
      <c r="I771" s="82"/>
      <c r="K771" s="80"/>
      <c r="N771" s="46"/>
      <c r="O771" s="61"/>
    </row>
    <row r="772" customFormat="false" ht="15" hidden="false" customHeight="false" outlineLevel="0" collapsed="false">
      <c r="A772" s="82"/>
      <c r="B772" s="211"/>
      <c r="C772" s="82"/>
      <c r="D772" s="82"/>
      <c r="E772" s="115"/>
      <c r="F772" s="247" t="s">
        <v>779</v>
      </c>
      <c r="G772" s="82"/>
      <c r="H772" s="82"/>
      <c r="I772" s="82"/>
      <c r="K772" s="80"/>
      <c r="N772" s="46"/>
    </row>
    <row r="773" customFormat="false" ht="15" hidden="false" customHeight="false" outlineLevel="0" collapsed="false">
      <c r="A773" s="82"/>
      <c r="B773" s="211"/>
      <c r="C773" s="82"/>
      <c r="D773" s="82"/>
      <c r="E773" s="115"/>
      <c r="F773" s="326" t="n">
        <f aca="false">$C$780</f>
        <v>8.12226775956284</v>
      </c>
      <c r="G773" s="82"/>
      <c r="H773" s="82"/>
      <c r="I773" s="82"/>
      <c r="K773" s="80"/>
      <c r="N773" s="46"/>
    </row>
    <row r="774" customFormat="false" ht="15" hidden="false" customHeight="false" outlineLevel="0" collapsed="false">
      <c r="A774" s="82"/>
      <c r="B774" s="211" t="s">
        <v>784</v>
      </c>
      <c r="C774" s="82"/>
      <c r="D774" s="82"/>
      <c r="E774" s="115" t="s">
        <v>877</v>
      </c>
      <c r="F774" s="82"/>
      <c r="G774" s="82"/>
      <c r="H774" s="82"/>
      <c r="I774" s="82"/>
      <c r="K774" s="80"/>
      <c r="N774" s="46"/>
    </row>
    <row r="775" customFormat="false" ht="15" hidden="false" customHeight="false" outlineLevel="0" collapsed="false">
      <c r="A775" s="82"/>
      <c r="B775" s="211"/>
      <c r="C775" s="82"/>
      <c r="D775" s="82"/>
      <c r="E775" s="115"/>
      <c r="F775" s="82"/>
      <c r="G775" s="82"/>
      <c r="H775" s="82"/>
      <c r="I775" s="82"/>
      <c r="K775" s="80"/>
      <c r="N775" s="46"/>
    </row>
    <row r="776" customFormat="false" ht="15" hidden="false" customHeight="false" outlineLevel="0" collapsed="false">
      <c r="A776" s="82"/>
      <c r="B776" s="211"/>
      <c r="C776" s="82"/>
      <c r="D776" s="82"/>
      <c r="E776" s="115"/>
      <c r="F776" s="82"/>
      <c r="G776" s="82"/>
      <c r="H776" s="82"/>
      <c r="I776" s="82"/>
      <c r="J776" s="46"/>
      <c r="K776" s="99"/>
      <c r="N776" s="46"/>
      <c r="O776" s="99"/>
    </row>
    <row r="777" customFormat="false" ht="15" hidden="false" customHeight="false" outlineLevel="0" collapsed="false">
      <c r="A777" s="82"/>
      <c r="B777" s="211" t="s">
        <v>269</v>
      </c>
      <c r="C777" s="82"/>
      <c r="D777" s="82"/>
      <c r="E777" s="115" t="s">
        <v>270</v>
      </c>
      <c r="F777" s="82"/>
      <c r="G777" s="115" t="s">
        <v>821</v>
      </c>
      <c r="H777" s="152" t="n">
        <f aca="false">$B$225</f>
        <v>18.1</v>
      </c>
      <c r="I777" s="82"/>
      <c r="J777" s="50"/>
      <c r="K777" s="62"/>
      <c r="L777" s="61"/>
      <c r="M777" s="61"/>
      <c r="N777" s="62"/>
      <c r="O777" s="61"/>
    </row>
    <row r="778" customFormat="false" ht="15" hidden="false" customHeight="false" outlineLevel="0" collapsed="false">
      <c r="A778" s="115" t="s">
        <v>271</v>
      </c>
      <c r="B778" s="211"/>
      <c r="C778" s="115" t="s">
        <v>878</v>
      </c>
      <c r="D778" s="148" t="n">
        <f aca="false">$H$777</f>
        <v>18.1</v>
      </c>
      <c r="E778" s="115"/>
      <c r="F778" s="82"/>
      <c r="G778" s="82"/>
      <c r="H778" s="82"/>
      <c r="I778" s="82"/>
      <c r="J778" s="46"/>
    </row>
    <row r="779" customFormat="false" ht="15.75" hidden="false" customHeight="false" outlineLevel="0" collapsed="false">
      <c r="A779" s="133" t="s">
        <v>879</v>
      </c>
      <c r="B779" s="82"/>
      <c r="C779" s="82"/>
      <c r="D779" s="82"/>
      <c r="E779" s="160" t="n">
        <f aca="false">2*$E$780</f>
        <v>170.082142128422</v>
      </c>
      <c r="F779" s="82" t="s">
        <v>445</v>
      </c>
      <c r="G779" s="82"/>
      <c r="H779" s="82"/>
      <c r="I779" s="82"/>
      <c r="J779" s="50"/>
    </row>
    <row r="780" customFormat="false" ht="15" hidden="false" customHeight="false" outlineLevel="0" collapsed="false">
      <c r="A780" s="82"/>
      <c r="B780" s="115" t="s">
        <v>128</v>
      </c>
      <c r="C780" s="160" t="n">
        <f aca="false">$C$755</f>
        <v>8.12226775956284</v>
      </c>
      <c r="D780" s="115" t="s">
        <v>788</v>
      </c>
      <c r="E780" s="160" t="n">
        <f aca="false">ABS($U$510)</f>
        <v>85.0410710642112</v>
      </c>
      <c r="F780" s="82" t="s">
        <v>445</v>
      </c>
      <c r="G780" s="82"/>
      <c r="H780" s="82"/>
      <c r="I780" s="82"/>
      <c r="J780" s="46"/>
      <c r="L780" s="46"/>
    </row>
    <row r="781" customFormat="false" ht="15" hidden="false" customHeight="false" outlineLevel="0" collapsed="false">
      <c r="A781" s="82"/>
      <c r="B781" s="115" t="s">
        <v>880</v>
      </c>
      <c r="C781" s="160" t="n">
        <f aca="false">$C$756</f>
        <v>1.96921178739713</v>
      </c>
      <c r="D781" s="115"/>
      <c r="E781" s="152"/>
      <c r="F781" s="82"/>
      <c r="G781" s="82"/>
      <c r="H781" s="82"/>
      <c r="I781" s="82"/>
      <c r="J781" s="46"/>
      <c r="L781" s="51"/>
      <c r="M781" s="107"/>
    </row>
    <row r="782" customFormat="false" ht="15.75" hidden="false" customHeight="false" outlineLevel="0" collapsed="false">
      <c r="A782" s="82"/>
      <c r="B782" s="133" t="s">
        <v>790</v>
      </c>
      <c r="C782" s="82"/>
      <c r="D782" s="82"/>
      <c r="E782" s="82"/>
      <c r="F782" s="82"/>
      <c r="G782" s="82"/>
      <c r="H782" s="82"/>
      <c r="I782" s="82"/>
      <c r="J782" s="50"/>
    </row>
    <row r="783" customFormat="false" ht="15" hidden="false" customHeight="false" outlineLevel="0" collapsed="false">
      <c r="A783" s="115" t="s">
        <v>827</v>
      </c>
      <c r="B783" s="152" t="n">
        <f aca="false">-($E$780)*($F$773)*((3*$C$781+1)/(6*$C$781+1))</f>
        <v>-372.312521654951</v>
      </c>
      <c r="C783" s="82" t="s">
        <v>497</v>
      </c>
      <c r="D783" s="82"/>
      <c r="E783" s="115" t="s">
        <v>826</v>
      </c>
      <c r="F783" s="287" t="n">
        <f aca="false">-($E$780)*($F$773)*((3*$C$781)/(6*$C$781+1))</f>
        <v>-318.413828088584</v>
      </c>
      <c r="G783" s="82" t="s">
        <v>497</v>
      </c>
      <c r="H783" s="82"/>
      <c r="I783" s="82"/>
      <c r="J783" s="46"/>
      <c r="N783" s="46"/>
    </row>
    <row r="784" customFormat="false" ht="15" hidden="false" customHeight="false" outlineLevel="0" collapsed="false">
      <c r="A784" s="115" t="s">
        <v>825</v>
      </c>
      <c r="B784" s="152" t="n">
        <f aca="false">-$B$783</f>
        <v>372.312521654951</v>
      </c>
      <c r="C784" s="82" t="s">
        <v>497</v>
      </c>
      <c r="D784" s="82"/>
      <c r="E784" s="115" t="s">
        <v>828</v>
      </c>
      <c r="F784" s="287" t="n">
        <f aca="false">-$F$783</f>
        <v>318.413828088584</v>
      </c>
      <c r="G784" s="82" t="s">
        <v>497</v>
      </c>
      <c r="H784" s="82"/>
      <c r="I784" s="82"/>
      <c r="J784" s="46"/>
      <c r="N784" s="46"/>
    </row>
    <row r="785" customFormat="false" ht="15.75" hidden="false" customHeight="false" outlineLevel="0" collapsed="false">
      <c r="A785" s="82"/>
      <c r="B785" s="82"/>
      <c r="C785" s="133" t="s">
        <v>795</v>
      </c>
      <c r="D785" s="82"/>
      <c r="E785" s="82"/>
      <c r="F785" s="82"/>
      <c r="G785" s="82"/>
      <c r="H785" s="82"/>
      <c r="I785" s="82"/>
      <c r="J785" s="50"/>
    </row>
    <row r="786" customFormat="false" ht="15" hidden="false" customHeight="false" outlineLevel="0" collapsed="false">
      <c r="A786" s="82"/>
      <c r="B786" s="115" t="s">
        <v>881</v>
      </c>
      <c r="C786" s="152" t="n">
        <f aca="false">($F$783-$B$784)/($F$773)</f>
        <v>-85.0410710642112</v>
      </c>
      <c r="D786" s="82" t="s">
        <v>445</v>
      </c>
      <c r="E786" s="115" t="s">
        <v>882</v>
      </c>
      <c r="F786" s="152" t="n">
        <f aca="false">$C$786</f>
        <v>-85.0410710642112</v>
      </c>
      <c r="G786" s="82" t="s">
        <v>445</v>
      </c>
      <c r="H786" s="82"/>
      <c r="I786" s="82"/>
      <c r="J786" s="46"/>
      <c r="N786" s="46"/>
    </row>
    <row r="787" customFormat="false" ht="15" hidden="false" customHeight="false" outlineLevel="0" collapsed="false">
      <c r="A787" s="82"/>
      <c r="B787" s="115" t="s">
        <v>883</v>
      </c>
      <c r="C787" s="160" t="n">
        <f aca="false">($F$784-$F$783)/($D$778)</f>
        <v>35.1838484075784</v>
      </c>
      <c r="D787" s="82" t="s">
        <v>445</v>
      </c>
      <c r="E787" s="82"/>
      <c r="F787" s="82"/>
      <c r="G787" s="82"/>
      <c r="H787" s="82"/>
      <c r="I787" s="82"/>
      <c r="J787" s="46"/>
      <c r="N787" s="46"/>
    </row>
    <row r="788" customFormat="false" ht="15.75" hidden="false" customHeight="false" outlineLevel="0" collapsed="false">
      <c r="A788" s="82"/>
      <c r="B788" s="82"/>
      <c r="C788" s="133" t="s">
        <v>798</v>
      </c>
      <c r="D788" s="152"/>
      <c r="E788" s="82"/>
      <c r="F788" s="82"/>
      <c r="G788" s="82"/>
      <c r="H788" s="82"/>
      <c r="I788" s="82"/>
      <c r="J788" s="50"/>
      <c r="L788" s="46"/>
      <c r="M788" s="107"/>
    </row>
    <row r="789" customFormat="false" ht="15" hidden="false" customHeight="false" outlineLevel="0" collapsed="false">
      <c r="A789" s="82"/>
      <c r="B789" s="82"/>
      <c r="C789" s="82"/>
      <c r="D789" s="115" t="s">
        <v>829</v>
      </c>
      <c r="E789" s="160" t="n">
        <f aca="false">($E$779)/($D$778)</f>
        <v>9.39680343250952</v>
      </c>
      <c r="F789" s="82" t="s">
        <v>448</v>
      </c>
      <c r="G789" s="82"/>
      <c r="H789" s="82"/>
      <c r="I789" s="82"/>
      <c r="L789" s="46"/>
    </row>
    <row r="790" customFormat="false" ht="15" hidden="false" customHeight="false" outlineLevel="0" collapsed="false">
      <c r="A790" s="82"/>
      <c r="B790" s="115" t="s">
        <v>884</v>
      </c>
      <c r="C790" s="160" t="n">
        <f aca="false">-$C$787</f>
        <v>-35.1838484075784</v>
      </c>
      <c r="D790" s="82" t="s">
        <v>445</v>
      </c>
      <c r="E790" s="82"/>
      <c r="F790" s="115" t="s">
        <v>885</v>
      </c>
      <c r="G790" s="152" t="n">
        <f aca="false">$C$786</f>
        <v>-85.0410710642112</v>
      </c>
      <c r="H790" s="82" t="s">
        <v>445</v>
      </c>
      <c r="I790" s="211"/>
    </row>
    <row r="791" customFormat="false" ht="15" hidden="false" customHeight="false" outlineLevel="0" collapsed="false">
      <c r="A791" s="82"/>
      <c r="B791" s="115" t="s">
        <v>886</v>
      </c>
      <c r="C791" s="160" t="n">
        <f aca="false">-$C$790</f>
        <v>35.1838484075784</v>
      </c>
      <c r="D791" s="82" t="s">
        <v>445</v>
      </c>
      <c r="E791" s="82"/>
      <c r="F791" s="115" t="s">
        <v>887</v>
      </c>
      <c r="G791" s="152" t="n">
        <f aca="false">$G$790+($E$789)*($D$778)</f>
        <v>85.0410710642112</v>
      </c>
      <c r="H791" s="82" t="s">
        <v>445</v>
      </c>
      <c r="I791" s="211"/>
      <c r="J791" s="46"/>
      <c r="N791" s="46"/>
      <c r="O791" s="99"/>
    </row>
    <row r="792" customFormat="false" ht="12.75" hidden="false" customHeight="false" outlineLevel="0" collapsed="false">
      <c r="J792" s="46"/>
      <c r="N792" s="46"/>
      <c r="O792" s="99"/>
    </row>
    <row r="793" customFormat="false" ht="15.75" hidden="false" customHeight="false" outlineLevel="0" collapsed="false">
      <c r="A793" s="133" t="s">
        <v>889</v>
      </c>
      <c r="B793" s="132" t="s">
        <v>890</v>
      </c>
      <c r="C793" s="132"/>
      <c r="D793" s="132"/>
      <c r="E793" s="132" t="s">
        <v>773</v>
      </c>
      <c r="F793" s="132"/>
      <c r="G793" s="82"/>
      <c r="H793" s="82"/>
      <c r="I793" s="82"/>
      <c r="J793" s="46"/>
      <c r="N793" s="46"/>
      <c r="O793" s="99"/>
    </row>
    <row r="794" customFormat="false" ht="15" hidden="false" customHeight="false" outlineLevel="0" collapsed="false">
      <c r="A794" s="82"/>
      <c r="B794" s="82"/>
      <c r="C794" s="82"/>
      <c r="D794" s="82"/>
      <c r="E794" s="82"/>
      <c r="F794" s="82"/>
      <c r="G794" s="82"/>
      <c r="H794" s="82"/>
      <c r="I794" s="82"/>
      <c r="K794" s="80"/>
      <c r="N794" s="46"/>
    </row>
    <row r="795" customFormat="false" ht="15" hidden="false" customHeight="false" outlineLevel="0" collapsed="false">
      <c r="A795" s="82"/>
      <c r="B795" s="211" t="s">
        <v>180</v>
      </c>
      <c r="C795" s="82"/>
      <c r="D795" s="82"/>
      <c r="E795" s="115" t="s">
        <v>263</v>
      </c>
      <c r="F795" s="82"/>
      <c r="G795" s="82"/>
      <c r="H795" s="82"/>
      <c r="I795" s="82"/>
      <c r="K795" s="80"/>
      <c r="N795" s="46"/>
    </row>
    <row r="796" customFormat="false" ht="15" hidden="false" customHeight="false" outlineLevel="0" collapsed="false">
      <c r="A796" s="82"/>
      <c r="B796" s="211"/>
      <c r="C796" s="82"/>
      <c r="D796" s="82"/>
      <c r="E796" s="115"/>
      <c r="F796" s="82"/>
      <c r="G796" s="82"/>
      <c r="H796" s="82"/>
      <c r="I796" s="82"/>
      <c r="K796" s="80"/>
      <c r="N796" s="46"/>
    </row>
    <row r="797" customFormat="false" ht="15" hidden="false" customHeight="false" outlineLevel="0" collapsed="false">
      <c r="A797" s="82"/>
      <c r="B797" s="211"/>
      <c r="C797" s="82"/>
      <c r="D797" s="82"/>
      <c r="E797" s="115"/>
      <c r="F797" s="247" t="s">
        <v>779</v>
      </c>
      <c r="G797" s="82"/>
      <c r="H797" s="82"/>
      <c r="I797" s="82"/>
      <c r="K797" s="80"/>
      <c r="N797" s="46"/>
      <c r="O797" s="61"/>
    </row>
    <row r="798" customFormat="false" ht="15" hidden="false" customHeight="false" outlineLevel="0" collapsed="false">
      <c r="A798" s="82"/>
      <c r="B798" s="211"/>
      <c r="C798" s="82"/>
      <c r="D798" s="82"/>
      <c r="E798" s="115"/>
      <c r="F798" s="326" t="n">
        <f aca="false">$C$805</f>
        <v>8.12226775956284</v>
      </c>
      <c r="G798" s="82"/>
      <c r="H798" s="82"/>
      <c r="I798" s="82"/>
      <c r="K798" s="80"/>
      <c r="N798" s="46"/>
    </row>
    <row r="799" customFormat="false" ht="15" hidden="false" customHeight="false" outlineLevel="0" collapsed="false">
      <c r="A799" s="82"/>
      <c r="B799" s="211" t="s">
        <v>783</v>
      </c>
      <c r="C799" s="82"/>
      <c r="D799" s="82"/>
      <c r="E799" s="115" t="s">
        <v>891</v>
      </c>
      <c r="F799" s="82"/>
      <c r="G799" s="82"/>
      <c r="H799" s="82"/>
      <c r="I799" s="82"/>
    </row>
    <row r="800" customFormat="false" ht="15" hidden="false" customHeight="false" outlineLevel="0" collapsed="false">
      <c r="A800" s="82"/>
      <c r="B800" s="211"/>
      <c r="C800" s="82"/>
      <c r="D800" s="82"/>
      <c r="E800" s="115"/>
      <c r="F800" s="82"/>
      <c r="G800" s="82"/>
      <c r="H800" s="82"/>
      <c r="I800" s="82"/>
      <c r="K800" s="80"/>
      <c r="N800" s="46"/>
    </row>
    <row r="801" customFormat="false" ht="15" hidden="false" customHeight="false" outlineLevel="0" collapsed="false">
      <c r="A801" s="82"/>
      <c r="B801" s="211"/>
      <c r="C801" s="82"/>
      <c r="D801" s="82"/>
      <c r="E801" s="115"/>
      <c r="F801" s="82"/>
      <c r="G801" s="82"/>
      <c r="H801" s="82"/>
      <c r="I801" s="82"/>
      <c r="J801" s="50"/>
      <c r="K801" s="62"/>
      <c r="L801" s="61"/>
      <c r="M801" s="61"/>
      <c r="N801" s="62"/>
      <c r="O801" s="61"/>
    </row>
    <row r="802" customFormat="false" ht="15" hidden="false" customHeight="false" outlineLevel="0" collapsed="false">
      <c r="A802" s="82"/>
      <c r="B802" s="211" t="s">
        <v>269</v>
      </c>
      <c r="C802" s="82"/>
      <c r="D802" s="82"/>
      <c r="E802" s="115" t="s">
        <v>270</v>
      </c>
      <c r="F802" s="82"/>
      <c r="G802" s="115" t="s">
        <v>821</v>
      </c>
      <c r="H802" s="152" t="n">
        <f aca="false">$B$225</f>
        <v>18.1</v>
      </c>
      <c r="I802" s="82"/>
      <c r="J802" s="46"/>
    </row>
    <row r="803" customFormat="false" ht="15" hidden="false" customHeight="false" outlineLevel="0" collapsed="false">
      <c r="A803" s="115" t="s">
        <v>271</v>
      </c>
      <c r="B803" s="211"/>
      <c r="C803" s="115" t="s">
        <v>878</v>
      </c>
      <c r="D803" s="148" t="n">
        <f aca="false">$D$778</f>
        <v>18.1</v>
      </c>
      <c r="E803" s="115"/>
      <c r="F803" s="82"/>
      <c r="G803" s="82"/>
      <c r="H803" s="82"/>
      <c r="I803" s="82"/>
      <c r="J803" s="50"/>
    </row>
    <row r="804" customFormat="false" ht="15.75" hidden="false" customHeight="false" outlineLevel="0" collapsed="false">
      <c r="A804" s="133" t="s">
        <v>879</v>
      </c>
      <c r="B804" s="82"/>
      <c r="C804" s="82"/>
      <c r="D804" s="82"/>
      <c r="E804" s="443" t="n">
        <f aca="false">2*$E$805</f>
        <v>4.14492043723013</v>
      </c>
      <c r="F804" s="82" t="s">
        <v>445</v>
      </c>
      <c r="G804" s="82"/>
      <c r="H804" s="82"/>
      <c r="I804" s="82"/>
      <c r="J804" s="46"/>
      <c r="L804" s="46"/>
    </row>
    <row r="805" customFormat="false" ht="15" hidden="false" customHeight="false" outlineLevel="0" collapsed="false">
      <c r="A805" s="82"/>
      <c r="B805" s="115" t="s">
        <v>128</v>
      </c>
      <c r="C805" s="160" t="n">
        <f aca="false">$C$780</f>
        <v>8.12226775956284</v>
      </c>
      <c r="D805" s="115" t="s">
        <v>788</v>
      </c>
      <c r="E805" s="246" t="n">
        <f aca="false">$Q$509</f>
        <v>2.07246021861507</v>
      </c>
      <c r="F805" s="82" t="s">
        <v>445</v>
      </c>
      <c r="G805" s="82"/>
      <c r="H805" s="82"/>
      <c r="I805" s="82"/>
      <c r="J805" s="46"/>
      <c r="L805" s="51"/>
      <c r="M805" s="107"/>
    </row>
    <row r="806" customFormat="false" ht="15" hidden="false" customHeight="false" outlineLevel="0" collapsed="false">
      <c r="A806" s="82"/>
      <c r="B806" s="115" t="s">
        <v>880</v>
      </c>
      <c r="C806" s="160" t="n">
        <f aca="false">$C$781</f>
        <v>1.96921178739713</v>
      </c>
      <c r="D806" s="115"/>
      <c r="E806" s="152"/>
      <c r="F806" s="82"/>
      <c r="G806" s="82"/>
      <c r="H806" s="82"/>
      <c r="I806" s="82"/>
      <c r="J806" s="50"/>
    </row>
    <row r="807" customFormat="false" ht="15.75" hidden="false" customHeight="false" outlineLevel="0" collapsed="false">
      <c r="A807" s="82"/>
      <c r="B807" s="133" t="s">
        <v>790</v>
      </c>
      <c r="C807" s="82"/>
      <c r="D807" s="82"/>
      <c r="E807" s="82"/>
      <c r="F807" s="82"/>
      <c r="G807" s="82"/>
      <c r="H807" s="82"/>
      <c r="I807" s="82"/>
      <c r="J807" s="46"/>
      <c r="N807" s="46"/>
    </row>
    <row r="808" customFormat="false" ht="15" hidden="false" customHeight="false" outlineLevel="0" collapsed="false">
      <c r="A808" s="115" t="s">
        <v>827</v>
      </c>
      <c r="B808" s="160" t="n">
        <f aca="false">($E$805)*($F$798)*((3*$C$806+1)/(6*$C$806+1))</f>
        <v>9.07329694189221</v>
      </c>
      <c r="C808" s="82" t="s">
        <v>497</v>
      </c>
      <c r="D808" s="82"/>
      <c r="E808" s="115" t="s">
        <v>826</v>
      </c>
      <c r="F808" s="160" t="n">
        <f aca="false">($E$805)*($F$798)*((3*$C$806)/(6*$C$806+1))</f>
        <v>7.75977987474149</v>
      </c>
      <c r="G808" s="82" t="s">
        <v>497</v>
      </c>
      <c r="H808" s="82"/>
      <c r="I808" s="82"/>
      <c r="J808" s="46"/>
      <c r="N808" s="46"/>
    </row>
    <row r="809" customFormat="false" ht="15" hidden="false" customHeight="false" outlineLevel="0" collapsed="false">
      <c r="A809" s="115" t="s">
        <v>825</v>
      </c>
      <c r="B809" s="160" t="n">
        <f aca="false">-$B$808</f>
        <v>-9.07329694189221</v>
      </c>
      <c r="C809" s="82" t="s">
        <v>497</v>
      </c>
      <c r="D809" s="82"/>
      <c r="E809" s="115" t="s">
        <v>828</v>
      </c>
      <c r="F809" s="160" t="n">
        <f aca="false">-$F$808</f>
        <v>-7.75977987474149</v>
      </c>
      <c r="G809" s="82" t="s">
        <v>497</v>
      </c>
      <c r="H809" s="82"/>
      <c r="I809" s="82"/>
      <c r="J809" s="50"/>
    </row>
    <row r="810" customFormat="false" ht="15.75" hidden="false" customHeight="false" outlineLevel="0" collapsed="false">
      <c r="A810" s="82"/>
      <c r="B810" s="82"/>
      <c r="C810" s="133" t="s">
        <v>795</v>
      </c>
      <c r="D810" s="82"/>
      <c r="E810" s="82"/>
      <c r="F810" s="160"/>
      <c r="G810" s="82"/>
      <c r="H810" s="82"/>
      <c r="I810" s="82"/>
      <c r="J810" s="46"/>
      <c r="N810" s="46"/>
    </row>
    <row r="811" customFormat="false" ht="15" hidden="false" customHeight="false" outlineLevel="0" collapsed="false">
      <c r="A811" s="82"/>
      <c r="B811" s="115" t="s">
        <v>881</v>
      </c>
      <c r="C811" s="160" t="n">
        <f aca="false">($F$808-$B$809)/($F$798)</f>
        <v>2.07246021861507</v>
      </c>
      <c r="D811" s="82" t="s">
        <v>445</v>
      </c>
      <c r="E811" s="115" t="s">
        <v>882</v>
      </c>
      <c r="F811" s="160" t="n">
        <f aca="false">$C$811</f>
        <v>2.07246021861507</v>
      </c>
      <c r="G811" s="82" t="s">
        <v>445</v>
      </c>
      <c r="H811" s="82"/>
      <c r="I811" s="82"/>
      <c r="J811" s="46"/>
    </row>
    <row r="812" customFormat="false" ht="15" hidden="false" customHeight="false" outlineLevel="0" collapsed="false">
      <c r="A812" s="82"/>
      <c r="B812" s="115" t="s">
        <v>883</v>
      </c>
      <c r="C812" s="160" t="n">
        <f aca="false">($F$809-$F$808)/($D$803)</f>
        <v>-0.857434240302928</v>
      </c>
      <c r="D812" s="82" t="s">
        <v>445</v>
      </c>
      <c r="E812" s="82"/>
      <c r="F812" s="82"/>
      <c r="G812" s="82"/>
      <c r="H812" s="82"/>
      <c r="I812" s="82"/>
      <c r="J812" s="50"/>
      <c r="L812" s="46"/>
      <c r="M812" s="107"/>
    </row>
    <row r="813" customFormat="false" ht="15.75" hidden="false" customHeight="false" outlineLevel="0" collapsed="false">
      <c r="A813" s="82"/>
      <c r="B813" s="82"/>
      <c r="C813" s="133" t="s">
        <v>798</v>
      </c>
      <c r="D813" s="152"/>
      <c r="E813" s="82"/>
      <c r="F813" s="82"/>
      <c r="G813" s="82"/>
      <c r="H813" s="82"/>
      <c r="I813" s="82"/>
      <c r="L813" s="46"/>
    </row>
    <row r="814" customFormat="false" ht="15" hidden="false" customHeight="false" outlineLevel="0" collapsed="false">
      <c r="A814" s="82"/>
      <c r="B814" s="82"/>
      <c r="C814" s="82"/>
      <c r="D814" s="115" t="s">
        <v>829</v>
      </c>
      <c r="E814" s="443" t="n">
        <f aca="false">($E$804)/($D$803)</f>
        <v>0.229001129128737</v>
      </c>
      <c r="F814" s="82" t="s">
        <v>448</v>
      </c>
      <c r="G814" s="82"/>
      <c r="H814" s="82"/>
      <c r="I814" s="82"/>
    </row>
    <row r="815" customFormat="false" ht="15" hidden="false" customHeight="false" outlineLevel="0" collapsed="false">
      <c r="A815" s="82"/>
      <c r="B815" s="115" t="s">
        <v>884</v>
      </c>
      <c r="C815" s="160" t="n">
        <f aca="false">ABS($C$812)</f>
        <v>0.857434240302928</v>
      </c>
      <c r="D815" s="82" t="s">
        <v>445</v>
      </c>
      <c r="E815" s="82"/>
      <c r="F815" s="115" t="s">
        <v>885</v>
      </c>
      <c r="G815" s="160" t="n">
        <f aca="false">$C$811</f>
        <v>2.07246021861507</v>
      </c>
      <c r="H815" s="82" t="s">
        <v>445</v>
      </c>
      <c r="I815" s="211"/>
      <c r="J815" s="46"/>
      <c r="N815" s="46"/>
      <c r="O815" s="99"/>
    </row>
    <row r="816" customFormat="false" ht="15" hidden="false" customHeight="false" outlineLevel="0" collapsed="false">
      <c r="A816" s="82"/>
      <c r="B816" s="115" t="s">
        <v>886</v>
      </c>
      <c r="C816" s="160" t="n">
        <f aca="false">-$C$815</f>
        <v>-0.857434240302928</v>
      </c>
      <c r="D816" s="82" t="s">
        <v>445</v>
      </c>
      <c r="E816" s="82"/>
      <c r="F816" s="115" t="s">
        <v>887</v>
      </c>
      <c r="G816" s="160" t="n">
        <f aca="false">$G$815-($E$814)*($D$803)</f>
        <v>-2.07246021861507</v>
      </c>
      <c r="H816" s="82" t="s">
        <v>445</v>
      </c>
      <c r="I816" s="211"/>
      <c r="J816" s="46"/>
      <c r="N816" s="46"/>
      <c r="O816" s="99"/>
    </row>
    <row r="817" customFormat="false" ht="15" hidden="false" customHeight="false" outlineLevel="0" collapsed="false">
      <c r="A817" s="82"/>
      <c r="B817" s="82"/>
      <c r="C817" s="82"/>
      <c r="D817" s="82"/>
      <c r="E817" s="82"/>
      <c r="F817" s="82"/>
      <c r="G817" s="82"/>
      <c r="H817" s="82"/>
      <c r="I817" s="82"/>
      <c r="J817" s="46"/>
      <c r="N817" s="46"/>
      <c r="O817" s="99"/>
    </row>
    <row r="818" customFormat="false" ht="15.75" hidden="false" customHeight="false" outlineLevel="0" collapsed="false">
      <c r="A818" s="133" t="s">
        <v>892</v>
      </c>
      <c r="B818" s="132" t="s">
        <v>890</v>
      </c>
      <c r="C818" s="132"/>
      <c r="D818" s="132"/>
      <c r="E818" s="132" t="s">
        <v>817</v>
      </c>
      <c r="F818" s="132"/>
      <c r="G818" s="82"/>
      <c r="H818" s="82"/>
      <c r="I818" s="82"/>
      <c r="J818" s="50"/>
      <c r="K818" s="62"/>
      <c r="L818" s="61"/>
      <c r="M818" s="61"/>
      <c r="N818" s="62"/>
      <c r="O818" s="61"/>
    </row>
    <row r="819" customFormat="false" ht="15" hidden="false" customHeight="false" outlineLevel="0" collapsed="false">
      <c r="A819" s="82"/>
      <c r="B819" s="82"/>
      <c r="C819" s="82"/>
      <c r="D819" s="82"/>
      <c r="E819" s="82"/>
      <c r="F819" s="82"/>
      <c r="G819" s="82"/>
      <c r="H819" s="82"/>
      <c r="I819" s="82"/>
      <c r="J819" s="46"/>
    </row>
    <row r="820" customFormat="false" ht="15" hidden="false" customHeight="false" outlineLevel="0" collapsed="false">
      <c r="A820" s="82"/>
      <c r="B820" s="211" t="s">
        <v>180</v>
      </c>
      <c r="C820" s="82"/>
      <c r="D820" s="82"/>
      <c r="E820" s="115" t="s">
        <v>263</v>
      </c>
      <c r="F820" s="82"/>
      <c r="G820" s="82"/>
      <c r="H820" s="82"/>
      <c r="I820" s="82"/>
      <c r="J820" s="50"/>
    </row>
    <row r="821" customFormat="false" ht="15" hidden="false" customHeight="false" outlineLevel="0" collapsed="false">
      <c r="A821" s="82"/>
      <c r="B821" s="211"/>
      <c r="C821" s="82"/>
      <c r="D821" s="82"/>
      <c r="E821" s="115"/>
      <c r="F821" s="82"/>
      <c r="G821" s="82"/>
      <c r="H821" s="82"/>
      <c r="I821" s="82"/>
      <c r="J821" s="46"/>
      <c r="L821" s="46"/>
    </row>
    <row r="822" customFormat="false" ht="15" hidden="false" customHeight="false" outlineLevel="0" collapsed="false">
      <c r="A822" s="82"/>
      <c r="B822" s="211"/>
      <c r="C822" s="82"/>
      <c r="D822" s="82"/>
      <c r="E822" s="115"/>
      <c r="F822" s="247" t="s">
        <v>779</v>
      </c>
      <c r="G822" s="82"/>
      <c r="H822" s="82"/>
      <c r="I822" s="82"/>
      <c r="J822" s="46"/>
      <c r="L822" s="51"/>
      <c r="M822" s="107"/>
    </row>
    <row r="823" customFormat="false" ht="15" hidden="false" customHeight="false" outlineLevel="0" collapsed="false">
      <c r="A823" s="82"/>
      <c r="B823" s="211"/>
      <c r="C823" s="82"/>
      <c r="D823" s="82"/>
      <c r="E823" s="115"/>
      <c r="F823" s="326" t="n">
        <f aca="false">$C$830</f>
        <v>8.12226775956284</v>
      </c>
      <c r="G823" s="82"/>
      <c r="H823" s="82"/>
      <c r="I823" s="82"/>
      <c r="J823" s="50"/>
    </row>
    <row r="824" customFormat="false" ht="15" hidden="false" customHeight="false" outlineLevel="0" collapsed="false">
      <c r="A824" s="82"/>
      <c r="B824" s="211" t="s">
        <v>784</v>
      </c>
      <c r="C824" s="82"/>
      <c r="D824" s="82"/>
      <c r="E824" s="115" t="s">
        <v>877</v>
      </c>
      <c r="F824" s="82"/>
      <c r="G824" s="82"/>
      <c r="H824" s="82"/>
      <c r="I824" s="82"/>
      <c r="J824" s="46"/>
      <c r="N824" s="46"/>
    </row>
    <row r="825" customFormat="false" ht="15" hidden="false" customHeight="false" outlineLevel="0" collapsed="false">
      <c r="A825" s="82"/>
      <c r="B825" s="211"/>
      <c r="C825" s="82"/>
      <c r="D825" s="82"/>
      <c r="E825" s="115"/>
      <c r="F825" s="82"/>
      <c r="G825" s="82"/>
      <c r="H825" s="82"/>
      <c r="I825" s="82"/>
      <c r="J825" s="46"/>
      <c r="N825" s="46"/>
    </row>
    <row r="826" customFormat="false" ht="15" hidden="false" customHeight="false" outlineLevel="0" collapsed="false">
      <c r="A826" s="82"/>
      <c r="B826" s="211"/>
      <c r="C826" s="82"/>
      <c r="D826" s="82"/>
      <c r="E826" s="115"/>
      <c r="F826" s="82"/>
      <c r="G826" s="82"/>
      <c r="H826" s="82"/>
      <c r="I826" s="82"/>
      <c r="J826" s="50"/>
    </row>
    <row r="827" customFormat="false" ht="15" hidden="false" customHeight="false" outlineLevel="0" collapsed="false">
      <c r="A827" s="82"/>
      <c r="B827" s="211" t="s">
        <v>269</v>
      </c>
      <c r="C827" s="82"/>
      <c r="D827" s="82"/>
      <c r="E827" s="115" t="s">
        <v>270</v>
      </c>
      <c r="F827" s="82"/>
      <c r="G827" s="115" t="s">
        <v>821</v>
      </c>
      <c r="H827" s="152" t="n">
        <f aca="false">$B$225</f>
        <v>18.1</v>
      </c>
      <c r="I827" s="82"/>
      <c r="J827" s="46"/>
      <c r="N827" s="46"/>
    </row>
    <row r="828" customFormat="false" ht="15" hidden="false" customHeight="false" outlineLevel="0" collapsed="false">
      <c r="A828" s="115" t="s">
        <v>271</v>
      </c>
      <c r="B828" s="211"/>
      <c r="C828" s="115" t="s">
        <v>878</v>
      </c>
      <c r="D828" s="148" t="n">
        <f aca="false">$H$827</f>
        <v>18.1</v>
      </c>
      <c r="E828" s="115"/>
      <c r="F828" s="82"/>
      <c r="G828" s="82"/>
      <c r="H828" s="82"/>
      <c r="I828" s="115"/>
      <c r="J828" s="46"/>
    </row>
    <row r="829" customFormat="false" ht="15.75" hidden="false" customHeight="false" outlineLevel="0" collapsed="false">
      <c r="A829" s="133" t="s">
        <v>879</v>
      </c>
      <c r="B829" s="82"/>
      <c r="C829" s="82"/>
      <c r="D829" s="82"/>
      <c r="E829" s="160" t="n">
        <f aca="false">2*$E$830</f>
        <v>180.613237607304</v>
      </c>
      <c r="F829" s="82" t="s">
        <v>445</v>
      </c>
      <c r="G829" s="82"/>
      <c r="H829" s="82"/>
      <c r="I829" s="82"/>
      <c r="J829" s="50"/>
      <c r="L829" s="46"/>
      <c r="M829" s="107"/>
    </row>
    <row r="830" customFormat="false" ht="15" hidden="false" customHeight="false" outlineLevel="0" collapsed="false">
      <c r="A830" s="82"/>
      <c r="B830" s="115" t="s">
        <v>128</v>
      </c>
      <c r="C830" s="160" t="n">
        <f aca="false">$C$805</f>
        <v>8.12226775956284</v>
      </c>
      <c r="D830" s="115" t="s">
        <v>788</v>
      </c>
      <c r="E830" s="160" t="n">
        <f aca="false">ABS($U$509)</f>
        <v>90.306618803652</v>
      </c>
      <c r="F830" s="82" t="s">
        <v>445</v>
      </c>
      <c r="G830" s="82"/>
      <c r="H830" s="82"/>
      <c r="I830" s="82"/>
      <c r="L830" s="46"/>
    </row>
    <row r="831" customFormat="false" ht="15" hidden="false" customHeight="false" outlineLevel="0" collapsed="false">
      <c r="A831" s="82"/>
      <c r="B831" s="115" t="s">
        <v>880</v>
      </c>
      <c r="C831" s="160" t="n">
        <f aca="false">$C$806</f>
        <v>1.96921178739713</v>
      </c>
      <c r="D831" s="115"/>
      <c r="E831" s="152"/>
      <c r="F831" s="82"/>
      <c r="G831" s="82"/>
      <c r="H831" s="82"/>
      <c r="I831" s="82"/>
    </row>
    <row r="832" customFormat="false" ht="15.75" hidden="false" customHeight="false" outlineLevel="0" collapsed="false">
      <c r="A832" s="82"/>
      <c r="B832" s="133" t="s">
        <v>790</v>
      </c>
      <c r="C832" s="82"/>
      <c r="D832" s="82"/>
      <c r="E832" s="82"/>
      <c r="F832" s="82"/>
      <c r="G832" s="82"/>
      <c r="H832" s="82"/>
      <c r="I832" s="82"/>
      <c r="J832" s="46"/>
      <c r="N832" s="46"/>
      <c r="O832" s="99"/>
    </row>
    <row r="833" customFormat="false" ht="15" hidden="false" customHeight="false" outlineLevel="0" collapsed="false">
      <c r="A833" s="115" t="s">
        <v>827</v>
      </c>
      <c r="B833" s="152" t="n">
        <f aca="false">-($E$830)*($F$823)*((3*$C$831+1)/(6*$C$831+1))</f>
        <v>-395.365257612209</v>
      </c>
      <c r="C833" s="82" t="s">
        <v>497</v>
      </c>
      <c r="D833" s="82"/>
      <c r="E833" s="115" t="s">
        <v>826</v>
      </c>
      <c r="F833" s="287" t="n">
        <f aca="false">-($E$830)*($F$823)*((3*$C$831)/(6*$C$831+1))</f>
        <v>-338.129280771825</v>
      </c>
      <c r="G833" s="82" t="s">
        <v>497</v>
      </c>
      <c r="H833" s="82"/>
      <c r="I833" s="82"/>
      <c r="J833" s="46"/>
      <c r="N833" s="46"/>
      <c r="O833" s="99"/>
    </row>
    <row r="834" customFormat="false" ht="15" hidden="false" customHeight="false" outlineLevel="0" collapsed="false">
      <c r="A834" s="115" t="s">
        <v>825</v>
      </c>
      <c r="B834" s="152" t="n">
        <f aca="false">-$B$833</f>
        <v>395.365257612209</v>
      </c>
      <c r="C834" s="82" t="s">
        <v>497</v>
      </c>
      <c r="D834" s="82"/>
      <c r="E834" s="115" t="s">
        <v>828</v>
      </c>
      <c r="F834" s="287" t="n">
        <f aca="false">-$F$833</f>
        <v>338.129280771825</v>
      </c>
      <c r="G834" s="82" t="s">
        <v>497</v>
      </c>
      <c r="H834" s="82"/>
      <c r="I834" s="82"/>
      <c r="J834" s="46"/>
      <c r="N834" s="46"/>
      <c r="O834" s="99"/>
    </row>
    <row r="835" customFormat="false" ht="15.75" hidden="false" customHeight="false" outlineLevel="0" collapsed="false">
      <c r="A835" s="82"/>
      <c r="B835" s="82"/>
      <c r="C835" s="133" t="s">
        <v>795</v>
      </c>
      <c r="D835" s="82"/>
      <c r="E835" s="82"/>
      <c r="F835" s="152"/>
      <c r="G835" s="82"/>
      <c r="H835" s="82"/>
      <c r="I835" s="82"/>
      <c r="J835" s="46"/>
      <c r="N835" s="46"/>
      <c r="O835" s="99"/>
    </row>
    <row r="836" customFormat="false" ht="15" hidden="false" customHeight="false" outlineLevel="0" collapsed="false">
      <c r="A836" s="82"/>
      <c r="B836" s="115" t="s">
        <v>881</v>
      </c>
      <c r="C836" s="160" t="n">
        <f aca="false">($F$833-$B$834)/($F$823)</f>
        <v>-90.306618803652</v>
      </c>
      <c r="D836" s="82" t="s">
        <v>445</v>
      </c>
      <c r="E836" s="115" t="s">
        <v>882</v>
      </c>
      <c r="F836" s="152" t="n">
        <f aca="false">$C$836</f>
        <v>-90.306618803652</v>
      </c>
      <c r="G836" s="82" t="s">
        <v>445</v>
      </c>
      <c r="H836" s="82"/>
      <c r="I836" s="82"/>
    </row>
    <row r="837" customFormat="false" ht="15" hidden="false" customHeight="false" outlineLevel="0" collapsed="false">
      <c r="A837" s="82"/>
      <c r="B837" s="115" t="s">
        <v>883</v>
      </c>
      <c r="C837" s="160" t="n">
        <f aca="false">($F$834-$F$833)/($D$828)</f>
        <v>37.3623514664999</v>
      </c>
      <c r="D837" s="82" t="s">
        <v>445</v>
      </c>
      <c r="E837" s="82"/>
      <c r="F837" s="82"/>
      <c r="G837" s="82"/>
      <c r="H837" s="82"/>
      <c r="I837" s="82"/>
    </row>
    <row r="838" customFormat="false" ht="15.75" hidden="false" customHeight="false" outlineLevel="0" collapsed="false">
      <c r="A838" s="82"/>
      <c r="B838" s="82"/>
      <c r="C838" s="133" t="s">
        <v>798</v>
      </c>
      <c r="D838" s="152"/>
      <c r="E838" s="82"/>
      <c r="F838" s="82"/>
      <c r="G838" s="82"/>
      <c r="H838" s="82"/>
      <c r="I838" s="82"/>
    </row>
    <row r="839" customFormat="false" ht="15" hidden="false" customHeight="false" outlineLevel="0" collapsed="false">
      <c r="A839" s="82"/>
      <c r="B839" s="82"/>
      <c r="C839" s="82"/>
      <c r="D839" s="115" t="s">
        <v>829</v>
      </c>
      <c r="E839" s="160" t="n">
        <f aca="false">($E$829)/($D$828)</f>
        <v>9.97863191200574</v>
      </c>
      <c r="F839" s="82" t="s">
        <v>448</v>
      </c>
      <c r="G839" s="82"/>
      <c r="H839" s="82"/>
      <c r="I839" s="82"/>
    </row>
    <row r="840" customFormat="false" ht="15" hidden="false" customHeight="false" outlineLevel="0" collapsed="false">
      <c r="A840" s="82"/>
      <c r="B840" s="115" t="s">
        <v>884</v>
      </c>
      <c r="C840" s="160" t="n">
        <f aca="false">-$C$837</f>
        <v>-37.3623514664999</v>
      </c>
      <c r="D840" s="82" t="s">
        <v>445</v>
      </c>
      <c r="E840" s="82"/>
      <c r="F840" s="115" t="s">
        <v>885</v>
      </c>
      <c r="G840" s="152" t="n">
        <f aca="false">$C$836</f>
        <v>-90.306618803652</v>
      </c>
      <c r="H840" s="82" t="s">
        <v>445</v>
      </c>
      <c r="I840" s="211"/>
    </row>
    <row r="841" customFormat="false" ht="15" hidden="false" customHeight="false" outlineLevel="0" collapsed="false">
      <c r="A841" s="82"/>
      <c r="B841" s="115" t="s">
        <v>886</v>
      </c>
      <c r="C841" s="160" t="n">
        <f aca="false">-$C$840</f>
        <v>37.3623514664999</v>
      </c>
      <c r="D841" s="82" t="s">
        <v>445</v>
      </c>
      <c r="E841" s="82"/>
      <c r="F841" s="115" t="s">
        <v>887</v>
      </c>
      <c r="G841" s="152" t="n">
        <f aca="false">$G$840+($E$839)*($D$828)</f>
        <v>90.306618803652</v>
      </c>
      <c r="H841" s="82" t="s">
        <v>445</v>
      </c>
      <c r="I841" s="211"/>
    </row>
    <row r="842" customFormat="false" ht="13.5" hidden="false" customHeight="false" outlineLevel="0" collapsed="false"/>
    <row r="843" customFormat="false" ht="16.5" hidden="false" customHeight="false" outlineLevel="0" collapsed="false">
      <c r="A843" s="444" t="s">
        <v>893</v>
      </c>
      <c r="B843" s="444"/>
      <c r="C843" s="444"/>
      <c r="D843" s="444"/>
      <c r="E843" s="444"/>
      <c r="F843" s="444"/>
      <c r="G843" s="444"/>
      <c r="H843" s="444"/>
      <c r="I843" s="444"/>
    </row>
    <row r="844" customFormat="false" ht="15.75" hidden="false" customHeight="false" outlineLevel="0" collapsed="false">
      <c r="A844" s="132" t="s">
        <v>894</v>
      </c>
      <c r="B844" s="132"/>
      <c r="C844" s="132"/>
      <c r="D844" s="132"/>
      <c r="E844" s="132"/>
      <c r="F844" s="132"/>
      <c r="G844" s="132"/>
      <c r="H844" s="132"/>
      <c r="I844" s="132"/>
    </row>
    <row r="845" customFormat="false" ht="15.75" hidden="false" customHeight="false" outlineLevel="0" collapsed="false">
      <c r="A845" s="132" t="s">
        <v>895</v>
      </c>
      <c r="B845" s="132"/>
      <c r="C845" s="132"/>
      <c r="D845" s="132"/>
      <c r="E845" s="132"/>
      <c r="F845" s="132"/>
      <c r="G845" s="132"/>
      <c r="H845" s="132"/>
      <c r="I845" s="132"/>
    </row>
    <row r="846" customFormat="false" ht="15.75" hidden="false" customHeight="false" outlineLevel="0" collapsed="false">
      <c r="A846" s="197"/>
      <c r="B846" s="247"/>
      <c r="C846" s="247"/>
      <c r="D846" s="247"/>
      <c r="E846" s="247"/>
      <c r="F846" s="247"/>
      <c r="G846" s="247"/>
      <c r="H846" s="247"/>
      <c r="I846" s="247"/>
    </row>
    <row r="847" customFormat="false" ht="15.75" hidden="false" customHeight="false" outlineLevel="0" collapsed="false">
      <c r="A847" s="197"/>
      <c r="B847" s="247"/>
      <c r="C847" s="247"/>
      <c r="D847" s="247"/>
      <c r="E847" s="247"/>
      <c r="F847" s="247"/>
      <c r="G847" s="247"/>
      <c r="H847" s="247"/>
      <c r="I847" s="247"/>
    </row>
    <row r="848" customFormat="false" ht="15.75" hidden="false" customHeight="false" outlineLevel="0" collapsed="false">
      <c r="A848" s="133" t="s">
        <v>896</v>
      </c>
      <c r="B848" s="247"/>
      <c r="C848" s="247"/>
      <c r="D848" s="247"/>
      <c r="E848" s="247"/>
      <c r="F848" s="247"/>
      <c r="G848" s="247"/>
      <c r="H848" s="247"/>
      <c r="I848" s="247"/>
    </row>
    <row r="849" customFormat="false" ht="15" hidden="false" customHeight="false" outlineLevel="0" collapsed="false">
      <c r="D849" s="82"/>
      <c r="E849" s="82"/>
    </row>
    <row r="850" customFormat="false" ht="15" hidden="false" customHeight="false" outlineLevel="0" collapsed="false">
      <c r="A850" s="82"/>
      <c r="B850" s="82"/>
      <c r="C850" s="326" t="n">
        <f aca="false">$G$852</f>
        <v>45.808416</v>
      </c>
      <c r="D850" s="82"/>
      <c r="E850" s="82"/>
      <c r="G850" s="82"/>
      <c r="H850" s="82"/>
    </row>
    <row r="851" customFormat="false" ht="15" hidden="false" customHeight="false" outlineLevel="0" collapsed="false">
      <c r="A851" s="82"/>
      <c r="B851" s="82"/>
      <c r="C851" s="82"/>
      <c r="D851" s="82"/>
      <c r="E851" s="82"/>
      <c r="F851" s="115" t="s">
        <v>897</v>
      </c>
      <c r="G851" s="246" t="n">
        <f aca="false">$E$169</f>
        <v>0.55743879472693</v>
      </c>
      <c r="H851" s="82"/>
    </row>
    <row r="852" customFormat="false" ht="15" hidden="false" customHeight="false" outlineLevel="0" collapsed="false">
      <c r="A852" s="115" t="s">
        <v>180</v>
      </c>
      <c r="B852" s="247" t="n">
        <v>2</v>
      </c>
      <c r="C852" s="82" t="s">
        <v>262</v>
      </c>
      <c r="D852" s="82"/>
      <c r="E852" s="211" t="s">
        <v>263</v>
      </c>
      <c r="F852" s="115" t="s">
        <v>898</v>
      </c>
      <c r="G852" s="160" t="n">
        <f aca="false">$G$173</f>
        <v>45.808416</v>
      </c>
      <c r="H852" s="82" t="s">
        <v>448</v>
      </c>
    </row>
    <row r="853" customFormat="false" ht="15" hidden="false" customHeight="false" outlineLevel="0" collapsed="false">
      <c r="A853" s="115"/>
      <c r="B853" s="82"/>
      <c r="C853" s="82"/>
      <c r="D853" s="82"/>
      <c r="E853" s="82"/>
    </row>
    <row r="854" customFormat="false" ht="15" hidden="false" customHeight="false" outlineLevel="0" collapsed="false">
      <c r="A854" s="115"/>
      <c r="B854" s="82"/>
      <c r="C854" s="82"/>
      <c r="D854" s="82"/>
      <c r="E854" s="82"/>
      <c r="G854" s="301" t="s">
        <v>830</v>
      </c>
      <c r="H854" s="302" t="n">
        <f aca="false">-'Ζύγωμα - G+0,3Q'!I97</f>
        <v>-116.37531198296</v>
      </c>
      <c r="I854" s="303" t="s">
        <v>445</v>
      </c>
    </row>
    <row r="855" customFormat="false" ht="15" hidden="false" customHeight="false" outlineLevel="0" collapsed="false">
      <c r="A855" s="115" t="s">
        <v>899</v>
      </c>
      <c r="B855" s="82"/>
      <c r="C855" s="82"/>
      <c r="D855" s="115"/>
      <c r="E855" s="82" t="s">
        <v>900</v>
      </c>
      <c r="G855" s="304" t="s">
        <v>901</v>
      </c>
      <c r="H855" s="305" t="n">
        <f aca="false">-'Ζύγωμα - G+0,3Q'!I98</f>
        <v>-414.5661648</v>
      </c>
      <c r="I855" s="303" t="s">
        <v>445</v>
      </c>
    </row>
    <row r="856" customFormat="false" ht="15" hidden="false" customHeight="false" outlineLevel="0" collapsed="false">
      <c r="G856" s="304" t="s">
        <v>261</v>
      </c>
      <c r="H856" s="305" t="n">
        <f aca="false">-'Ζύγωμα - G+0,3Q'!I99</f>
        <v>-315.077148176088</v>
      </c>
      <c r="I856" s="306" t="s">
        <v>497</v>
      </c>
    </row>
    <row r="857" customFormat="false" ht="15" hidden="false" customHeight="false" outlineLevel="0" collapsed="false">
      <c r="A857" s="115" t="s">
        <v>271</v>
      </c>
      <c r="B857" s="326" t="n">
        <f aca="false">$C$247</f>
        <v>5.95</v>
      </c>
      <c r="C857" s="148" t="n">
        <f aca="false">$D$247</f>
        <v>6.2</v>
      </c>
      <c r="D857" s="326" t="n">
        <f aca="false">$B$857</f>
        <v>5.95</v>
      </c>
      <c r="G857" s="304" t="s">
        <v>265</v>
      </c>
      <c r="H857" s="305" t="n">
        <f aca="false">-'Ζύγωμα - G+0,3Q'!I100</f>
        <v>630.154296352176</v>
      </c>
      <c r="I857" s="306" t="s">
        <v>497</v>
      </c>
    </row>
    <row r="858" customFormat="false" ht="15" hidden="false" customHeight="false" outlineLevel="0" collapsed="false">
      <c r="G858" s="304" t="s">
        <v>902</v>
      </c>
      <c r="H858" s="305" t="n">
        <f aca="false">-'Ζύγωμα - G+0,3Q'!I101</f>
        <v>-1025.64816048783</v>
      </c>
      <c r="I858" s="306" t="s">
        <v>497</v>
      </c>
    </row>
    <row r="859" customFormat="false" ht="15" hidden="false" customHeight="false" outlineLevel="0" collapsed="false">
      <c r="A859" s="46"/>
      <c r="E859" s="46"/>
      <c r="F859" s="99"/>
      <c r="G859" s="304" t="s">
        <v>903</v>
      </c>
      <c r="H859" s="305" t="n">
        <f aca="false">-'Ζύγωμα - G+0,3Q'!I102</f>
        <v>-400.463487997825</v>
      </c>
      <c r="I859" s="306" t="s">
        <v>497</v>
      </c>
    </row>
    <row r="860" customFormat="false" ht="15" hidden="false" customHeight="false" outlineLevel="0" collapsed="false">
      <c r="G860" s="304" t="s">
        <v>904</v>
      </c>
      <c r="H860" s="305" t="n">
        <f aca="false">-'Ζύγωμα - G+0,3Q'!I103</f>
        <v>-1245.75759936782</v>
      </c>
      <c r="I860" s="306" t="s">
        <v>497</v>
      </c>
    </row>
    <row r="861" customFormat="false" ht="15" hidden="false" customHeight="false" outlineLevel="0" collapsed="false">
      <c r="G861" s="100"/>
      <c r="H861" s="308"/>
      <c r="I861" s="236"/>
    </row>
    <row r="862" customFormat="false" ht="15" hidden="false" customHeight="false" outlineLevel="0" collapsed="false">
      <c r="G862" s="100"/>
      <c r="H862" s="308"/>
      <c r="I862" s="236"/>
    </row>
    <row r="863" customFormat="false" ht="15.75" hidden="false" customHeight="false" outlineLevel="0" collapsed="false">
      <c r="A863" s="133" t="s">
        <v>905</v>
      </c>
    </row>
    <row r="865" customFormat="false" ht="15" hidden="false" customHeight="false" outlineLevel="0" collapsed="false">
      <c r="A865" s="82"/>
      <c r="B865" s="152" t="n">
        <f aca="false">$G$175</f>
        <v>139.190237288136</v>
      </c>
      <c r="C865" s="152"/>
      <c r="D865" s="158" t="n">
        <f aca="false">$B$865</f>
        <v>139.190237288136</v>
      </c>
      <c r="E865" s="82"/>
      <c r="F865" s="82"/>
      <c r="G865" s="82"/>
      <c r="H865" s="82"/>
      <c r="I865" s="82"/>
    </row>
    <row r="866" customFormat="false" ht="15" hidden="false" customHeight="false" outlineLevel="0" collapsed="false">
      <c r="A866" s="82"/>
      <c r="B866" s="82"/>
      <c r="C866" s="82"/>
      <c r="D866" s="82"/>
      <c r="E866" s="82"/>
      <c r="F866" s="82"/>
      <c r="G866" s="301" t="s">
        <v>830</v>
      </c>
      <c r="H866" s="310" t="n">
        <f aca="false">($G$851)*(-$H$275)</f>
        <v>-51.7324592020642</v>
      </c>
      <c r="I866" s="303" t="s">
        <v>445</v>
      </c>
    </row>
    <row r="867" customFormat="false" ht="15" hidden="false" customHeight="false" outlineLevel="0" collapsed="false">
      <c r="A867" s="82"/>
      <c r="B867" s="82"/>
      <c r="C867" s="82"/>
      <c r="D867" s="82"/>
      <c r="E867" s="82"/>
      <c r="F867" s="82"/>
      <c r="G867" s="304" t="s">
        <v>901</v>
      </c>
      <c r="H867" s="311" t="n">
        <f aca="false">($G$851)*($H$276)</f>
        <v>139.190237288136</v>
      </c>
      <c r="I867" s="303" t="s">
        <v>445</v>
      </c>
    </row>
    <row r="868" customFormat="false" ht="15" hidden="false" customHeight="false" outlineLevel="0" collapsed="false">
      <c r="A868" s="115" t="s">
        <v>180</v>
      </c>
      <c r="B868" s="82"/>
      <c r="C868" s="82"/>
      <c r="D868" s="82"/>
      <c r="E868" s="211" t="s">
        <v>263</v>
      </c>
      <c r="F868" s="82"/>
      <c r="G868" s="304" t="s">
        <v>261</v>
      </c>
      <c r="H868" s="311" t="n">
        <f aca="false">($G$851)*($H$277)</f>
        <v>140.061628499942</v>
      </c>
      <c r="I868" s="306" t="s">
        <v>497</v>
      </c>
    </row>
    <row r="869" customFormat="false" ht="15" hidden="false" customHeight="false" outlineLevel="0" collapsed="false">
      <c r="A869" s="115"/>
      <c r="B869" s="82"/>
      <c r="C869" s="82"/>
      <c r="D869" s="82"/>
      <c r="E869" s="82"/>
      <c r="F869" s="82"/>
      <c r="G869" s="304" t="s">
        <v>265</v>
      </c>
      <c r="H869" s="311" t="n">
        <f aca="false">($G$851)*($H$278)</f>
        <v>-280.123256999884</v>
      </c>
      <c r="I869" s="306" t="s">
        <v>497</v>
      </c>
    </row>
    <row r="870" customFormat="false" ht="15" hidden="false" customHeight="false" outlineLevel="0" collapsed="false">
      <c r="A870" s="115"/>
      <c r="B870" s="82"/>
      <c r="C870" s="82"/>
      <c r="D870" s="82"/>
      <c r="E870" s="82"/>
      <c r="F870" s="82"/>
      <c r="G870" s="304" t="s">
        <v>902</v>
      </c>
      <c r="H870" s="311" t="n">
        <f aca="false">($G$851)*($H$279)</f>
        <v>548.058654864523</v>
      </c>
      <c r="I870" s="306" t="s">
        <v>497</v>
      </c>
    </row>
    <row r="871" customFormat="false" ht="15" hidden="false" customHeight="false" outlineLevel="0" collapsed="false">
      <c r="A871" s="115" t="s">
        <v>269</v>
      </c>
      <c r="B871" s="82"/>
      <c r="C871" s="82"/>
      <c r="D871" s="115"/>
      <c r="E871" s="211" t="s">
        <v>270</v>
      </c>
      <c r="F871" s="82"/>
      <c r="G871" s="304" t="s">
        <v>903</v>
      </c>
      <c r="H871" s="311" t="n">
        <f aca="false">($G$851)*($H$280)</f>
        <v>133.967698932319</v>
      </c>
      <c r="I871" s="306" t="s">
        <v>497</v>
      </c>
    </row>
    <row r="872" customFormat="false" ht="15" hidden="false" customHeight="false" outlineLevel="0" collapsed="false">
      <c r="A872" s="115" t="s">
        <v>271</v>
      </c>
      <c r="B872" s="326" t="n">
        <f aca="false">$B$857</f>
        <v>5.95</v>
      </c>
      <c r="C872" s="148" t="n">
        <f aca="false">$C$857</f>
        <v>6.2</v>
      </c>
      <c r="D872" s="326" t="n">
        <f aca="false">$B$872</f>
        <v>5.95</v>
      </c>
      <c r="E872" s="82"/>
      <c r="F872" s="82"/>
      <c r="G872" s="304" t="s">
        <v>904</v>
      </c>
      <c r="H872" s="311" t="n">
        <f aca="false">($G$851)*($H$281)</f>
        <v>548.058654864523</v>
      </c>
      <c r="I872" s="306" t="s">
        <v>497</v>
      </c>
    </row>
    <row r="873" customFormat="false" ht="15" hidden="false" customHeight="false" outlineLevel="0" collapsed="false">
      <c r="A873" s="82"/>
      <c r="B873" s="82"/>
      <c r="C873" s="82"/>
      <c r="D873" s="82"/>
      <c r="E873" s="82"/>
      <c r="F873" s="82"/>
      <c r="G873" s="82"/>
      <c r="H873" s="82"/>
      <c r="I873" s="82"/>
    </row>
    <row r="874" customFormat="false" ht="15" hidden="false" customHeight="false" outlineLevel="0" collapsed="false">
      <c r="A874" s="82"/>
      <c r="B874" s="82"/>
      <c r="C874" s="82"/>
      <c r="D874" s="82"/>
      <c r="E874" s="82"/>
      <c r="F874" s="82"/>
      <c r="G874" s="82"/>
      <c r="H874" s="82"/>
      <c r="I874" s="82"/>
    </row>
    <row r="876" customFormat="false" ht="15.75" hidden="false" customHeight="false" outlineLevel="0" collapsed="false">
      <c r="A876" s="133" t="s">
        <v>906</v>
      </c>
    </row>
    <row r="877" customFormat="false" ht="15" hidden="false" customHeight="false" outlineLevel="0" collapsed="false">
      <c r="A877" s="82"/>
      <c r="B877" s="82"/>
      <c r="C877" s="82"/>
      <c r="D877" s="82"/>
      <c r="E877" s="82"/>
      <c r="F877" s="82"/>
      <c r="G877" s="82"/>
      <c r="H877" s="82"/>
    </row>
    <row r="878" customFormat="false" ht="15" hidden="false" customHeight="false" outlineLevel="0" collapsed="false">
      <c r="A878" s="82"/>
      <c r="B878" s="248" t="n">
        <f aca="false">$F$174</f>
        <v>38.273747645951</v>
      </c>
      <c r="C878" s="82"/>
      <c r="D878" s="160" t="n">
        <f aca="false">$B$878</f>
        <v>38.273747645951</v>
      </c>
      <c r="E878" s="82"/>
      <c r="F878" s="82"/>
      <c r="G878" s="82"/>
      <c r="H878" s="82"/>
    </row>
    <row r="879" customFormat="false" ht="15.75" hidden="false" customHeight="false" outlineLevel="0" collapsed="false">
      <c r="A879" s="82"/>
      <c r="B879" s="82"/>
      <c r="C879" s="82"/>
      <c r="D879" s="82"/>
      <c r="E879" s="82"/>
      <c r="F879" s="82"/>
      <c r="G879" s="82"/>
      <c r="H879" s="82"/>
      <c r="K879" s="132" t="s">
        <v>907</v>
      </c>
      <c r="L879" s="132"/>
      <c r="M879" s="132"/>
    </row>
    <row r="880" customFormat="false" ht="15" hidden="false" customHeight="false" outlineLevel="0" collapsed="false">
      <c r="A880" s="115" t="s">
        <v>180</v>
      </c>
      <c r="B880" s="82"/>
      <c r="C880" s="82"/>
      <c r="D880" s="82"/>
      <c r="E880" s="82" t="s">
        <v>263</v>
      </c>
      <c r="F880" s="82"/>
      <c r="G880" s="82"/>
      <c r="H880" s="82"/>
      <c r="K880" s="301" t="s">
        <v>901</v>
      </c>
      <c r="L880" s="445" t="n">
        <f aca="false">'Ζύγωμα - G+0,3Q'!B133</f>
        <v>553.756402088136</v>
      </c>
      <c r="M880" s="303" t="s">
        <v>104</v>
      </c>
    </row>
    <row r="881" customFormat="false" ht="15" hidden="false" customHeight="false" outlineLevel="0" collapsed="false">
      <c r="A881" s="115"/>
      <c r="B881" s="82"/>
      <c r="C881" s="82"/>
      <c r="D881" s="82"/>
      <c r="E881" s="211"/>
      <c r="F881" s="115" t="s">
        <v>908</v>
      </c>
      <c r="G881" s="152" t="n">
        <f aca="false">($G$851)*(-$C$300)</f>
        <v>-38.273747645951</v>
      </c>
      <c r="H881" s="82" t="s">
        <v>104</v>
      </c>
      <c r="K881" s="304" t="s">
        <v>909</v>
      </c>
      <c r="L881" s="332" t="n">
        <f aca="false">'Ζύγωμα - G+0,3Q'!B134</f>
        <v>417.476364488136</v>
      </c>
      <c r="M881" s="306" t="s">
        <v>104</v>
      </c>
    </row>
    <row r="882" customFormat="false" ht="15" hidden="false" customHeight="false" outlineLevel="0" collapsed="false">
      <c r="A882" s="115"/>
      <c r="B882" s="82"/>
      <c r="C882" s="82"/>
      <c r="D882" s="82"/>
      <c r="E882" s="82"/>
      <c r="F882" s="160"/>
      <c r="G882" s="82"/>
      <c r="H882" s="82"/>
      <c r="K882" s="304" t="s">
        <v>910</v>
      </c>
      <c r="L882" s="332" t="n">
        <f aca="false">'Ζύγωμα - G+0,3Q'!B135</f>
        <v>281.196326888136</v>
      </c>
      <c r="M882" s="306" t="s">
        <v>104</v>
      </c>
    </row>
    <row r="883" customFormat="false" ht="15" hidden="false" customHeight="false" outlineLevel="0" collapsed="false">
      <c r="A883" s="115" t="s">
        <v>269</v>
      </c>
      <c r="B883" s="82"/>
      <c r="C883" s="82"/>
      <c r="D883" s="115"/>
      <c r="E883" s="211" t="s">
        <v>270</v>
      </c>
      <c r="F883" s="82"/>
      <c r="G883" s="82"/>
      <c r="H883" s="82"/>
      <c r="K883" s="304" t="s">
        <v>911</v>
      </c>
      <c r="L883" s="332" t="n">
        <f aca="false">'Ζύγωμα - G+0,3Q'!B136</f>
        <v>142.0060896</v>
      </c>
      <c r="M883" s="306" t="s">
        <v>104</v>
      </c>
    </row>
    <row r="884" customFormat="false" ht="15" hidden="false" customHeight="false" outlineLevel="0" collapsed="false">
      <c r="A884" s="115" t="s">
        <v>271</v>
      </c>
      <c r="B884" s="326" t="n">
        <f aca="false">$B$857</f>
        <v>5.95</v>
      </c>
      <c r="C884" s="148" t="n">
        <f aca="false">$C$857</f>
        <v>6.2</v>
      </c>
      <c r="D884" s="326" t="n">
        <f aca="false">$B$884</f>
        <v>5.95</v>
      </c>
      <c r="E884" s="82"/>
      <c r="F884" s="82"/>
      <c r="G884" s="82"/>
      <c r="H884" s="82"/>
      <c r="K884" s="304" t="s">
        <v>912</v>
      </c>
      <c r="L884" s="332" t="n">
        <f aca="false">'Ζύγωμα - G+0,3Q'!B137</f>
        <v>0</v>
      </c>
      <c r="M884" s="306" t="s">
        <v>104</v>
      </c>
    </row>
    <row r="885" customFormat="false" ht="15" hidden="false" customHeight="false" outlineLevel="0" collapsed="false">
      <c r="A885" s="82"/>
      <c r="B885" s="82"/>
      <c r="C885" s="82"/>
      <c r="D885" s="82"/>
      <c r="E885" s="82"/>
      <c r="F885" s="82"/>
      <c r="G885" s="82"/>
      <c r="H885" s="82"/>
    </row>
    <row r="887" customFormat="false" ht="15" hidden="false" customHeight="false" outlineLevel="0" collapsed="false">
      <c r="A887" s="84" t="s">
        <v>582</v>
      </c>
      <c r="B887" s="84"/>
      <c r="C887" s="84"/>
      <c r="D887" s="84"/>
      <c r="E887" s="84"/>
      <c r="F887" s="84"/>
      <c r="G887" s="84"/>
      <c r="H887" s="84"/>
      <c r="I887" s="84"/>
    </row>
    <row r="888" customFormat="false" ht="15" hidden="false" customHeight="false" outlineLevel="0" collapsed="false">
      <c r="A888" s="84"/>
      <c r="B888" s="84"/>
      <c r="C888" s="84"/>
      <c r="D888" s="84"/>
      <c r="E888" s="84"/>
      <c r="F888" s="84"/>
      <c r="G888" s="84"/>
      <c r="H888" s="84"/>
      <c r="I888" s="84"/>
    </row>
    <row r="889" customFormat="false" ht="15" hidden="false" customHeight="false" outlineLevel="0" collapsed="false">
      <c r="A889" s="82"/>
      <c r="B889" s="446" t="s">
        <v>278</v>
      </c>
      <c r="C889" s="446"/>
      <c r="D889" s="446"/>
      <c r="E889" s="446"/>
      <c r="F889" s="446"/>
      <c r="G889" s="446"/>
      <c r="H889" s="82"/>
      <c r="I889" s="82"/>
    </row>
    <row r="890" customFormat="false" ht="15" hidden="false" customHeight="false" outlineLevel="0" collapsed="false">
      <c r="A890" s="82"/>
      <c r="B890" s="447" t="s">
        <v>281</v>
      </c>
      <c r="C890" s="305" t="n">
        <f aca="false">'Ζύγωμα - G+0,3Q'!B131</f>
        <v>-168.107771185024</v>
      </c>
      <c r="D890" s="311" t="s">
        <v>445</v>
      </c>
      <c r="E890" s="447" t="s">
        <v>296</v>
      </c>
      <c r="F890" s="305" t="n">
        <f aca="false">'Ζύγωμα - G+0,3Q'!B136</f>
        <v>142.0060896</v>
      </c>
      <c r="G890" s="448" t="s">
        <v>445</v>
      </c>
      <c r="H890" s="82"/>
      <c r="I890" s="82"/>
      <c r="J890" s="71"/>
      <c r="K890" s="71"/>
      <c r="L890" s="71"/>
    </row>
    <row r="891" customFormat="false" ht="15" hidden="false" customHeight="false" outlineLevel="0" collapsed="false">
      <c r="A891" s="82"/>
      <c r="B891" s="447" t="s">
        <v>284</v>
      </c>
      <c r="C891" s="305" t="n">
        <f aca="false">'Ζύγωμα - G+0,3Q'!B132</f>
        <v>-168.107771185024</v>
      </c>
      <c r="D891" s="311" t="s">
        <v>445</v>
      </c>
      <c r="E891" s="447" t="s">
        <v>299</v>
      </c>
      <c r="F891" s="305" t="n">
        <f aca="false">'Ζύγωμα - G+0,3Q'!B137</f>
        <v>0</v>
      </c>
      <c r="G891" s="448" t="s">
        <v>445</v>
      </c>
      <c r="H891" s="82"/>
      <c r="I891" s="82"/>
      <c r="J891" s="84"/>
      <c r="K891" s="84"/>
      <c r="L891" s="84"/>
    </row>
    <row r="892" customFormat="false" ht="15" hidden="false" customHeight="false" outlineLevel="0" collapsed="false">
      <c r="A892" s="82"/>
      <c r="B892" s="447" t="s">
        <v>287</v>
      </c>
      <c r="C892" s="305" t="n">
        <f aca="false">'Ζύγωμα - G+0,3Q'!B133</f>
        <v>553.756402088136</v>
      </c>
      <c r="D892" s="311" t="s">
        <v>445</v>
      </c>
      <c r="E892" s="447" t="s">
        <v>301</v>
      </c>
      <c r="F892" s="305" t="n">
        <f aca="false">'Ζύγωμα - G+0,3Q'!B138</f>
        <v>-553.756402088136</v>
      </c>
      <c r="G892" s="448" t="s">
        <v>445</v>
      </c>
      <c r="H892" s="82"/>
      <c r="I892" s="82"/>
      <c r="J892" s="71"/>
      <c r="K892" s="71"/>
      <c r="L892" s="71"/>
    </row>
    <row r="893" customFormat="false" ht="15" hidden="false" customHeight="false" outlineLevel="0" collapsed="false">
      <c r="A893" s="82"/>
      <c r="B893" s="447" t="s">
        <v>290</v>
      </c>
      <c r="C893" s="305" t="n">
        <f aca="false">'Ζύγωμα - G+0,3Q'!B134</f>
        <v>417.476364488136</v>
      </c>
      <c r="D893" s="311" t="s">
        <v>445</v>
      </c>
      <c r="E893" s="447" t="s">
        <v>303</v>
      </c>
      <c r="F893" s="305" t="n">
        <f aca="false">'Ζύγωμα - G+0,3Q'!B139</f>
        <v>168.107771185024</v>
      </c>
      <c r="G893" s="448" t="s">
        <v>445</v>
      </c>
      <c r="H893" s="82"/>
      <c r="I893" s="82"/>
      <c r="J893" s="71"/>
      <c r="K893" s="71"/>
      <c r="L893" s="71"/>
    </row>
    <row r="894" customFormat="false" ht="15" hidden="false" customHeight="false" outlineLevel="0" collapsed="false">
      <c r="A894" s="82"/>
      <c r="B894" s="447" t="s">
        <v>293</v>
      </c>
      <c r="C894" s="305" t="n">
        <f aca="false">'Ζύγωμα - G+0,3Q'!B135</f>
        <v>281.196326888136</v>
      </c>
      <c r="D894" s="311" t="s">
        <v>445</v>
      </c>
      <c r="E894" s="447" t="s">
        <v>305</v>
      </c>
      <c r="F894" s="305" t="n">
        <f aca="false">'Ζύγωμα - G+0,3Q'!B140</f>
        <v>168.107771185024</v>
      </c>
      <c r="G894" s="448" t="s">
        <v>445</v>
      </c>
      <c r="H894" s="82"/>
      <c r="I894" s="82"/>
      <c r="J894" s="71"/>
      <c r="K894" s="71"/>
      <c r="L894" s="71"/>
    </row>
    <row r="895" customFormat="false" ht="15" hidden="false" customHeight="false" outlineLevel="0" collapsed="false">
      <c r="A895" s="82"/>
      <c r="B895" s="304"/>
      <c r="C895" s="311"/>
      <c r="D895" s="311"/>
      <c r="E895" s="304"/>
      <c r="F895" s="311"/>
      <c r="G895" s="311"/>
      <c r="H895" s="82"/>
      <c r="I895" s="82"/>
      <c r="J895" s="71"/>
      <c r="K895" s="71"/>
      <c r="L895" s="71"/>
    </row>
    <row r="896" customFormat="false" ht="15" hidden="false" customHeight="false" outlineLevel="0" collapsed="false">
      <c r="A896" s="82"/>
      <c r="B896" s="449" t="s">
        <v>279</v>
      </c>
      <c r="C896" s="449"/>
      <c r="D896" s="449"/>
      <c r="E896" s="450" t="s">
        <v>280</v>
      </c>
      <c r="F896" s="450"/>
      <c r="G896" s="450"/>
      <c r="H896" s="82"/>
      <c r="I896" s="82"/>
      <c r="J896" s="71"/>
      <c r="K896" s="71"/>
      <c r="L896" s="71"/>
    </row>
    <row r="897" customFormat="false" ht="15" hidden="false" customHeight="false" outlineLevel="0" collapsed="false">
      <c r="A897" s="82"/>
      <c r="B897" s="451" t="s">
        <v>282</v>
      </c>
      <c r="C897" s="311" t="n">
        <f aca="false">'Ζύγωμα - G+0,3Q'!E131</f>
        <v>455.13877667603</v>
      </c>
      <c r="D897" s="448" t="s">
        <v>497</v>
      </c>
      <c r="E897" s="452" t="s">
        <v>283</v>
      </c>
      <c r="F897" s="305" t="n">
        <f aca="false">'Ζύγωμα - G+0,3Q'!H131</f>
        <v>-740.058479652119</v>
      </c>
      <c r="G897" s="448" t="s">
        <v>445</v>
      </c>
      <c r="H897" s="82"/>
      <c r="I897" s="82"/>
      <c r="J897" s="71"/>
      <c r="K897" s="71"/>
      <c r="L897" s="71"/>
    </row>
    <row r="898" customFormat="false" ht="15" hidden="false" customHeight="false" outlineLevel="0" collapsed="false">
      <c r="A898" s="82"/>
      <c r="B898" s="451" t="s">
        <v>285</v>
      </c>
      <c r="C898" s="311" t="n">
        <f aca="false">'Ζύγωμα - G+0,3Q'!E132</f>
        <v>-910.27755335206</v>
      </c>
      <c r="D898" s="448" t="s">
        <v>497</v>
      </c>
      <c r="E898" s="452" t="s">
        <v>286</v>
      </c>
      <c r="F898" s="305" t="n">
        <f aca="false">'Ζύγωμα - G+0,3Q'!H132</f>
        <v>-592.030149734087</v>
      </c>
      <c r="G898" s="448" t="s">
        <v>445</v>
      </c>
      <c r="H898" s="82"/>
      <c r="I898" s="82"/>
    </row>
    <row r="899" customFormat="false" ht="15" hidden="false" customHeight="false" outlineLevel="0" collapsed="false">
      <c r="A899" s="82"/>
      <c r="B899" s="451" t="s">
        <v>288</v>
      </c>
      <c r="C899" s="311" t="n">
        <f aca="false">'Ζύγωμα - G+0,3Q'!E133</f>
        <v>-910.27755335206</v>
      </c>
      <c r="D899" s="448" t="s">
        <v>497</v>
      </c>
      <c r="E899" s="452" t="s">
        <v>289</v>
      </c>
      <c r="F899" s="305" t="n">
        <f aca="false">'Ζύγωμα - G+0,3Q'!H133</f>
        <v>-168.107771185024</v>
      </c>
      <c r="G899" s="448" t="s">
        <v>445</v>
      </c>
      <c r="H899" s="82"/>
      <c r="I899" s="82"/>
    </row>
    <row r="900" customFormat="false" ht="15" hidden="false" customHeight="false" outlineLevel="0" collapsed="false">
      <c r="A900" s="82"/>
      <c r="B900" s="451" t="s">
        <v>291</v>
      </c>
      <c r="C900" s="311" t="n">
        <f aca="false">'Ζύγωμα - G+0,3Q'!E134</f>
        <v>-910.27755335206</v>
      </c>
      <c r="D900" s="448" t="s">
        <v>497</v>
      </c>
      <c r="E900" s="452" t="s">
        <v>292</v>
      </c>
      <c r="F900" s="305" t="n">
        <f aca="false">'Ζύγωμα - G+0,3Q'!H134</f>
        <v>-168.107771185024</v>
      </c>
      <c r="G900" s="448" t="s">
        <v>445</v>
      </c>
      <c r="H900" s="82"/>
      <c r="I900" s="82"/>
    </row>
    <row r="901" customFormat="false" ht="15" hidden="false" customHeight="false" outlineLevel="0" collapsed="false">
      <c r="A901" s="82"/>
      <c r="B901" s="451" t="s">
        <v>294</v>
      </c>
      <c r="C901" s="311" t="n">
        <f aca="false">'Ζύγωμα - G+0,3Q'!E135</f>
        <v>-910.27755335206</v>
      </c>
      <c r="D901" s="448" t="s">
        <v>497</v>
      </c>
      <c r="E901" s="452" t="s">
        <v>295</v>
      </c>
      <c r="F901" s="305" t="n">
        <f aca="false">'Ζύγωμα - G+0,3Q'!H135</f>
        <v>-592.030149734087</v>
      </c>
      <c r="G901" s="448" t="s">
        <v>445</v>
      </c>
      <c r="H901" s="82"/>
      <c r="I901" s="82"/>
    </row>
    <row r="902" customFormat="false" ht="15" hidden="false" customHeight="false" outlineLevel="0" collapsed="false">
      <c r="A902" s="82"/>
      <c r="B902" s="451" t="s">
        <v>297</v>
      </c>
      <c r="C902" s="311" t="n">
        <f aca="false">'Ζύγωμα - G+0,3Q'!E136</f>
        <v>455.13877667603</v>
      </c>
      <c r="D902" s="448" t="s">
        <v>497</v>
      </c>
      <c r="E902" s="452" t="s">
        <v>298</v>
      </c>
      <c r="F902" s="305" t="n">
        <f aca="false">'Ζύγωμα - G+0,3Q'!H136</f>
        <v>-740.058479652119</v>
      </c>
      <c r="G902" s="448" t="s">
        <v>445</v>
      </c>
      <c r="H902" s="82"/>
      <c r="I902" s="82"/>
    </row>
    <row r="903" customFormat="false" ht="15" hidden="false" customHeight="false" outlineLevel="0" collapsed="false">
      <c r="A903" s="82"/>
      <c r="B903" s="451" t="s">
        <v>300</v>
      </c>
      <c r="C903" s="311" t="n">
        <f aca="false">'Ζύγωμα - G+0,3Q'!E137</f>
        <v>1573.70681535235</v>
      </c>
      <c r="D903" s="448" t="s">
        <v>497</v>
      </c>
      <c r="E903" s="82"/>
      <c r="F903" s="82"/>
      <c r="G903" s="82"/>
      <c r="H903" s="82"/>
      <c r="I903" s="82"/>
    </row>
    <row r="904" customFormat="false" ht="15" hidden="false" customHeight="false" outlineLevel="0" collapsed="false">
      <c r="A904" s="82"/>
      <c r="B904" s="451" t="s">
        <v>302</v>
      </c>
      <c r="C904" s="311" t="n">
        <f aca="false">'Ζύγωμα - G+0,3Q'!E138</f>
        <v>534.431186930144</v>
      </c>
      <c r="D904" s="448" t="s">
        <v>497</v>
      </c>
      <c r="E904" s="326"/>
      <c r="F904" s="82"/>
      <c r="G904" s="82"/>
      <c r="H904" s="82"/>
      <c r="I904" s="82"/>
    </row>
    <row r="905" customFormat="false" ht="15" hidden="false" customHeight="false" outlineLevel="0" collapsed="false">
      <c r="A905" s="82"/>
      <c r="B905" s="451" t="s">
        <v>304</v>
      </c>
      <c r="C905" s="311" t="n">
        <f aca="false">'Ζύγωμα - G+0,3Q'!E139</f>
        <v>1793.81625423235</v>
      </c>
      <c r="D905" s="448" t="s">
        <v>497</v>
      </c>
      <c r="E905" s="326"/>
      <c r="F905" s="82"/>
      <c r="G905" s="82"/>
      <c r="H905" s="82"/>
      <c r="I905" s="82"/>
    </row>
    <row r="906" customFormat="false" ht="15" hidden="false" customHeight="false" outlineLevel="0" collapsed="false">
      <c r="A906" s="82"/>
      <c r="B906" s="453"/>
      <c r="C906" s="454"/>
      <c r="D906" s="454"/>
      <c r="E906" s="326"/>
      <c r="F906" s="82"/>
      <c r="G906" s="82"/>
      <c r="H906" s="82"/>
      <c r="I906" s="82"/>
    </row>
    <row r="907" customFormat="false" ht="15" hidden="false" customHeight="false" outlineLevel="0" collapsed="false">
      <c r="A907" s="82"/>
      <c r="B907" s="453"/>
      <c r="C907" s="454"/>
      <c r="D907" s="454"/>
      <c r="E907" s="326"/>
      <c r="F907" s="82"/>
      <c r="G907" s="82"/>
      <c r="H907" s="82"/>
      <c r="I907" s="82"/>
    </row>
    <row r="908" customFormat="false" ht="15" hidden="false" customHeight="false" outlineLevel="0" collapsed="false">
      <c r="A908" s="82"/>
      <c r="B908" s="453"/>
      <c r="C908" s="454"/>
      <c r="D908" s="454"/>
      <c r="E908" s="326"/>
      <c r="F908" s="82"/>
      <c r="G908" s="82"/>
      <c r="H908" s="82"/>
      <c r="I908" s="82"/>
    </row>
    <row r="909" customFormat="false" ht="15" hidden="false" customHeight="false" outlineLevel="0" collapsed="false">
      <c r="A909" s="82"/>
      <c r="B909" s="453"/>
      <c r="C909" s="454"/>
      <c r="D909" s="454"/>
      <c r="E909" s="326"/>
      <c r="F909" s="82"/>
      <c r="G909" s="82"/>
      <c r="H909" s="82"/>
      <c r="I909" s="82"/>
    </row>
    <row r="910" customFormat="false" ht="15" hidden="false" customHeight="false" outlineLevel="0" collapsed="false">
      <c r="A910" s="82"/>
      <c r="B910" s="453"/>
      <c r="C910" s="454"/>
      <c r="D910" s="454"/>
      <c r="E910" s="326"/>
      <c r="F910" s="82"/>
      <c r="G910" s="82"/>
      <c r="H910" s="82"/>
      <c r="I910" s="82"/>
    </row>
    <row r="913" customFormat="false" ht="15.75" hidden="false" customHeight="true" outlineLevel="0" collapsed="false">
      <c r="A913" s="132" t="s">
        <v>913</v>
      </c>
      <c r="B913" s="132"/>
      <c r="C913" s="132"/>
      <c r="D913" s="132"/>
      <c r="E913" s="132"/>
      <c r="F913" s="132"/>
      <c r="G913" s="132"/>
      <c r="H913" s="132"/>
    </row>
    <row r="914" customFormat="false" ht="15.75" hidden="false" customHeight="true" outlineLevel="0" collapsed="false">
      <c r="A914" s="132"/>
      <c r="B914" s="132"/>
      <c r="C914" s="115" t="s">
        <v>897</v>
      </c>
      <c r="D914" s="249" t="n">
        <f aca="false">$G$851</f>
        <v>0.55743879472693</v>
      </c>
      <c r="E914" s="132"/>
      <c r="F914" s="132"/>
      <c r="G914" s="132"/>
      <c r="H914" s="115"/>
      <c r="I914" s="249"/>
    </row>
    <row r="915" customFormat="false" ht="15.75" hidden="false" customHeight="true" outlineLevel="0" collapsed="false">
      <c r="A915" s="455"/>
      <c r="B915" s="455"/>
      <c r="C915" s="455"/>
      <c r="D915" s="455"/>
      <c r="E915" s="455"/>
      <c r="F915" s="455"/>
      <c r="G915" s="455"/>
      <c r="H915" s="115"/>
      <c r="I915" s="249"/>
    </row>
    <row r="916" customFormat="false" ht="17.25" hidden="false" customHeight="false" outlineLevel="0" collapsed="false">
      <c r="A916" s="212" t="s">
        <v>914</v>
      </c>
      <c r="B916" s="212"/>
      <c r="C916" s="212"/>
      <c r="D916" s="212"/>
      <c r="E916" s="212" t="s">
        <v>915</v>
      </c>
      <c r="F916" s="212"/>
      <c r="G916" s="212"/>
      <c r="H916" s="212"/>
    </row>
    <row r="917" customFormat="false" ht="15.75" hidden="false" customHeight="false" outlineLevel="0" collapsed="false">
      <c r="A917" s="407" t="s">
        <v>916</v>
      </c>
      <c r="B917" s="407"/>
      <c r="C917" s="456" t="n">
        <v>-122.221</v>
      </c>
      <c r="D917" s="371" t="s">
        <v>497</v>
      </c>
      <c r="E917" s="457" t="s">
        <v>916</v>
      </c>
      <c r="F917" s="457"/>
      <c r="G917" s="458" t="n">
        <f aca="false">($D$914)*($C917)</f>
        <v>-68.1307269303202</v>
      </c>
      <c r="H917" s="371" t="s">
        <v>497</v>
      </c>
    </row>
    <row r="918" customFormat="false" ht="15" hidden="false" customHeight="false" outlineLevel="0" collapsed="false">
      <c r="A918" s="411" t="s">
        <v>917</v>
      </c>
      <c r="B918" s="411"/>
      <c r="C918" s="459" t="n">
        <v>-76.188</v>
      </c>
      <c r="D918" s="333" t="s">
        <v>497</v>
      </c>
      <c r="E918" s="349" t="s">
        <v>917</v>
      </c>
      <c r="F918" s="349"/>
      <c r="G918" s="460" t="n">
        <f aca="false">($D$914)*($C918)</f>
        <v>-42.4701468926554</v>
      </c>
      <c r="H918" s="333" t="s">
        <v>497</v>
      </c>
      <c r="N918" s="82"/>
      <c r="O918" s="82"/>
    </row>
    <row r="919" customFormat="false" ht="15" hidden="false" customHeight="false" outlineLevel="0" collapsed="false">
      <c r="A919" s="411" t="s">
        <v>918</v>
      </c>
      <c r="B919" s="411"/>
      <c r="C919" s="459" t="n">
        <v>97.074</v>
      </c>
      <c r="D919" s="333" t="s">
        <v>445</v>
      </c>
      <c r="E919" s="349" t="s">
        <v>918</v>
      </c>
      <c r="F919" s="349"/>
      <c r="G919" s="460" t="n">
        <f aca="false">($D$914)*($C919)</f>
        <v>54.112813559322</v>
      </c>
      <c r="H919" s="333" t="s">
        <v>445</v>
      </c>
      <c r="N919" s="82"/>
      <c r="O919" s="82"/>
    </row>
    <row r="920" customFormat="false" ht="15" hidden="false" customHeight="false" outlineLevel="0" collapsed="false">
      <c r="A920" s="411" t="s">
        <v>919</v>
      </c>
      <c r="B920" s="411"/>
      <c r="C920" s="460" t="n">
        <f aca="false">-($C$919)</f>
        <v>-97.074</v>
      </c>
      <c r="D920" s="333" t="s">
        <v>445</v>
      </c>
      <c r="E920" s="349" t="s">
        <v>919</v>
      </c>
      <c r="F920" s="349"/>
      <c r="G920" s="460" t="n">
        <f aca="false">($D$914)*($C920)</f>
        <v>-54.112813559322</v>
      </c>
      <c r="H920" s="333" t="s">
        <v>445</v>
      </c>
      <c r="N920" s="82"/>
      <c r="O920" s="82"/>
    </row>
    <row r="921" customFormat="false" ht="15" hidden="false" customHeight="false" outlineLevel="0" collapsed="false">
      <c r="A921" s="411" t="s">
        <v>920</v>
      </c>
      <c r="B921" s="411"/>
      <c r="C921" s="459" t="n">
        <v>-144.082</v>
      </c>
      <c r="D921" s="333" t="s">
        <v>445</v>
      </c>
      <c r="E921" s="349" t="s">
        <v>920</v>
      </c>
      <c r="F921" s="349"/>
      <c r="G921" s="460" t="n">
        <f aca="false">($D$914)*($C921)</f>
        <v>-80.3168964218456</v>
      </c>
      <c r="H921" s="333" t="s">
        <v>445</v>
      </c>
      <c r="L921" s="82"/>
      <c r="M921" s="82"/>
    </row>
    <row r="922" customFormat="false" ht="15" hidden="false" customHeight="false" outlineLevel="0" collapsed="false">
      <c r="A922" s="411" t="s">
        <v>921</v>
      </c>
      <c r="B922" s="411"/>
      <c r="C922" s="460" t="n">
        <f aca="false">-($C$921)</f>
        <v>144.082</v>
      </c>
      <c r="D922" s="333" t="s">
        <v>445</v>
      </c>
      <c r="E922" s="349" t="s">
        <v>921</v>
      </c>
      <c r="F922" s="349"/>
      <c r="G922" s="460" t="n">
        <f aca="false">($D$914)*($C922)</f>
        <v>80.3168964218456</v>
      </c>
      <c r="H922" s="333" t="s">
        <v>445</v>
      </c>
      <c r="L922" s="82"/>
      <c r="M922" s="82"/>
    </row>
    <row r="923" customFormat="false" ht="15" hidden="false" customHeight="false" outlineLevel="0" collapsed="false">
      <c r="A923" s="411" t="s">
        <v>922</v>
      </c>
      <c r="B923" s="411"/>
      <c r="C923" s="459" t="n">
        <v>105.614</v>
      </c>
      <c r="D923" s="333" t="s">
        <v>445</v>
      </c>
      <c r="E923" s="349" t="s">
        <v>922</v>
      </c>
      <c r="F923" s="349"/>
      <c r="G923" s="460" t="n">
        <f aca="false">($D$914)*($C923)</f>
        <v>58.87334086629</v>
      </c>
      <c r="H923" s="333" t="s">
        <v>445</v>
      </c>
    </row>
    <row r="924" customFormat="false" ht="15" hidden="false" customHeight="false" outlineLevel="0" collapsed="false">
      <c r="A924" s="411" t="s">
        <v>923</v>
      </c>
      <c r="B924" s="411"/>
      <c r="C924" s="460" t="n">
        <f aca="false">-($C$923)</f>
        <v>-105.614</v>
      </c>
      <c r="D924" s="333" t="s">
        <v>445</v>
      </c>
      <c r="E924" s="349" t="s">
        <v>923</v>
      </c>
      <c r="F924" s="349"/>
      <c r="G924" s="460" t="n">
        <f aca="false">($D$914)*($C924)</f>
        <v>-58.87334086629</v>
      </c>
      <c r="H924" s="333" t="s">
        <v>445</v>
      </c>
    </row>
    <row r="925" customFormat="false" ht="15" hidden="false" customHeight="false" outlineLevel="0" collapsed="false">
      <c r="A925" s="411" t="s">
        <v>924</v>
      </c>
      <c r="B925" s="411"/>
      <c r="C925" s="459" t="n">
        <v>-87.909</v>
      </c>
      <c r="D925" s="333" t="s">
        <v>445</v>
      </c>
      <c r="E925" s="349" t="s">
        <v>924</v>
      </c>
      <c r="F925" s="349"/>
      <c r="G925" s="460" t="n">
        <f aca="false">($D$914)*($C925)</f>
        <v>-49.0038870056497</v>
      </c>
      <c r="H925" s="333" t="s">
        <v>445</v>
      </c>
    </row>
    <row r="926" customFormat="false" ht="15" hidden="false" customHeight="false" outlineLevel="0" collapsed="false">
      <c r="A926" s="411" t="s">
        <v>925</v>
      </c>
      <c r="B926" s="411"/>
      <c r="C926" s="460" t="n">
        <f aca="false">-($C$925)</f>
        <v>87.909</v>
      </c>
      <c r="D926" s="333" t="s">
        <v>445</v>
      </c>
      <c r="E926" s="349" t="s">
        <v>925</v>
      </c>
      <c r="F926" s="349"/>
      <c r="G926" s="460" t="n">
        <f aca="false">($D$914)*($C926)</f>
        <v>49.0038870056497</v>
      </c>
      <c r="H926" s="333" t="s">
        <v>445</v>
      </c>
    </row>
    <row r="927" customFormat="false" ht="15" hidden="false" customHeight="false" outlineLevel="0" collapsed="false">
      <c r="A927" s="411" t="s">
        <v>926</v>
      </c>
      <c r="B927" s="411"/>
      <c r="C927" s="459" t="n">
        <v>96.762</v>
      </c>
      <c r="D927" s="333" t="s">
        <v>445</v>
      </c>
      <c r="E927" s="349" t="s">
        <v>926</v>
      </c>
      <c r="F927" s="349"/>
      <c r="G927" s="460" t="n">
        <f aca="false">($D$914)*($C927)</f>
        <v>53.9388926553672</v>
      </c>
      <c r="H927" s="333" t="s">
        <v>445</v>
      </c>
    </row>
    <row r="928" customFormat="false" ht="15.75" hidden="false" customHeight="false" outlineLevel="0" collapsed="false">
      <c r="A928" s="415" t="s">
        <v>927</v>
      </c>
      <c r="B928" s="415"/>
      <c r="C928" s="461" t="n">
        <f aca="false">-($C$927)</f>
        <v>-96.762</v>
      </c>
      <c r="D928" s="337" t="s">
        <v>445</v>
      </c>
      <c r="E928" s="462" t="s">
        <v>927</v>
      </c>
      <c r="F928" s="462"/>
      <c r="G928" s="461" t="n">
        <f aca="false">($D$914)*($C928)</f>
        <v>-53.9388926553672</v>
      </c>
      <c r="H928" s="337" t="s">
        <v>445</v>
      </c>
      <c r="I928" s="82"/>
      <c r="J928" s="82"/>
    </row>
    <row r="929" customFormat="false" ht="15.75" hidden="false" customHeight="false" outlineLevel="0" collapsed="false">
      <c r="A929" s="100"/>
      <c r="B929" s="100"/>
      <c r="C929" s="454"/>
      <c r="D929" s="236"/>
      <c r="E929" s="186"/>
      <c r="F929" s="186"/>
      <c r="G929" s="454"/>
      <c r="H929" s="236"/>
      <c r="I929" s="82"/>
      <c r="J929" s="82"/>
    </row>
    <row r="930" customFormat="false" ht="15" hidden="false" customHeight="false" outlineLevel="0" collapsed="false">
      <c r="A930" s="100"/>
      <c r="B930" s="100"/>
      <c r="C930" s="454"/>
      <c r="D930" s="236"/>
      <c r="E930" s="186"/>
      <c r="F930" s="186"/>
      <c r="G930" s="454"/>
      <c r="H930" s="236"/>
      <c r="I930" s="82"/>
      <c r="J930" s="82"/>
    </row>
    <row r="931" customFormat="false" ht="15.75" hidden="false" customHeight="true" outlineLevel="0" collapsed="false">
      <c r="A931" s="132" t="s">
        <v>928</v>
      </c>
      <c r="B931" s="132"/>
      <c r="C931" s="132"/>
      <c r="D931" s="132"/>
      <c r="E931" s="132"/>
      <c r="F931" s="132"/>
      <c r="G931" s="132"/>
      <c r="H931" s="132"/>
      <c r="I931" s="132"/>
    </row>
    <row r="932" customFormat="false" ht="15.75" hidden="false" customHeight="true" outlineLevel="0" collapsed="false">
      <c r="A932" s="197"/>
      <c r="B932" s="197"/>
      <c r="C932" s="197"/>
      <c r="D932" s="115" t="s">
        <v>897</v>
      </c>
      <c r="E932" s="249" t="n">
        <f aca="false">$D$914</f>
        <v>0.55743879472693</v>
      </c>
      <c r="F932" s="197"/>
      <c r="G932" s="197"/>
      <c r="H932" s="115"/>
      <c r="I932" s="249"/>
    </row>
    <row r="933" customFormat="false" ht="15.75" hidden="false" customHeight="true" outlineLevel="0" collapsed="false">
      <c r="A933" s="197"/>
      <c r="B933" s="197"/>
      <c r="C933" s="197"/>
      <c r="D933" s="197"/>
      <c r="E933" s="197"/>
      <c r="F933" s="197"/>
      <c r="G933" s="197"/>
      <c r="H933" s="115"/>
      <c r="I933" s="249"/>
    </row>
    <row r="934" customFormat="false" ht="17.25" hidden="false" customHeight="false" outlineLevel="0" collapsed="false">
      <c r="A934" s="82"/>
      <c r="B934" s="212" t="s">
        <v>914</v>
      </c>
      <c r="C934" s="212"/>
      <c r="D934" s="212"/>
      <c r="E934" s="212"/>
      <c r="F934" s="212" t="s">
        <v>915</v>
      </c>
      <c r="G934" s="212"/>
      <c r="H934" s="212"/>
      <c r="I934" s="212"/>
    </row>
    <row r="935" customFormat="false" ht="15.75" hidden="false" customHeight="false" outlineLevel="0" collapsed="false">
      <c r="B935" s="407" t="s">
        <v>929</v>
      </c>
      <c r="C935" s="407"/>
      <c r="D935" s="463" t="n">
        <v>-11.161</v>
      </c>
      <c r="E935" s="329" t="s">
        <v>497</v>
      </c>
      <c r="F935" s="457" t="s">
        <v>929</v>
      </c>
      <c r="G935" s="457"/>
      <c r="H935" s="359" t="n">
        <f aca="false">($E$932)*($D935)</f>
        <v>-6.22157438794727</v>
      </c>
      <c r="I935" s="329" t="s">
        <v>497</v>
      </c>
      <c r="L935" s="62"/>
    </row>
    <row r="936" customFormat="false" ht="15" hidden="false" customHeight="false" outlineLevel="0" collapsed="false">
      <c r="B936" s="411" t="s">
        <v>930</v>
      </c>
      <c r="C936" s="411"/>
      <c r="D936" s="464" t="n">
        <f aca="false">($D$935)</f>
        <v>-11.161</v>
      </c>
      <c r="E936" s="333" t="s">
        <v>497</v>
      </c>
      <c r="F936" s="349" t="s">
        <v>930</v>
      </c>
      <c r="G936" s="349"/>
      <c r="H936" s="464" t="n">
        <f aca="false">($E$932)*($D936)</f>
        <v>-6.22157438794727</v>
      </c>
      <c r="I936" s="333" t="s">
        <v>497</v>
      </c>
    </row>
    <row r="937" customFormat="false" ht="15" hidden="false" customHeight="false" outlineLevel="0" collapsed="false">
      <c r="B937" s="411" t="s">
        <v>916</v>
      </c>
      <c r="C937" s="411"/>
      <c r="D937" s="465" t="n">
        <v>-26.378</v>
      </c>
      <c r="E937" s="333" t="s">
        <v>497</v>
      </c>
      <c r="F937" s="349" t="s">
        <v>916</v>
      </c>
      <c r="G937" s="349"/>
      <c r="H937" s="464" t="n">
        <f aca="false">($E$932)*($D937)</f>
        <v>-14.704120527307</v>
      </c>
      <c r="I937" s="333" t="s">
        <v>497</v>
      </c>
    </row>
    <row r="938" customFormat="false" ht="15" hidden="false" customHeight="false" outlineLevel="0" collapsed="false">
      <c r="B938" s="411" t="s">
        <v>917</v>
      </c>
      <c r="C938" s="411"/>
      <c r="D938" s="465" t="n">
        <v>-33.01</v>
      </c>
      <c r="E938" s="333" t="s">
        <v>497</v>
      </c>
      <c r="F938" s="349" t="s">
        <v>917</v>
      </c>
      <c r="G938" s="349"/>
      <c r="H938" s="464" t="n">
        <f aca="false">($E$932)*($D938)</f>
        <v>-18.401054613936</v>
      </c>
      <c r="I938" s="333" t="s">
        <v>497</v>
      </c>
    </row>
    <row r="939" customFormat="false" ht="15" hidden="false" customHeight="false" outlineLevel="0" collapsed="false">
      <c r="B939" s="411" t="s">
        <v>918</v>
      </c>
      <c r="C939" s="411"/>
      <c r="D939" s="465" t="n">
        <v>24.171</v>
      </c>
      <c r="E939" s="333" t="s">
        <v>445</v>
      </c>
      <c r="F939" s="349" t="s">
        <v>918</v>
      </c>
      <c r="G939" s="349"/>
      <c r="H939" s="464" t="n">
        <f aca="false">($E$932)*($D939)</f>
        <v>13.4738531073446</v>
      </c>
      <c r="I939" s="333" t="s">
        <v>445</v>
      </c>
    </row>
    <row r="940" customFormat="false" ht="15" hidden="false" customHeight="false" outlineLevel="0" collapsed="false">
      <c r="B940" s="411" t="s">
        <v>919</v>
      </c>
      <c r="C940" s="411"/>
      <c r="D940" s="464" t="n">
        <f aca="false">-($D$939)</f>
        <v>-24.171</v>
      </c>
      <c r="E940" s="333" t="s">
        <v>445</v>
      </c>
      <c r="F940" s="349" t="s">
        <v>919</v>
      </c>
      <c r="G940" s="349"/>
      <c r="H940" s="464" t="n">
        <f aca="false">($E$932)*($D940)</f>
        <v>-13.4738531073446</v>
      </c>
      <c r="I940" s="333" t="s">
        <v>445</v>
      </c>
    </row>
    <row r="941" customFormat="false" ht="15" hidden="false" customHeight="false" outlineLevel="0" collapsed="false">
      <c r="B941" s="411" t="s">
        <v>920</v>
      </c>
      <c r="C941" s="411"/>
      <c r="D941" s="465" t="n">
        <v>-33.122</v>
      </c>
      <c r="E941" s="333" t="s">
        <v>445</v>
      </c>
      <c r="F941" s="349" t="s">
        <v>920</v>
      </c>
      <c r="G941" s="349"/>
      <c r="H941" s="464" t="n">
        <f aca="false">($E$932)*($D941)</f>
        <v>-18.4634877589454</v>
      </c>
      <c r="I941" s="333" t="s">
        <v>445</v>
      </c>
    </row>
    <row r="942" customFormat="false" ht="15" hidden="false" customHeight="false" outlineLevel="0" collapsed="false">
      <c r="B942" s="411" t="s">
        <v>921</v>
      </c>
      <c r="C942" s="411"/>
      <c r="D942" s="464" t="n">
        <f aca="false">-($D$941)</f>
        <v>33.122</v>
      </c>
      <c r="E942" s="333" t="s">
        <v>445</v>
      </c>
      <c r="F942" s="349" t="s">
        <v>921</v>
      </c>
      <c r="G942" s="349"/>
      <c r="H942" s="464" t="n">
        <f aca="false">($E$932)*($D942)</f>
        <v>18.4634877589454</v>
      </c>
      <c r="I942" s="333" t="s">
        <v>445</v>
      </c>
    </row>
    <row r="943" customFormat="false" ht="15" hidden="false" customHeight="false" outlineLevel="0" collapsed="false">
      <c r="B943" s="411" t="s">
        <v>922</v>
      </c>
      <c r="C943" s="411"/>
      <c r="D943" s="465" t="n">
        <v>35.538</v>
      </c>
      <c r="E943" s="333" t="s">
        <v>445</v>
      </c>
      <c r="F943" s="349" t="s">
        <v>922</v>
      </c>
      <c r="G943" s="349"/>
      <c r="H943" s="464" t="n">
        <f aca="false">($E$932)*($D943)</f>
        <v>19.8102598870057</v>
      </c>
      <c r="I943" s="333" t="s">
        <v>445</v>
      </c>
    </row>
    <row r="944" customFormat="false" ht="15" hidden="false" customHeight="false" outlineLevel="0" collapsed="false">
      <c r="B944" s="411" t="s">
        <v>923</v>
      </c>
      <c r="C944" s="411"/>
      <c r="D944" s="464" t="n">
        <f aca="false">-($D$943)</f>
        <v>-35.538</v>
      </c>
      <c r="E944" s="333" t="s">
        <v>445</v>
      </c>
      <c r="F944" s="349" t="s">
        <v>923</v>
      </c>
      <c r="G944" s="349"/>
      <c r="H944" s="464" t="n">
        <f aca="false">($E$932)*($D944)</f>
        <v>-19.8102598870057</v>
      </c>
      <c r="I944" s="333" t="s">
        <v>445</v>
      </c>
    </row>
    <row r="945" customFormat="false" ht="15" hidden="false" customHeight="false" outlineLevel="0" collapsed="false">
      <c r="B945" s="411" t="s">
        <v>924</v>
      </c>
      <c r="C945" s="411"/>
      <c r="D945" s="465" t="n">
        <v>-39.089</v>
      </c>
      <c r="E945" s="333" t="s">
        <v>445</v>
      </c>
      <c r="F945" s="349" t="s">
        <v>924</v>
      </c>
      <c r="G945" s="349"/>
      <c r="H945" s="464" t="n">
        <f aca="false">($E$932)*($D945)</f>
        <v>-21.789725047081</v>
      </c>
      <c r="I945" s="333" t="s">
        <v>445</v>
      </c>
    </row>
    <row r="946" customFormat="false" ht="15" hidden="false" customHeight="false" outlineLevel="0" collapsed="false">
      <c r="B946" s="411" t="s">
        <v>925</v>
      </c>
      <c r="C946" s="411"/>
      <c r="D946" s="464" t="n">
        <f aca="false">-($D$945)</f>
        <v>39.089</v>
      </c>
      <c r="E946" s="333" t="s">
        <v>445</v>
      </c>
      <c r="F946" s="349" t="s">
        <v>925</v>
      </c>
      <c r="G946" s="349"/>
      <c r="H946" s="464" t="n">
        <f aca="false">($E$932)*($D946)</f>
        <v>21.789725047081</v>
      </c>
      <c r="I946" s="333" t="s">
        <v>445</v>
      </c>
    </row>
    <row r="947" customFormat="false" ht="15" hidden="false" customHeight="false" outlineLevel="0" collapsed="false">
      <c r="B947" s="411" t="s">
        <v>926</v>
      </c>
      <c r="C947" s="411"/>
      <c r="D947" s="465" t="n">
        <v>36.813</v>
      </c>
      <c r="E947" s="333" t="s">
        <v>445</v>
      </c>
      <c r="F947" s="349" t="s">
        <v>926</v>
      </c>
      <c r="G947" s="349"/>
      <c r="H947" s="464" t="n">
        <f aca="false">($E$932)*($D947)</f>
        <v>20.5209943502825</v>
      </c>
      <c r="I947" s="333" t="s">
        <v>445</v>
      </c>
    </row>
    <row r="948" customFormat="false" ht="15" hidden="false" customHeight="false" outlineLevel="0" collapsed="false">
      <c r="B948" s="411" t="s">
        <v>927</v>
      </c>
      <c r="C948" s="411"/>
      <c r="D948" s="464" t="n">
        <f aca="false">-($D$947)</f>
        <v>-36.813</v>
      </c>
      <c r="E948" s="333" t="s">
        <v>445</v>
      </c>
      <c r="F948" s="349" t="s">
        <v>927</v>
      </c>
      <c r="G948" s="349"/>
      <c r="H948" s="464" t="n">
        <f aca="false">($E$932)*($D948)</f>
        <v>-20.5209943502825</v>
      </c>
      <c r="I948" s="333" t="s">
        <v>445</v>
      </c>
    </row>
    <row r="949" customFormat="false" ht="15" hidden="false" customHeight="false" outlineLevel="0" collapsed="false">
      <c r="B949" s="411" t="s">
        <v>931</v>
      </c>
      <c r="C949" s="411"/>
      <c r="D949" s="465" t="n">
        <v>6.175</v>
      </c>
      <c r="E949" s="333" t="s">
        <v>497</v>
      </c>
      <c r="F949" s="349" t="s">
        <v>931</v>
      </c>
      <c r="G949" s="349"/>
      <c r="H949" s="464" t="n">
        <f aca="false">($E$932)*($D949)</f>
        <v>3.4421845574388</v>
      </c>
      <c r="I949" s="333" t="s">
        <v>497</v>
      </c>
    </row>
    <row r="950" customFormat="false" ht="15" hidden="false" customHeight="false" outlineLevel="0" collapsed="false">
      <c r="B950" s="411" t="s">
        <v>932</v>
      </c>
      <c r="C950" s="411"/>
      <c r="D950" s="464" t="n">
        <f aca="false">($D$949)</f>
        <v>6.175</v>
      </c>
      <c r="E950" s="333" t="s">
        <v>497</v>
      </c>
      <c r="F950" s="349" t="s">
        <v>932</v>
      </c>
      <c r="G950" s="349"/>
      <c r="H950" s="464" t="n">
        <f aca="false">($E$932)*($D950)</f>
        <v>3.4421845574388</v>
      </c>
      <c r="I950" s="333" t="s">
        <v>497</v>
      </c>
    </row>
    <row r="951" customFormat="false" ht="15" hidden="false" customHeight="false" outlineLevel="0" collapsed="false">
      <c r="B951" s="411" t="s">
        <v>933</v>
      </c>
      <c r="C951" s="411"/>
      <c r="D951" s="465" t="n">
        <v>18.221</v>
      </c>
      <c r="E951" s="333" t="s">
        <v>497</v>
      </c>
      <c r="F951" s="349" t="s">
        <v>933</v>
      </c>
      <c r="G951" s="349"/>
      <c r="H951" s="464" t="n">
        <f aca="false">($E$932)*($D951)</f>
        <v>10.1570922787194</v>
      </c>
      <c r="I951" s="333" t="s">
        <v>497</v>
      </c>
    </row>
    <row r="952" customFormat="false" ht="15" hidden="false" customHeight="false" outlineLevel="0" collapsed="false">
      <c r="B952" s="411" t="s">
        <v>934</v>
      </c>
      <c r="C952" s="411"/>
      <c r="D952" s="464" t="n">
        <f aca="false">($D$951)</f>
        <v>18.221</v>
      </c>
      <c r="E952" s="333" t="s">
        <v>497</v>
      </c>
      <c r="F952" s="349" t="s">
        <v>934</v>
      </c>
      <c r="G952" s="349"/>
      <c r="H952" s="464" t="n">
        <f aca="false">($E$932)*($D952)</f>
        <v>10.1570922787194</v>
      </c>
      <c r="I952" s="333" t="s">
        <v>497</v>
      </c>
    </row>
    <row r="953" customFormat="false" ht="15.75" hidden="false" customHeight="false" outlineLevel="0" collapsed="false">
      <c r="B953" s="415" t="s">
        <v>935</v>
      </c>
      <c r="C953" s="415"/>
      <c r="D953" s="466" t="n">
        <v>14.847</v>
      </c>
      <c r="E953" s="337" t="s">
        <v>497</v>
      </c>
      <c r="F953" s="462" t="s">
        <v>935</v>
      </c>
      <c r="G953" s="462"/>
      <c r="H953" s="467" t="n">
        <f aca="false">($E$932)*($D953)</f>
        <v>8.27629378531074</v>
      </c>
      <c r="I953" s="337" t="s">
        <v>497</v>
      </c>
    </row>
    <row r="954" customFormat="false" ht="15.75" hidden="false" customHeight="false" outlineLevel="0" collapsed="false">
      <c r="B954" s="100"/>
      <c r="C954" s="100"/>
      <c r="D954" s="468"/>
      <c r="E954" s="236"/>
      <c r="F954" s="186"/>
      <c r="G954" s="186"/>
      <c r="H954" s="266"/>
      <c r="I954" s="236"/>
    </row>
    <row r="955" customFormat="false" ht="15" hidden="false" customHeight="false" outlineLevel="0" collapsed="false">
      <c r="B955" s="100"/>
      <c r="C955" s="100"/>
      <c r="D955" s="468"/>
      <c r="E955" s="236"/>
      <c r="F955" s="186"/>
      <c r="G955" s="186"/>
      <c r="H955" s="266"/>
      <c r="I955" s="236"/>
    </row>
    <row r="956" customFormat="false" ht="15" hidden="false" customHeight="false" outlineLevel="0" collapsed="false">
      <c r="B956" s="100"/>
      <c r="C956" s="100"/>
      <c r="D956" s="468"/>
      <c r="E956" s="236"/>
      <c r="F956" s="186"/>
      <c r="G956" s="186"/>
      <c r="H956" s="266"/>
      <c r="I956" s="236"/>
    </row>
    <row r="957" customFormat="false" ht="15" hidden="false" customHeight="false" outlineLevel="0" collapsed="false">
      <c r="B957" s="100"/>
      <c r="C957" s="100"/>
      <c r="D957" s="468"/>
      <c r="E957" s="236"/>
      <c r="F957" s="186"/>
      <c r="G957" s="186"/>
      <c r="H957" s="266"/>
      <c r="I957" s="236"/>
    </row>
    <row r="960" customFormat="false" ht="15.75" hidden="false" customHeight="false" outlineLevel="0" collapsed="false">
      <c r="A960" s="132" t="s">
        <v>936</v>
      </c>
      <c r="B960" s="132"/>
      <c r="C960" s="132"/>
      <c r="D960" s="132"/>
      <c r="E960" s="132"/>
      <c r="F960" s="132"/>
      <c r="G960" s="132"/>
      <c r="H960" s="132"/>
      <c r="I960" s="132"/>
    </row>
    <row r="961" customFormat="false" ht="15" hidden="false" customHeight="false" outlineLevel="0" collapsed="false">
      <c r="A961" s="82"/>
      <c r="B961" s="82"/>
      <c r="C961" s="82"/>
      <c r="D961" s="115" t="s">
        <v>897</v>
      </c>
      <c r="E961" s="246" t="n">
        <f aca="false">$E$932</f>
        <v>0.55743879472693</v>
      </c>
      <c r="F961" s="82"/>
      <c r="G961" s="82"/>
      <c r="H961" s="82"/>
      <c r="I961" s="82"/>
    </row>
    <row r="962" customFormat="false" ht="15.75" hidden="false" customHeight="false" outlineLevel="0" collapsed="false">
      <c r="A962" s="82"/>
      <c r="B962" s="82"/>
      <c r="C962" s="82"/>
      <c r="D962" s="82"/>
      <c r="E962" s="82"/>
      <c r="F962" s="82"/>
      <c r="G962" s="82"/>
      <c r="H962" s="82"/>
      <c r="I962" s="82"/>
    </row>
    <row r="963" customFormat="false" ht="17.25" hidden="false" customHeight="false" outlineLevel="0" collapsed="false">
      <c r="A963" s="212" t="s">
        <v>914</v>
      </c>
      <c r="B963" s="212"/>
      <c r="C963" s="212"/>
      <c r="D963" s="212"/>
      <c r="E963" s="212" t="s">
        <v>915</v>
      </c>
      <c r="F963" s="212"/>
      <c r="G963" s="212"/>
      <c r="H963" s="212"/>
      <c r="I963" s="82"/>
    </row>
    <row r="964" customFormat="false" ht="15.75" hidden="false" customHeight="false" outlineLevel="0" collapsed="false">
      <c r="A964" s="407" t="s">
        <v>937</v>
      </c>
      <c r="B964" s="407"/>
      <c r="C964" s="456" t="n">
        <v>-24.891</v>
      </c>
      <c r="D964" s="329" t="s">
        <v>497</v>
      </c>
      <c r="E964" s="469" t="s">
        <v>937</v>
      </c>
      <c r="F964" s="469"/>
      <c r="G964" s="470" t="n">
        <f aca="false">($E$961)*($C964)</f>
        <v>-13.875209039548</v>
      </c>
      <c r="H964" s="329" t="s">
        <v>497</v>
      </c>
      <c r="I964" s="82"/>
    </row>
    <row r="965" customFormat="false" ht="15" hidden="false" customHeight="false" outlineLevel="0" collapsed="false">
      <c r="A965" s="411" t="s">
        <v>938</v>
      </c>
      <c r="B965" s="411"/>
      <c r="C965" s="459" t="n">
        <v>-67.217</v>
      </c>
      <c r="D965" s="333" t="s">
        <v>497</v>
      </c>
      <c r="E965" s="349" t="s">
        <v>938</v>
      </c>
      <c r="F965" s="349"/>
      <c r="G965" s="460" t="n">
        <f aca="false">($E$961)*($C965)</f>
        <v>-37.4693634651601</v>
      </c>
      <c r="H965" s="333" t="s">
        <v>497</v>
      </c>
      <c r="I965" s="82"/>
    </row>
    <row r="966" customFormat="false" ht="15" hidden="false" customHeight="false" outlineLevel="0" collapsed="false">
      <c r="A966" s="411" t="s">
        <v>918</v>
      </c>
      <c r="B966" s="411"/>
      <c r="C966" s="459" t="n">
        <v>51.726</v>
      </c>
      <c r="D966" s="333" t="s">
        <v>445</v>
      </c>
      <c r="E966" s="349" t="s">
        <v>918</v>
      </c>
      <c r="F966" s="349"/>
      <c r="G966" s="460" t="n">
        <f aca="false">($E$961)*($C966)</f>
        <v>28.8340790960452</v>
      </c>
      <c r="H966" s="333" t="s">
        <v>445</v>
      </c>
      <c r="I966" s="82"/>
    </row>
    <row r="967" customFormat="false" ht="15" hidden="false" customHeight="false" outlineLevel="0" collapsed="false">
      <c r="A967" s="411" t="s">
        <v>939</v>
      </c>
      <c r="B967" s="411"/>
      <c r="C967" s="460" t="n">
        <f aca="false">-($C$966)</f>
        <v>-51.726</v>
      </c>
      <c r="D967" s="333" t="s">
        <v>445</v>
      </c>
      <c r="E967" s="349" t="s">
        <v>939</v>
      </c>
      <c r="F967" s="349"/>
      <c r="G967" s="460" t="n">
        <f aca="false">($E$961)*($C967)</f>
        <v>-28.8340790960452</v>
      </c>
      <c r="H967" s="333" t="s">
        <v>445</v>
      </c>
      <c r="I967" s="82"/>
    </row>
    <row r="968" customFormat="false" ht="15" hidden="false" customHeight="false" outlineLevel="0" collapsed="false">
      <c r="A968" s="411" t="s">
        <v>920</v>
      </c>
      <c r="B968" s="411"/>
      <c r="C968" s="459" t="n">
        <v>-65.38</v>
      </c>
      <c r="D968" s="333" t="s">
        <v>445</v>
      </c>
      <c r="E968" s="349" t="s">
        <v>920</v>
      </c>
      <c r="F968" s="349"/>
      <c r="G968" s="460" t="n">
        <f aca="false">($E$961)*($C968)</f>
        <v>-36.4453483992467</v>
      </c>
      <c r="H968" s="333" t="s">
        <v>445</v>
      </c>
      <c r="I968" s="82"/>
    </row>
    <row r="969" customFormat="false" ht="15" hidden="false" customHeight="false" outlineLevel="0" collapsed="false">
      <c r="A969" s="411" t="s">
        <v>926</v>
      </c>
      <c r="B969" s="411"/>
      <c r="C969" s="460" t="n">
        <f aca="false">-($C$968)</f>
        <v>65.38</v>
      </c>
      <c r="D969" s="333" t="s">
        <v>445</v>
      </c>
      <c r="E969" s="349" t="s">
        <v>926</v>
      </c>
      <c r="F969" s="349"/>
      <c r="G969" s="460" t="n">
        <f aca="false">($E$961)*($C969)</f>
        <v>36.4453483992467</v>
      </c>
      <c r="H969" s="333" t="s">
        <v>445</v>
      </c>
      <c r="I969" s="82"/>
    </row>
    <row r="970" customFormat="false" ht="15" hidden="false" customHeight="false" outlineLevel="0" collapsed="false">
      <c r="A970" s="411" t="s">
        <v>922</v>
      </c>
      <c r="B970" s="411"/>
      <c r="C970" s="459" t="n">
        <v>49.864</v>
      </c>
      <c r="D970" s="333" t="s">
        <v>445</v>
      </c>
      <c r="E970" s="349" t="s">
        <v>922</v>
      </c>
      <c r="F970" s="349"/>
      <c r="G970" s="460" t="n">
        <f aca="false">($E$961)*($C970)</f>
        <v>27.7961280602637</v>
      </c>
      <c r="H970" s="333" t="s">
        <v>445</v>
      </c>
      <c r="I970" s="82"/>
    </row>
    <row r="971" customFormat="false" ht="15" hidden="false" customHeight="false" outlineLevel="0" collapsed="false">
      <c r="A971" s="411" t="s">
        <v>924</v>
      </c>
      <c r="B971" s="411"/>
      <c r="C971" s="460" t="n">
        <f aca="false">-($C$970)</f>
        <v>-49.864</v>
      </c>
      <c r="D971" s="333" t="s">
        <v>445</v>
      </c>
      <c r="E971" s="349" t="s">
        <v>924</v>
      </c>
      <c r="F971" s="349"/>
      <c r="G971" s="460" t="n">
        <f aca="false">($E$961)*($C971)</f>
        <v>-27.7961280602637</v>
      </c>
      <c r="H971" s="333" t="s">
        <v>445</v>
      </c>
      <c r="I971" s="82"/>
    </row>
    <row r="972" customFormat="false" ht="15" hidden="false" customHeight="false" outlineLevel="0" collapsed="false">
      <c r="A972" s="411" t="s">
        <v>931</v>
      </c>
      <c r="B972" s="411"/>
      <c r="C972" s="459" t="n">
        <v>59.593</v>
      </c>
      <c r="D972" s="333" t="s">
        <v>497</v>
      </c>
      <c r="E972" s="349" t="s">
        <v>931</v>
      </c>
      <c r="F972" s="349"/>
      <c r="G972" s="460" t="n">
        <f aca="false">($E$961)*($C972)</f>
        <v>33.219450094162</v>
      </c>
      <c r="H972" s="333" t="s">
        <v>497</v>
      </c>
      <c r="I972" s="82"/>
    </row>
    <row r="973" customFormat="false" ht="15" hidden="false" customHeight="false" outlineLevel="0" collapsed="false">
      <c r="A973" s="411" t="s">
        <v>933</v>
      </c>
      <c r="B973" s="411"/>
      <c r="C973" s="459" t="n">
        <v>13.065</v>
      </c>
      <c r="D973" s="333" t="s">
        <v>497</v>
      </c>
      <c r="E973" s="349" t="s">
        <v>933</v>
      </c>
      <c r="F973" s="349"/>
      <c r="G973" s="460" t="n">
        <f aca="false">($E$961)*($C973)</f>
        <v>7.28293785310735</v>
      </c>
      <c r="H973" s="333" t="s">
        <v>497</v>
      </c>
      <c r="I973" s="82"/>
    </row>
    <row r="974" customFormat="false" ht="15.75" hidden="false" customHeight="false" outlineLevel="0" collapsed="false">
      <c r="A974" s="415" t="s">
        <v>935</v>
      </c>
      <c r="B974" s="415"/>
      <c r="C974" s="471" t="n">
        <f aca="false">($C$972)</f>
        <v>59.593</v>
      </c>
      <c r="D974" s="337" t="s">
        <v>497</v>
      </c>
      <c r="E974" s="462" t="s">
        <v>935</v>
      </c>
      <c r="F974" s="462"/>
      <c r="G974" s="461" t="n">
        <f aca="false">($E$961)*($C974)</f>
        <v>33.219450094162</v>
      </c>
      <c r="H974" s="337" t="s">
        <v>497</v>
      </c>
      <c r="I974" s="82"/>
    </row>
    <row r="975" customFormat="false" ht="13.5" hidden="false" customHeight="false" outlineLevel="0" collapsed="false"/>
    <row r="978" customFormat="false" ht="15.75" hidden="false" customHeight="false" outlineLevel="0" collapsed="false">
      <c r="A978" s="132" t="s">
        <v>940</v>
      </c>
      <c r="B978" s="132"/>
      <c r="C978" s="132"/>
      <c r="D978" s="132"/>
      <c r="E978" s="132"/>
      <c r="F978" s="132"/>
      <c r="G978" s="132"/>
      <c r="H978" s="132"/>
      <c r="I978" s="132"/>
    </row>
    <row r="979" customFormat="false" ht="15.75" hidden="false" customHeight="false" outlineLevel="0" collapsed="false">
      <c r="A979" s="132"/>
      <c r="B979" s="132"/>
      <c r="C979" s="132"/>
      <c r="D979" s="132"/>
      <c r="E979" s="132"/>
      <c r="F979" s="132"/>
      <c r="G979" s="132"/>
      <c r="H979" s="132"/>
      <c r="I979" s="132"/>
    </row>
    <row r="980" customFormat="false" ht="12.75" hidden="false" customHeight="false" outlineLevel="0" collapsed="false">
      <c r="A980" s="71"/>
      <c r="B980" s="71"/>
      <c r="G980" s="71"/>
      <c r="H980" s="71"/>
      <c r="I980" s="71"/>
    </row>
    <row r="981" customFormat="false" ht="12.75" hidden="false" customHeight="false" outlineLevel="0" collapsed="false">
      <c r="E981" s="125" t="n">
        <f aca="false">C991</f>
        <v>18.595</v>
      </c>
    </row>
    <row r="982" customFormat="false" ht="12.75" hidden="false" customHeight="false" outlineLevel="0" collapsed="false">
      <c r="D982" s="125" t="n">
        <f aca="false">G991</f>
        <v>5.275</v>
      </c>
      <c r="E982" s="61"/>
    </row>
    <row r="984" customFormat="false" ht="15" hidden="false" customHeight="false" outlineLevel="0" collapsed="false">
      <c r="A984" s="82"/>
      <c r="J984" s="107"/>
      <c r="K984" s="101"/>
    </row>
    <row r="985" customFormat="false" ht="15" hidden="false" customHeight="false" outlineLevel="0" collapsed="false">
      <c r="A985" s="82"/>
      <c r="B985" s="82"/>
      <c r="C985" s="46" t="s">
        <v>269</v>
      </c>
      <c r="D985" s="46" t="s">
        <v>270</v>
      </c>
      <c r="E985" s="46" t="s">
        <v>180</v>
      </c>
    </row>
    <row r="986" customFormat="false" ht="15" hidden="false" customHeight="false" outlineLevel="0" collapsed="false">
      <c r="A986" s="82"/>
      <c r="B986" s="82"/>
      <c r="C986" s="46"/>
      <c r="D986" s="46"/>
      <c r="E986" s="46"/>
    </row>
    <row r="987" customFormat="false" ht="15" hidden="false" customHeight="false" outlineLevel="0" collapsed="false">
      <c r="A987" s="82"/>
      <c r="B987" s="82"/>
    </row>
    <row r="988" customFormat="false" ht="15" hidden="false" customHeight="false" outlineLevel="0" collapsed="false">
      <c r="A988" s="472" t="s">
        <v>941</v>
      </c>
      <c r="B988" s="472"/>
      <c r="C988" s="472"/>
      <c r="D988" s="472"/>
      <c r="E988" s="472" t="s">
        <v>942</v>
      </c>
      <c r="F988" s="472"/>
      <c r="G988" s="472"/>
      <c r="H988" s="472"/>
    </row>
    <row r="989" customFormat="false" ht="15" hidden="false" customHeight="false" outlineLevel="0" collapsed="false">
      <c r="A989" s="473" t="s">
        <v>943</v>
      </c>
      <c r="B989" s="468" t="n">
        <v>16.975</v>
      </c>
      <c r="C989" s="236" t="s">
        <v>427</v>
      </c>
      <c r="D989" s="474"/>
      <c r="E989" s="473" t="s">
        <v>944</v>
      </c>
      <c r="F989" s="468" t="n">
        <v>4.375</v>
      </c>
      <c r="G989" s="236" t="s">
        <v>427</v>
      </c>
      <c r="H989" s="474"/>
    </row>
    <row r="990" customFormat="false" ht="15" hidden="false" customHeight="false" outlineLevel="0" collapsed="false">
      <c r="A990" s="473" t="s">
        <v>945</v>
      </c>
      <c r="B990" s="475" t="n">
        <v>5.4</v>
      </c>
      <c r="C990" s="236" t="s">
        <v>427</v>
      </c>
      <c r="D990" s="474"/>
      <c r="E990" s="473" t="s">
        <v>946</v>
      </c>
      <c r="F990" s="475" t="n">
        <f aca="false">3</f>
        <v>3</v>
      </c>
      <c r="G990" s="236" t="s">
        <v>427</v>
      </c>
      <c r="H990" s="474"/>
    </row>
    <row r="991" customFormat="false" ht="15" hidden="false" customHeight="false" outlineLevel="0" collapsed="false">
      <c r="A991" s="476"/>
      <c r="B991" s="301" t="s">
        <v>947</v>
      </c>
      <c r="C991" s="310" t="n">
        <f aca="false">($B$989)+0.3*($B$990)</f>
        <v>18.595</v>
      </c>
      <c r="D991" s="477" t="s">
        <v>427</v>
      </c>
      <c r="E991" s="476"/>
      <c r="F991" s="301" t="s">
        <v>948</v>
      </c>
      <c r="G991" s="310" t="n">
        <f aca="false">(F989)+0.3*(F990)</f>
        <v>5.275</v>
      </c>
      <c r="H991" s="477" t="s">
        <v>427</v>
      </c>
    </row>
    <row r="992" customFormat="false" ht="15" hidden="false" customHeight="false" outlineLevel="0" collapsed="false">
      <c r="A992" s="478" t="s">
        <v>949</v>
      </c>
      <c r="B992" s="479" t="n">
        <f aca="false">($D$494)/2</f>
        <v>3.1</v>
      </c>
      <c r="C992" s="480" t="s">
        <v>127</v>
      </c>
      <c r="D992" s="481"/>
      <c r="E992" s="478" t="s">
        <v>950</v>
      </c>
      <c r="F992" s="482" t="n">
        <f aca="false">($D$494)-($E$515/2)-0.05</f>
        <v>6.025</v>
      </c>
      <c r="G992" s="480" t="s">
        <v>127</v>
      </c>
      <c r="H992" s="483"/>
    </row>
    <row r="993" customFormat="false" ht="18" hidden="false" customHeight="false" outlineLevel="0" collapsed="false">
      <c r="A993" s="484" t="s">
        <v>951</v>
      </c>
      <c r="B993" s="485" t="n">
        <v>0.016161</v>
      </c>
      <c r="C993" s="303" t="s">
        <v>250</v>
      </c>
      <c r="D993" s="486"/>
      <c r="E993" s="484" t="s">
        <v>952</v>
      </c>
      <c r="F993" s="485" t="n">
        <f aca="false">0.01</f>
        <v>0.01</v>
      </c>
      <c r="G993" s="303" t="s">
        <v>250</v>
      </c>
      <c r="H993" s="486"/>
    </row>
    <row r="994" customFormat="false" ht="18" hidden="false" customHeight="false" outlineLevel="0" collapsed="false">
      <c r="A994" s="487"/>
      <c r="B994" s="304" t="s">
        <v>953</v>
      </c>
      <c r="C994" s="488" t="n">
        <f aca="false">$B$992</f>
        <v>3.1</v>
      </c>
      <c r="D994" s="306" t="s">
        <v>127</v>
      </c>
      <c r="E994" s="489"/>
      <c r="F994" s="304" t="s">
        <v>954</v>
      </c>
      <c r="G994" s="306" t="n">
        <f aca="false">$B$993</f>
        <v>0.016161</v>
      </c>
      <c r="H994" s="363" t="s">
        <v>250</v>
      </c>
    </row>
    <row r="995" customFormat="false" ht="15" hidden="false" customHeight="false" outlineLevel="0" collapsed="false">
      <c r="A995" s="490"/>
      <c r="B995" s="491" t="s">
        <v>955</v>
      </c>
      <c r="C995" s="492" t="n">
        <f aca="false">0.25*($B$993/$G$994)*($C$994/$B$992)</f>
        <v>0.25</v>
      </c>
      <c r="D995" s="483"/>
      <c r="E995" s="490"/>
      <c r="F995" s="491" t="s">
        <v>956</v>
      </c>
      <c r="G995" s="492" t="n">
        <f aca="false">0.75*($F$993/$G$994)*($C$994/$F$992)</f>
        <v>0.238779850369762</v>
      </c>
      <c r="H995" s="483"/>
    </row>
    <row r="996" customFormat="false" ht="15" hidden="false" customHeight="false" outlineLevel="0" collapsed="false">
      <c r="A996" s="476"/>
      <c r="B996" s="301" t="s">
        <v>957</v>
      </c>
      <c r="C996" s="493" t="n">
        <f aca="false">-($C$995)/($C$997)</f>
        <v>-0.511477712943516</v>
      </c>
      <c r="D996" s="486"/>
      <c r="E996" s="476"/>
      <c r="F996" s="301" t="s">
        <v>958</v>
      </c>
      <c r="G996" s="493" t="n">
        <f aca="false">-($G$995)/($C$997)</f>
        <v>-0.488522287056484</v>
      </c>
      <c r="H996" s="486"/>
    </row>
    <row r="997" customFormat="false" ht="15" hidden="false" customHeight="false" outlineLevel="0" collapsed="false">
      <c r="A997" s="494"/>
      <c r="B997" s="304" t="s">
        <v>959</v>
      </c>
      <c r="C997" s="495" t="n">
        <f aca="false">$G$995+$C$995</f>
        <v>0.488779850369762</v>
      </c>
      <c r="D997" s="496"/>
      <c r="E997" s="487"/>
      <c r="F997" s="304" t="s">
        <v>960</v>
      </c>
      <c r="G997" s="497" t="n">
        <f aca="false">($G$996)+($C$996)</f>
        <v>-1</v>
      </c>
      <c r="H997" s="496"/>
    </row>
    <row r="998" customFormat="false" ht="15" hidden="false" customHeight="false" outlineLevel="0" collapsed="false">
      <c r="A998" s="236"/>
      <c r="B998" s="100"/>
      <c r="C998" s="239"/>
      <c r="D998" s="71"/>
      <c r="E998" s="71"/>
      <c r="F998" s="100"/>
      <c r="G998" s="234"/>
      <c r="H998" s="71"/>
    </row>
    <row r="999" customFormat="false" ht="15" hidden="false" customHeight="false" outlineLevel="0" collapsed="false">
      <c r="A999" s="82"/>
      <c r="B999" s="82"/>
    </row>
    <row r="1000" customFormat="false" ht="15" hidden="false" customHeight="false" outlineLevel="0" collapsed="false">
      <c r="B1000" s="82" t="s">
        <v>961</v>
      </c>
      <c r="C1000" s="82"/>
      <c r="D1000" s="82"/>
    </row>
    <row r="1001" customFormat="false" ht="15" hidden="false" customHeight="false" outlineLevel="0" collapsed="false">
      <c r="B1001" s="115" t="s">
        <v>962</v>
      </c>
      <c r="C1001" s="160" t="n">
        <f aca="false">($G$991)*(($F$992)^2)/8</f>
        <v>23.935724609375</v>
      </c>
      <c r="D1001" s="82" t="s">
        <v>561</v>
      </c>
    </row>
    <row r="1002" customFormat="false" ht="15" hidden="false" customHeight="false" outlineLevel="0" collapsed="false">
      <c r="B1002" s="115" t="s">
        <v>963</v>
      </c>
      <c r="C1002" s="160" t="n">
        <f aca="false">-($C$991)*((2*$B$992)^2)/12</f>
        <v>-59.5659833333334</v>
      </c>
      <c r="D1002" s="82" t="s">
        <v>561</v>
      </c>
    </row>
    <row r="1004" customFormat="false" ht="15" hidden="false" customHeight="false" outlineLevel="0" collapsed="false">
      <c r="A1004" s="211" t="s">
        <v>964</v>
      </c>
      <c r="B1004" s="82"/>
      <c r="C1004" s="247"/>
      <c r="D1004" s="247"/>
      <c r="E1004" s="247"/>
      <c r="F1004" s="82"/>
    </row>
    <row r="1005" customFormat="false" ht="15" hidden="false" customHeight="false" outlineLevel="0" collapsed="false">
      <c r="A1005" s="82"/>
      <c r="B1005" s="115" t="s">
        <v>965</v>
      </c>
      <c r="C1005" s="160" t="n">
        <f aca="false">-(($C$1001+$C$1002)*($G$996)+($C$1001))</f>
        <v>-41.3419000896174</v>
      </c>
      <c r="D1005" s="82" t="s">
        <v>561</v>
      </c>
      <c r="E1005" s="82"/>
      <c r="F1005" s="82"/>
      <c r="G1005" s="115" t="s">
        <v>966</v>
      </c>
      <c r="H1005" s="326" t="n">
        <f aca="false">($C$1005+$C$1006)/2</f>
        <v>-41.3419000896174</v>
      </c>
      <c r="I1005" s="82" t="s">
        <v>561</v>
      </c>
    </row>
    <row r="1006" customFormat="false" ht="15" hidden="false" customHeight="false" outlineLevel="0" collapsed="false">
      <c r="A1006" s="82"/>
      <c r="B1006" s="115" t="s">
        <v>967</v>
      </c>
      <c r="C1006" s="160" t="n">
        <f aca="false">($C$1001+$C$1002)*($C$996)+($C$1002)</f>
        <v>-41.3419000896174</v>
      </c>
      <c r="D1006" s="82" t="s">
        <v>561</v>
      </c>
      <c r="E1006" s="82"/>
      <c r="G1006" s="115" t="s">
        <v>825</v>
      </c>
      <c r="H1006" s="442" t="n">
        <f aca="false">0</f>
        <v>0</v>
      </c>
      <c r="I1006" s="82" t="s">
        <v>561</v>
      </c>
    </row>
    <row r="1007" customFormat="false" ht="15" hidden="false" customHeight="false" outlineLevel="0" collapsed="false">
      <c r="A1007" s="82"/>
    </row>
    <row r="1008" customFormat="false" ht="15" hidden="false" customHeight="false" outlineLevel="0" collapsed="false">
      <c r="A1008" s="82"/>
      <c r="B1008" s="82" t="s">
        <v>968</v>
      </c>
      <c r="C1008" s="82"/>
      <c r="D1008" s="82"/>
      <c r="E1008" s="82"/>
      <c r="F1008" s="82"/>
      <c r="G1008" s="82"/>
    </row>
    <row r="1009" customFormat="false" ht="15" hidden="false" customHeight="false" outlineLevel="0" collapsed="false">
      <c r="A1009" s="82"/>
      <c r="B1009" s="115" t="s">
        <v>969</v>
      </c>
      <c r="C1009" s="160" t="n">
        <f aca="false">($H$1006)+((($C$1014)^2)/(2*$G$991))</f>
        <v>7.72764526023369</v>
      </c>
      <c r="D1009" s="82" t="s">
        <v>561</v>
      </c>
      <c r="E1009" s="115" t="s">
        <v>970</v>
      </c>
      <c r="F1009" s="160" t="n">
        <f aca="false">($C$1014/$G$991)</f>
        <v>1.71169883299468</v>
      </c>
      <c r="G1009" s="82" t="s">
        <v>127</v>
      </c>
    </row>
    <row r="1010" customFormat="false" ht="15" hidden="false" customHeight="false" outlineLevel="0" collapsed="false">
      <c r="A1010" s="82"/>
      <c r="B1010" s="115" t="s">
        <v>971</v>
      </c>
      <c r="C1010" s="160" t="n">
        <f aca="false">($H$1005)+((($C$1016)^2)/(2*$C$991))</f>
        <v>48.0070749103826</v>
      </c>
      <c r="D1010" s="82" t="s">
        <v>561</v>
      </c>
      <c r="E1010" s="115" t="s">
        <v>970</v>
      </c>
      <c r="F1010" s="160" t="n">
        <f aca="false">($C$1016/$C$991)</f>
        <v>3.1</v>
      </c>
      <c r="G1010" s="82" t="s">
        <v>127</v>
      </c>
    </row>
    <row r="1011" customFormat="false" ht="15" hidden="false" customHeight="false" outlineLevel="0" collapsed="false">
      <c r="A1011" s="82"/>
      <c r="B1011" s="115"/>
      <c r="C1011" s="160"/>
      <c r="D1011" s="82"/>
      <c r="E1011" s="115"/>
      <c r="F1011" s="160"/>
      <c r="G1011" s="82"/>
    </row>
    <row r="1012" customFormat="false" ht="15" hidden="false" customHeight="false" outlineLevel="0" collapsed="false">
      <c r="A1012" s="82"/>
      <c r="B1012" s="82"/>
      <c r="C1012" s="82"/>
      <c r="D1012" s="82"/>
      <c r="E1012" s="82"/>
      <c r="F1012" s="82"/>
      <c r="G1012" s="82"/>
    </row>
    <row r="1013" customFormat="false" ht="15" hidden="false" customHeight="false" outlineLevel="0" collapsed="false">
      <c r="A1013" s="82"/>
      <c r="B1013" s="211" t="s">
        <v>972</v>
      </c>
      <c r="C1013" s="211"/>
      <c r="D1013" s="211"/>
    </row>
    <row r="1014" customFormat="false" ht="15" hidden="false" customHeight="false" outlineLevel="0" collapsed="false">
      <c r="A1014" s="82"/>
      <c r="B1014" s="115" t="s">
        <v>973</v>
      </c>
      <c r="C1014" s="160" t="n">
        <f aca="false">(($G$991*$F$992)/2)+($H$1005-$H$1006)/($F$992)</f>
        <v>9.02921134404691</v>
      </c>
      <c r="D1014" s="82" t="s">
        <v>422</v>
      </c>
    </row>
    <row r="1015" customFormat="false" ht="15" hidden="false" customHeight="false" outlineLevel="0" collapsed="false">
      <c r="A1015" s="82"/>
      <c r="B1015" s="115" t="s">
        <v>974</v>
      </c>
      <c r="C1015" s="160" t="n">
        <f aca="false">-(($G$991*$F$992)/2)+($H$1005-$H$1006)/($F$992)</f>
        <v>-22.7526636559531</v>
      </c>
      <c r="D1015" s="82" t="s">
        <v>422</v>
      </c>
    </row>
    <row r="1016" customFormat="false" ht="15" hidden="false" customHeight="false" outlineLevel="0" collapsed="false">
      <c r="A1016" s="82"/>
      <c r="B1016" s="115" t="s">
        <v>975</v>
      </c>
      <c r="C1016" s="160" t="n">
        <f aca="false">(($C$991*(2*$B$992))/2)+0</f>
        <v>57.6445</v>
      </c>
      <c r="D1016" s="82" t="s">
        <v>422</v>
      </c>
    </row>
    <row r="1017" customFormat="false" ht="15" hidden="false" customHeight="false" outlineLevel="0" collapsed="false">
      <c r="A1017" s="82"/>
    </row>
    <row r="1018" customFormat="false" ht="15" hidden="false" customHeight="false" outlineLevel="0" collapsed="false">
      <c r="A1018" s="82"/>
    </row>
    <row r="1019" customFormat="false" ht="15.75" hidden="false" customHeight="false" outlineLevel="0" collapsed="false">
      <c r="A1019" s="132" t="s">
        <v>976</v>
      </c>
      <c r="B1019" s="132"/>
      <c r="C1019" s="132"/>
      <c r="D1019" s="132"/>
      <c r="E1019" s="132"/>
      <c r="F1019" s="132"/>
      <c r="G1019" s="132"/>
      <c r="H1019" s="132"/>
      <c r="I1019" s="132"/>
    </row>
    <row r="1021" customFormat="false" ht="15" hidden="false" customHeight="false" outlineLevel="0" collapsed="false">
      <c r="C1021" s="498" t="s">
        <v>977</v>
      </c>
      <c r="D1021" s="480"/>
      <c r="E1021" s="480"/>
      <c r="F1021" s="480"/>
      <c r="G1021" s="481"/>
    </row>
    <row r="1022" customFormat="false" ht="18" hidden="false" customHeight="false" outlineLevel="0" collapsed="false">
      <c r="C1022" s="499"/>
      <c r="D1022" s="100" t="s">
        <v>978</v>
      </c>
      <c r="E1022" s="500" t="n">
        <f aca="false">0.0013</f>
        <v>0.0013</v>
      </c>
      <c r="F1022" s="236" t="s">
        <v>250</v>
      </c>
      <c r="G1022" s="501"/>
    </row>
    <row r="1023" customFormat="false" ht="18" hidden="false" customHeight="false" outlineLevel="0" collapsed="false">
      <c r="C1023" s="499"/>
      <c r="D1023" s="100" t="s">
        <v>979</v>
      </c>
      <c r="E1023" s="500" t="n">
        <f aca="false">($E$1022)</f>
        <v>0.0013</v>
      </c>
      <c r="F1023" s="236" t="s">
        <v>250</v>
      </c>
      <c r="G1023" s="501"/>
    </row>
    <row r="1024" customFormat="false" ht="18" hidden="false" customHeight="false" outlineLevel="0" collapsed="false">
      <c r="C1024" s="499"/>
      <c r="D1024" s="100" t="s">
        <v>980</v>
      </c>
      <c r="E1024" s="264" t="n">
        <v>0.01</v>
      </c>
      <c r="F1024" s="236" t="s">
        <v>250</v>
      </c>
      <c r="G1024" s="501"/>
    </row>
    <row r="1025" customFormat="false" ht="19.5" hidden="false" customHeight="false" outlineLevel="0" collapsed="false">
      <c r="C1025" s="499"/>
      <c r="D1025" s="100" t="s">
        <v>981</v>
      </c>
      <c r="E1025" s="264" t="n">
        <v>2.2</v>
      </c>
      <c r="F1025" s="236" t="s">
        <v>127</v>
      </c>
      <c r="G1025" s="501"/>
    </row>
    <row r="1026" customFormat="false" ht="19.5" hidden="false" customHeight="false" outlineLevel="0" collapsed="false">
      <c r="C1026" s="502"/>
      <c r="D1026" s="301" t="s">
        <v>982</v>
      </c>
      <c r="E1026" s="503" t="n">
        <v>6.483</v>
      </c>
      <c r="F1026" s="303" t="s">
        <v>127</v>
      </c>
      <c r="G1026" s="477"/>
    </row>
    <row r="1027" customFormat="false" ht="15" hidden="false" customHeight="false" outlineLevel="0" collapsed="false">
      <c r="A1027" s="82"/>
    </row>
    <row r="1028" customFormat="false" ht="15" hidden="false" customHeight="false" outlineLevel="0" collapsed="false">
      <c r="A1028" s="82"/>
      <c r="C1028" s="504"/>
      <c r="D1028" s="505"/>
      <c r="E1028" s="505"/>
      <c r="F1028" s="505"/>
      <c r="G1028" s="505"/>
      <c r="H1028" s="483"/>
    </row>
    <row r="1029" customFormat="false" ht="15" hidden="false" customHeight="false" outlineLevel="0" collapsed="false">
      <c r="A1029" s="82"/>
      <c r="C1029" s="506"/>
      <c r="D1029" s="507"/>
      <c r="E1029" s="507"/>
      <c r="F1029" s="507"/>
      <c r="G1029" s="507"/>
      <c r="H1029" s="474"/>
    </row>
    <row r="1030" customFormat="false" ht="15" hidden="false" customHeight="false" outlineLevel="0" collapsed="false">
      <c r="A1030" s="82"/>
      <c r="C1030" s="506"/>
      <c r="D1030" s="507" t="s">
        <v>983</v>
      </c>
      <c r="E1030" s="507"/>
      <c r="F1030" s="507"/>
      <c r="G1030" s="507"/>
      <c r="H1030" s="474"/>
    </row>
    <row r="1031" customFormat="false" ht="15" hidden="false" customHeight="false" outlineLevel="0" collapsed="false">
      <c r="A1031" s="82"/>
      <c r="C1031" s="506"/>
      <c r="D1031" s="507"/>
      <c r="E1031" s="507"/>
      <c r="F1031" s="507"/>
      <c r="G1031" s="508" t="s">
        <v>984</v>
      </c>
      <c r="H1031" s="474"/>
    </row>
    <row r="1032" customFormat="false" ht="15" hidden="false" customHeight="false" outlineLevel="0" collapsed="false">
      <c r="A1032" s="82"/>
      <c r="C1032" s="509" t="s">
        <v>985</v>
      </c>
      <c r="D1032" s="507"/>
      <c r="E1032" s="508" t="s">
        <v>986</v>
      </c>
      <c r="F1032" s="507"/>
      <c r="G1032" s="507"/>
      <c r="H1032" s="474"/>
    </row>
    <row r="1033" customFormat="false" ht="15" hidden="false" customHeight="false" outlineLevel="0" collapsed="false">
      <c r="A1033" s="82"/>
      <c r="C1033" s="509" t="s">
        <v>987</v>
      </c>
      <c r="D1033" s="507"/>
      <c r="E1033" s="508"/>
      <c r="F1033" s="507"/>
      <c r="G1033" s="507"/>
      <c r="H1033" s="474"/>
    </row>
    <row r="1034" customFormat="false" ht="15" hidden="false" customHeight="false" outlineLevel="0" collapsed="false">
      <c r="A1034" s="82"/>
      <c r="C1034" s="506"/>
      <c r="D1034" s="507" t="s">
        <v>988</v>
      </c>
      <c r="E1034" s="508" t="s">
        <v>989</v>
      </c>
      <c r="F1034" s="507"/>
      <c r="G1034" s="507"/>
      <c r="H1034" s="474"/>
    </row>
    <row r="1035" customFormat="false" ht="15" hidden="false" customHeight="false" outlineLevel="0" collapsed="false">
      <c r="A1035" s="82"/>
      <c r="C1035" s="506"/>
      <c r="D1035" s="507"/>
      <c r="E1035" s="507"/>
      <c r="F1035" s="507"/>
      <c r="G1035" s="507"/>
      <c r="H1035" s="474"/>
    </row>
    <row r="1036" customFormat="false" ht="15" hidden="false" customHeight="false" outlineLevel="0" collapsed="false">
      <c r="A1036" s="82"/>
      <c r="C1036" s="506"/>
      <c r="D1036" s="507"/>
      <c r="E1036" s="507"/>
      <c r="F1036" s="507"/>
      <c r="G1036" s="507"/>
      <c r="H1036" s="474"/>
    </row>
    <row r="1037" customFormat="false" ht="15" hidden="false" customHeight="false" outlineLevel="0" collapsed="false">
      <c r="A1037" s="82"/>
      <c r="B1037" s="82"/>
      <c r="C1037" s="506"/>
      <c r="D1037" s="507" t="s">
        <v>990</v>
      </c>
      <c r="E1037" s="507"/>
      <c r="F1037" s="507"/>
      <c r="G1037" s="507"/>
      <c r="H1037" s="501"/>
      <c r="I1037" s="82"/>
    </row>
    <row r="1038" customFormat="false" ht="15" hidden="false" customHeight="false" outlineLevel="0" collapsed="false">
      <c r="A1038" s="82"/>
      <c r="B1038" s="100"/>
      <c r="C1038" s="506"/>
      <c r="D1038" s="507"/>
      <c r="E1038" s="507"/>
      <c r="F1038" s="507"/>
      <c r="G1038" s="508" t="s">
        <v>991</v>
      </c>
      <c r="H1038" s="501"/>
      <c r="I1038" s="82"/>
    </row>
    <row r="1039" customFormat="false" ht="12.75" hidden="false" customHeight="false" outlineLevel="0" collapsed="false">
      <c r="C1039" s="506"/>
      <c r="D1039" s="507"/>
      <c r="E1039" s="507"/>
      <c r="F1039" s="507"/>
      <c r="G1039" s="507"/>
      <c r="H1039" s="474"/>
    </row>
    <row r="1040" customFormat="false" ht="12.75" hidden="false" customHeight="false" outlineLevel="0" collapsed="false">
      <c r="C1040" s="506"/>
      <c r="D1040" s="507"/>
      <c r="E1040" s="507"/>
      <c r="F1040" s="507"/>
      <c r="G1040" s="507"/>
      <c r="H1040" s="474"/>
    </row>
    <row r="1041" customFormat="false" ht="12.75" hidden="false" customHeight="false" outlineLevel="0" collapsed="false">
      <c r="C1041" s="506"/>
      <c r="D1041" s="507"/>
      <c r="E1041" s="507"/>
      <c r="F1041" s="507"/>
      <c r="G1041" s="507"/>
      <c r="H1041" s="474"/>
    </row>
    <row r="1042" customFormat="false" ht="12.75" hidden="false" customHeight="false" outlineLevel="0" collapsed="false">
      <c r="C1042" s="506"/>
      <c r="D1042" s="507"/>
      <c r="E1042" s="507"/>
      <c r="F1042" s="507"/>
      <c r="G1042" s="507"/>
      <c r="H1042" s="474"/>
    </row>
    <row r="1043" customFormat="false" ht="12.75" hidden="false" customHeight="false" outlineLevel="0" collapsed="false">
      <c r="C1043" s="506"/>
      <c r="D1043" s="507"/>
      <c r="E1043" s="507"/>
      <c r="F1043" s="507"/>
      <c r="G1043" s="507"/>
      <c r="H1043" s="474"/>
    </row>
    <row r="1044" customFormat="false" ht="12.75" hidden="false" customHeight="false" outlineLevel="0" collapsed="false">
      <c r="C1044" s="510" t="s">
        <v>992</v>
      </c>
      <c r="D1044" s="511"/>
      <c r="E1044" s="512" t="n">
        <f aca="false">F992</f>
        <v>6.025</v>
      </c>
      <c r="F1044" s="511"/>
      <c r="G1044" s="511"/>
      <c r="H1044" s="486"/>
    </row>
    <row r="1047" customFormat="false" ht="15" hidden="false" customHeight="false" outlineLevel="0" collapsed="false">
      <c r="A1047" s="82" t="s">
        <v>993</v>
      </c>
      <c r="B1047" s="82"/>
      <c r="C1047" s="82"/>
      <c r="D1047" s="82"/>
      <c r="E1047" s="82"/>
      <c r="F1047" s="115" t="s">
        <v>994</v>
      </c>
      <c r="G1047" s="249" t="n">
        <f aca="false">(1.5*F990+0.35*F989)/(1.35*F989+1.5*F990)</f>
        <v>0.57957957957958</v>
      </c>
      <c r="H1047" s="82"/>
    </row>
    <row r="1048" customFormat="false" ht="15" hidden="false" customHeight="false" outlineLevel="0" collapsed="false">
      <c r="A1048" s="82" t="s">
        <v>995</v>
      </c>
      <c r="B1048" s="82"/>
      <c r="C1048" s="82"/>
      <c r="D1048" s="82"/>
      <c r="E1048" s="82"/>
      <c r="F1048" s="115" t="s">
        <v>996</v>
      </c>
      <c r="G1048" s="249" t="n">
        <f aca="false">D494*E1022/(E1025*E1024)</f>
        <v>0.366363636363636</v>
      </c>
      <c r="H1048" s="82"/>
    </row>
    <row r="1049" customFormat="false" ht="15" hidden="false" customHeight="false" outlineLevel="0" collapsed="false">
      <c r="A1049" s="82" t="s">
        <v>997</v>
      </c>
      <c r="B1049" s="82"/>
      <c r="C1049" s="82"/>
      <c r="D1049" s="82"/>
      <c r="E1049" s="82"/>
      <c r="F1049" s="115" t="s">
        <v>998</v>
      </c>
      <c r="G1049" s="249" t="n">
        <f aca="false">D494*E1023/(E1024*E1026)</f>
        <v>0.124325158105815</v>
      </c>
      <c r="H1049" s="82"/>
    </row>
    <row r="1050" customFormat="false" ht="15" hidden="false" customHeight="false" outlineLevel="0" collapsed="false">
      <c r="A1050" s="82" t="s">
        <v>999</v>
      </c>
      <c r="B1050" s="82"/>
      <c r="C1050" s="82"/>
      <c r="D1050" s="82"/>
      <c r="E1050" s="82"/>
      <c r="F1050" s="115" t="s">
        <v>1000</v>
      </c>
      <c r="G1050" s="160" t="n">
        <f aca="false">($G$991*(($F$992)^2))/12</f>
        <v>15.9571497395833</v>
      </c>
      <c r="H1050" s="82" t="s">
        <v>561</v>
      </c>
      <c r="I1050" s="82"/>
      <c r="J1050" s="82"/>
    </row>
    <row r="1051" customFormat="false" ht="15" hidden="false" customHeight="false" outlineLevel="0" collapsed="false">
      <c r="A1051" s="82" t="s">
        <v>1001</v>
      </c>
      <c r="B1051" s="82"/>
      <c r="C1051" s="82"/>
      <c r="D1051" s="82"/>
      <c r="E1051" s="82"/>
      <c r="F1051" s="115" t="s">
        <v>1002</v>
      </c>
      <c r="G1051" s="160" t="n">
        <f aca="false">((($G$1048+$G$1049)*(3+$G$1047))/(3*($G$1048+$G$1049)+2.5))*($G$1050)</f>
        <v>7.05629915554136</v>
      </c>
      <c r="H1051" s="82" t="s">
        <v>561</v>
      </c>
      <c r="I1051" s="513"/>
      <c r="J1051" s="82"/>
    </row>
    <row r="1052" customFormat="false" ht="15" hidden="false" customHeight="false" outlineLevel="0" collapsed="false">
      <c r="A1052" s="82" t="s">
        <v>1003</v>
      </c>
      <c r="B1052" s="82"/>
      <c r="C1052" s="82"/>
      <c r="D1052" s="82"/>
      <c r="E1052" s="82"/>
      <c r="F1052" s="115" t="s">
        <v>1004</v>
      </c>
      <c r="G1052" s="160" t="n">
        <f aca="false">(($G$1048*(3+$G$1047))/(3*($G$1048+$G$1049)+2.5))*($G$1050)</f>
        <v>5.26845415471319</v>
      </c>
      <c r="H1052" s="82" t="s">
        <v>561</v>
      </c>
      <c r="J1052" s="82"/>
    </row>
    <row r="1053" customFormat="false" ht="15" hidden="false" customHeight="false" outlineLevel="0" collapsed="false">
      <c r="A1053" s="82" t="s">
        <v>1005</v>
      </c>
      <c r="B1053" s="82"/>
      <c r="C1053" s="82"/>
      <c r="D1053" s="82"/>
      <c r="E1053" s="82"/>
      <c r="F1053" s="115" t="s">
        <v>1006</v>
      </c>
      <c r="G1053" s="160" t="n">
        <f aca="false">(($G$1049*(3+$G$1047))/(3*($G$1048+$G$1049)+2.5))*($G$1050)</f>
        <v>1.78784500082817</v>
      </c>
      <c r="H1053" s="82" t="s">
        <v>561</v>
      </c>
      <c r="J1053" s="82"/>
    </row>
    <row r="1054" customFormat="false" ht="15" hidden="false" customHeight="false" outlineLevel="0" collapsed="false">
      <c r="E1054" s="82"/>
      <c r="J1054" s="82"/>
    </row>
    <row r="1055" customFormat="false" ht="15.75" hidden="false" customHeight="false" outlineLevel="0" collapsed="false">
      <c r="A1055" s="133" t="s">
        <v>1007</v>
      </c>
      <c r="B1055" s="82"/>
      <c r="C1055" s="82"/>
      <c r="D1055" s="82"/>
      <c r="F1055" s="82" t="s">
        <v>1008</v>
      </c>
      <c r="G1055" s="82"/>
      <c r="H1055" s="82"/>
      <c r="J1055" s="82"/>
    </row>
    <row r="1056" customFormat="false" ht="15.75" hidden="false" customHeight="false" outlineLevel="0" collapsed="false">
      <c r="A1056" s="82" t="s">
        <v>1009</v>
      </c>
      <c r="B1056" s="82"/>
      <c r="C1056" s="82"/>
      <c r="D1056" s="82"/>
      <c r="E1056" s="82"/>
      <c r="F1056" s="82"/>
      <c r="G1056" s="82"/>
      <c r="H1056" s="82"/>
      <c r="J1056" s="197"/>
      <c r="K1056" s="514"/>
      <c r="L1056" s="514"/>
      <c r="M1056" s="514"/>
    </row>
    <row r="1057" customFormat="false" ht="15" hidden="false" customHeight="false" outlineLevel="0" collapsed="false">
      <c r="J1057" s="82"/>
    </row>
    <row r="1058" customFormat="false" ht="18" hidden="false" customHeight="false" outlineLevel="0" collapsed="false">
      <c r="A1058" s="115" t="s">
        <v>1010</v>
      </c>
      <c r="B1058" s="201" t="n">
        <v>5.25</v>
      </c>
      <c r="C1058" s="501" t="s">
        <v>1011</v>
      </c>
      <c r="F1058" s="115" t="s">
        <v>1012</v>
      </c>
      <c r="G1058" s="82" t="n">
        <f aca="false">B1058+0.3*B1059</f>
        <v>5.55</v>
      </c>
      <c r="H1058" s="236" t="s">
        <v>598</v>
      </c>
      <c r="J1058" s="82"/>
    </row>
    <row r="1059" customFormat="false" ht="18" hidden="false" customHeight="false" outlineLevel="0" collapsed="false">
      <c r="A1059" s="115" t="s">
        <v>1013</v>
      </c>
      <c r="B1059" s="201" t="n">
        <v>1</v>
      </c>
      <c r="C1059" s="501" t="s">
        <v>1011</v>
      </c>
    </row>
    <row r="1061" customFormat="false" ht="15" hidden="false" customHeight="false" outlineLevel="0" collapsed="false">
      <c r="A1061" s="82" t="s">
        <v>1014</v>
      </c>
      <c r="B1061" s="71"/>
      <c r="C1061" s="71"/>
      <c r="D1061" s="71"/>
      <c r="E1061" s="71"/>
      <c r="F1061" s="115" t="s">
        <v>1015</v>
      </c>
      <c r="G1061" s="160" t="n">
        <f aca="false">($B$1058+0.3*$B$1059)*2.05*((2.05/2)+($D$383/2))</f>
        <v>13.653</v>
      </c>
      <c r="H1061" s="82" t="s">
        <v>561</v>
      </c>
      <c r="I1061" s="71"/>
    </row>
    <row r="1062" customFormat="false" ht="15" hidden="false" customHeight="false" outlineLevel="0" collapsed="false">
      <c r="A1062" s="82" t="s">
        <v>1016</v>
      </c>
      <c r="B1062" s="71"/>
      <c r="C1062" s="71"/>
      <c r="D1062" s="71"/>
      <c r="E1062" s="71"/>
      <c r="F1062" s="71"/>
      <c r="G1062" s="71"/>
      <c r="H1062" s="71"/>
      <c r="I1062" s="71"/>
    </row>
    <row r="1063" customFormat="false" ht="15" hidden="false" customHeight="false" outlineLevel="0" collapsed="false">
      <c r="A1063" s="71"/>
      <c r="B1063" s="71"/>
      <c r="C1063" s="71"/>
      <c r="D1063" s="71"/>
      <c r="E1063" s="71"/>
      <c r="F1063" s="71"/>
      <c r="G1063" s="71"/>
      <c r="H1063" s="71"/>
      <c r="I1063" s="71"/>
      <c r="J1063" s="82"/>
    </row>
    <row r="1064" customFormat="false" ht="15" hidden="false" customHeight="false" outlineLevel="0" collapsed="false">
      <c r="A1064" s="115" t="s">
        <v>1015</v>
      </c>
      <c r="B1064" s="160" t="n">
        <f aca="false">($G$1061)</f>
        <v>13.653</v>
      </c>
      <c r="C1064" s="82" t="s">
        <v>561</v>
      </c>
      <c r="J1064" s="82"/>
    </row>
    <row r="1065" customFormat="false" ht="15" hidden="false" customHeight="false" outlineLevel="0" collapsed="false">
      <c r="J1065" s="82"/>
    </row>
    <row r="1067" customFormat="false" ht="15" hidden="false" customHeight="false" outlineLevel="0" collapsed="false">
      <c r="A1067" s="82"/>
      <c r="B1067" s="82"/>
      <c r="D1067" s="82"/>
      <c r="E1067" s="82"/>
      <c r="F1067" s="82"/>
      <c r="G1067" s="82"/>
      <c r="H1067" s="82"/>
    </row>
    <row r="1068" customFormat="false" ht="15" hidden="false" customHeight="false" outlineLevel="0" collapsed="false">
      <c r="A1068" s="82" t="s">
        <v>1017</v>
      </c>
      <c r="B1068" s="82"/>
      <c r="C1068" s="82"/>
      <c r="D1068" s="82"/>
      <c r="E1068" s="115" t="s">
        <v>1018</v>
      </c>
      <c r="F1068" s="160" t="n">
        <f aca="false">($B$1064*$D$494)/2</f>
        <v>42.3243</v>
      </c>
      <c r="G1068" s="82" t="s">
        <v>561</v>
      </c>
      <c r="I1068" s="82"/>
    </row>
    <row r="1069" customFormat="false" ht="15" hidden="false" customHeight="false" outlineLevel="0" collapsed="false">
      <c r="A1069" s="211" t="s">
        <v>1019</v>
      </c>
      <c r="B1069" s="82"/>
      <c r="C1069" s="82"/>
      <c r="D1069" s="82"/>
      <c r="E1069" s="115" t="s">
        <v>1020</v>
      </c>
      <c r="F1069" s="160" t="n">
        <f aca="false">($F$1068)-0.2*($B$1064)</f>
        <v>39.5937</v>
      </c>
      <c r="G1069" s="82" t="s">
        <v>561</v>
      </c>
    </row>
    <row r="1070" customFormat="false" ht="15" hidden="false" customHeight="false" outlineLevel="0" collapsed="false">
      <c r="A1070" s="211" t="s">
        <v>1021</v>
      </c>
      <c r="B1070" s="82"/>
      <c r="C1070" s="82"/>
      <c r="D1070" s="82"/>
      <c r="E1070" s="115" t="s">
        <v>1022</v>
      </c>
      <c r="F1070" s="160" t="n">
        <f aca="false">($F$1068)-(0.2+$E$383)*($B$1064)</f>
        <v>30.0366</v>
      </c>
      <c r="G1070" s="82" t="s">
        <v>561</v>
      </c>
    </row>
    <row r="1071" customFormat="false" ht="15" hidden="false" customHeight="false" outlineLevel="0" collapsed="false">
      <c r="A1071" s="211" t="s">
        <v>1023</v>
      </c>
      <c r="B1071" s="82"/>
      <c r="C1071" s="82"/>
      <c r="D1071" s="82"/>
      <c r="E1071" s="115" t="s">
        <v>1024</v>
      </c>
      <c r="F1071" s="160" t="n">
        <f aca="false">($F$1068)-(0.2+2*$E$383)*($B$1064)</f>
        <v>20.4795</v>
      </c>
      <c r="G1071" s="82" t="s">
        <v>561</v>
      </c>
    </row>
    <row r="1074" customFormat="false" ht="12.75" hidden="false" customHeight="false" outlineLevel="0" collapsed="false">
      <c r="B1074" s="515" t="s">
        <v>1025</v>
      </c>
      <c r="C1074" s="516"/>
      <c r="D1074" s="516"/>
      <c r="E1074" s="516"/>
      <c r="F1074" s="516"/>
      <c r="G1074" s="516"/>
    </row>
    <row r="1075" customFormat="false" ht="12.75" hidden="false" customHeight="false" outlineLevel="0" collapsed="false">
      <c r="B1075" s="516"/>
      <c r="C1075" s="516"/>
      <c r="D1075" s="516"/>
      <c r="E1075" s="516"/>
      <c r="F1075" s="516"/>
      <c r="G1075" s="516"/>
    </row>
    <row r="1076" customFormat="false" ht="12.75" hidden="false" customHeight="false" outlineLevel="0" collapsed="false">
      <c r="B1076" s="516"/>
      <c r="C1076" s="516"/>
      <c r="D1076" s="516"/>
      <c r="E1076" s="515" t="s">
        <v>1026</v>
      </c>
      <c r="F1076" s="515" t="s">
        <v>1027</v>
      </c>
      <c r="G1076" s="516"/>
    </row>
    <row r="1077" customFormat="false" ht="12.75" hidden="false" customHeight="false" outlineLevel="0" collapsed="false">
      <c r="B1077" s="516"/>
      <c r="C1077" s="517" t="s">
        <v>1028</v>
      </c>
      <c r="D1077" s="517" t="s">
        <v>1026</v>
      </c>
      <c r="E1077" s="516"/>
      <c r="F1077" s="516"/>
      <c r="G1077" s="516"/>
    </row>
    <row r="1078" customFormat="false" ht="12.75" hidden="false" customHeight="false" outlineLevel="0" collapsed="false">
      <c r="B1078" s="516"/>
      <c r="C1078" s="516"/>
      <c r="D1078" s="515"/>
      <c r="E1078" s="516"/>
      <c r="F1078" s="516"/>
      <c r="G1078" s="516"/>
    </row>
    <row r="1079" customFormat="false" ht="12.75" hidden="false" customHeight="false" outlineLevel="0" collapsed="false">
      <c r="B1079" s="516"/>
      <c r="C1079" s="516"/>
      <c r="D1079" s="515"/>
      <c r="E1079" s="516"/>
      <c r="F1079" s="516"/>
      <c r="G1079" s="516" t="s">
        <v>1025</v>
      </c>
    </row>
    <row r="1080" customFormat="false" ht="12.75" hidden="false" customHeight="false" outlineLevel="0" collapsed="false">
      <c r="B1080" s="516"/>
      <c r="C1080" s="516"/>
      <c r="D1080" s="515"/>
      <c r="E1080" s="516"/>
      <c r="F1080" s="516"/>
      <c r="G1080" s="516"/>
    </row>
    <row r="1081" customFormat="false" ht="18" hidden="false" customHeight="false" outlineLevel="0" collapsed="false">
      <c r="A1081" s="195" t="s">
        <v>1029</v>
      </c>
      <c r="B1081" s="195"/>
      <c r="C1081" s="195"/>
      <c r="D1081" s="195"/>
      <c r="E1081" s="195"/>
      <c r="F1081" s="195"/>
      <c r="G1081" s="195"/>
      <c r="H1081" s="195"/>
      <c r="I1081" s="195"/>
    </row>
    <row r="1082" customFormat="false" ht="18" hidden="false" customHeight="false" outlineLevel="0" collapsed="false">
      <c r="A1082" s="196"/>
      <c r="B1082" s="196"/>
      <c r="C1082" s="196"/>
      <c r="D1082" s="196"/>
      <c r="E1082" s="196"/>
      <c r="F1082" s="196"/>
      <c r="G1082" s="196"/>
      <c r="H1082" s="196"/>
      <c r="I1082" s="196"/>
    </row>
    <row r="1083" customFormat="false" ht="15.75" hidden="false" customHeight="false" outlineLevel="0" collapsed="false">
      <c r="A1083" s="197"/>
      <c r="B1083" s="197"/>
      <c r="C1083" s="197"/>
      <c r="D1083" s="197"/>
      <c r="E1083" s="197"/>
      <c r="F1083" s="197"/>
      <c r="G1083" s="197"/>
      <c r="H1083" s="197"/>
      <c r="I1083" s="197"/>
    </row>
    <row r="1084" customFormat="false" ht="15.75" hidden="false" customHeight="false" outlineLevel="0" collapsed="false">
      <c r="A1084" s="197" t="s">
        <v>1030</v>
      </c>
      <c r="B1084" s="132" t="s">
        <v>1031</v>
      </c>
      <c r="C1084" s="132"/>
      <c r="D1084" s="132"/>
      <c r="E1084" s="132"/>
      <c r="F1084" s="132"/>
      <c r="G1084" s="132"/>
      <c r="H1084" s="132"/>
      <c r="I1084" s="132"/>
    </row>
    <row r="1086" customFormat="false" ht="18" hidden="false" customHeight="false" outlineLevel="0" collapsed="false">
      <c r="B1086" s="82" t="s">
        <v>1032</v>
      </c>
    </row>
    <row r="1087" customFormat="false" ht="15" hidden="false" customHeight="false" outlineLevel="0" collapsed="false">
      <c r="A1087" s="82" t="s">
        <v>1033</v>
      </c>
      <c r="J1087" s="62"/>
      <c r="K1087" s="62"/>
    </row>
    <row r="1088" customFormat="false" ht="15" hidden="false" customHeight="false" outlineLevel="0" collapsed="false">
      <c r="A1088" s="82" t="s">
        <v>1034</v>
      </c>
    </row>
    <row r="1089" customFormat="false" ht="15" hidden="false" customHeight="false" outlineLevel="0" collapsed="false">
      <c r="A1089" s="82" t="s">
        <v>1035</v>
      </c>
    </row>
    <row r="1090" customFormat="false" ht="15" hidden="false" customHeight="false" outlineLevel="0" collapsed="false">
      <c r="A1090" s="82" t="s">
        <v>1036</v>
      </c>
    </row>
    <row r="1091" customFormat="false" ht="15" hidden="false" customHeight="false" outlineLevel="0" collapsed="false">
      <c r="A1091" s="82" t="s">
        <v>1037</v>
      </c>
    </row>
    <row r="1092" customFormat="false" ht="15" hidden="false" customHeight="false" outlineLevel="0" collapsed="false">
      <c r="A1092" s="82" t="s">
        <v>1038</v>
      </c>
      <c r="C1092" s="82"/>
      <c r="D1092" s="82"/>
      <c r="F1092" s="82"/>
      <c r="G1092" s="82"/>
      <c r="H1092" s="82"/>
      <c r="I1092" s="82"/>
    </row>
    <row r="1093" customFormat="false" ht="15" hidden="false" customHeight="false" outlineLevel="0" collapsed="false">
      <c r="B1093" s="82"/>
      <c r="C1093" s="82"/>
      <c r="D1093" s="82"/>
      <c r="F1093" s="82"/>
      <c r="G1093" s="82"/>
      <c r="H1093" s="82"/>
      <c r="I1093" s="82"/>
    </row>
    <row r="1094" customFormat="false" ht="15" hidden="false" customHeight="false" outlineLevel="0" collapsed="false">
      <c r="B1094" s="518" t="s">
        <v>1039</v>
      </c>
      <c r="C1094" s="82"/>
      <c r="D1094" s="82"/>
      <c r="E1094" s="82"/>
      <c r="F1094" s="82"/>
      <c r="G1094" s="82"/>
      <c r="H1094" s="82"/>
      <c r="I1094" s="82"/>
    </row>
    <row r="1095" customFormat="false" ht="15" hidden="false" customHeight="false" outlineLevel="0" collapsed="false">
      <c r="B1095" s="115" t="s">
        <v>1040</v>
      </c>
      <c r="C1095" s="269" t="n">
        <f aca="false">MAX(N503:N518)</f>
        <v>6.58794274725765</v>
      </c>
      <c r="D1095" s="82" t="s">
        <v>328</v>
      </c>
      <c r="E1095" s="115" t="s">
        <v>1041</v>
      </c>
      <c r="F1095" s="326" t="n">
        <f aca="false">($C$1095+$C$1096)/2</f>
        <v>6.19306480909848</v>
      </c>
      <c r="G1095" s="82" t="s">
        <v>328</v>
      </c>
      <c r="H1095" s="82"/>
      <c r="I1095" s="82"/>
    </row>
    <row r="1096" customFormat="false" ht="15.75" hidden="false" customHeight="false" outlineLevel="0" collapsed="false">
      <c r="B1096" s="115" t="s">
        <v>1042</v>
      </c>
      <c r="C1096" s="269" t="n">
        <f aca="false">MIN(N503:N518)</f>
        <v>5.79818687093931</v>
      </c>
      <c r="D1096" s="82" t="s">
        <v>328</v>
      </c>
      <c r="E1096" s="213" t="s">
        <v>1043</v>
      </c>
      <c r="F1096" s="326" t="n">
        <f aca="false">($C$1095/(1.2*$F$1095))^2</f>
        <v>0.785825089669719</v>
      </c>
      <c r="G1096" s="82" t="s">
        <v>1044</v>
      </c>
      <c r="H1096" s="82"/>
      <c r="I1096" s="82"/>
    </row>
    <row r="1097" customFormat="false" ht="15.75" hidden="false" customHeight="false" outlineLevel="0" collapsed="false">
      <c r="B1097" s="82"/>
      <c r="C1097" s="82"/>
      <c r="D1097" s="200"/>
      <c r="F1097" s="276" t="s">
        <v>1045</v>
      </c>
      <c r="G1097" s="197" t="str">
        <f aca="false">IF($F$1096&lt;1,"O.K.","???")</f>
        <v>O.K.</v>
      </c>
      <c r="H1097" s="82"/>
      <c r="I1097" s="82"/>
    </row>
    <row r="1098" customFormat="false" ht="15" hidden="false" customHeight="false" outlineLevel="0" collapsed="false">
      <c r="B1098" s="82"/>
      <c r="C1098" s="82"/>
      <c r="D1098" s="82"/>
      <c r="E1098" s="82"/>
      <c r="F1098" s="82"/>
      <c r="G1098" s="82"/>
      <c r="H1098" s="82"/>
    </row>
    <row r="1099" customFormat="false" ht="15" hidden="false" customHeight="false" outlineLevel="0" collapsed="false">
      <c r="B1099" s="518" t="s">
        <v>1046</v>
      </c>
      <c r="C1099" s="82"/>
      <c r="D1099" s="82"/>
      <c r="E1099" s="82"/>
      <c r="F1099" s="82"/>
      <c r="G1099" s="82"/>
      <c r="H1099" s="82"/>
    </row>
    <row r="1100" customFormat="false" ht="15" hidden="false" customHeight="false" outlineLevel="0" collapsed="false">
      <c r="B1100" s="115" t="s">
        <v>1040</v>
      </c>
      <c r="C1100" s="246" t="n">
        <f aca="false">MAX(S503:S518)</f>
        <v>5.72071779272091</v>
      </c>
      <c r="D1100" s="82" t="s">
        <v>328</v>
      </c>
      <c r="E1100" s="115" t="s">
        <v>1041</v>
      </c>
      <c r="F1100" s="326" t="n">
        <f aca="false">(C1100+C1101)/2</f>
        <v>5.01815154612978</v>
      </c>
      <c r="G1100" s="82" t="s">
        <v>328</v>
      </c>
      <c r="H1100" s="82"/>
    </row>
    <row r="1101" customFormat="false" ht="15.75" hidden="false" customHeight="false" outlineLevel="0" collapsed="false">
      <c r="B1101" s="115" t="s">
        <v>1042</v>
      </c>
      <c r="C1101" s="246" t="n">
        <f aca="false">MIN(S503:S518)</f>
        <v>4.31558529953866</v>
      </c>
      <c r="D1101" s="82" t="s">
        <v>328</v>
      </c>
      <c r="E1101" s="213" t="s">
        <v>1043</v>
      </c>
      <c r="F1101" s="326" t="n">
        <f aca="false">(C1100/(1.2*F1100))^2</f>
        <v>0.902507897555541</v>
      </c>
      <c r="G1101" s="82" t="s">
        <v>1044</v>
      </c>
      <c r="H1101" s="82"/>
    </row>
    <row r="1102" customFormat="false" ht="15.75" hidden="false" customHeight="false" outlineLevel="0" collapsed="false">
      <c r="B1102" s="82"/>
      <c r="C1102" s="82"/>
      <c r="D1102" s="82"/>
      <c r="F1102" s="276" t="s">
        <v>1045</v>
      </c>
      <c r="G1102" s="197" t="str">
        <f aca="false">IF($F$1101&lt;1,"O.K.","???")</f>
        <v>O.K.</v>
      </c>
      <c r="H1102" s="82"/>
    </row>
    <row r="1103" customFormat="false" ht="15.75" hidden="false" customHeight="false" outlineLevel="0" collapsed="false">
      <c r="B1103" s="82"/>
      <c r="C1103" s="82"/>
      <c r="D1103" s="82"/>
      <c r="F1103" s="276"/>
      <c r="G1103" s="197"/>
      <c r="H1103" s="82"/>
    </row>
    <row r="1106" customFormat="false" ht="15.75" hidden="false" customHeight="false" outlineLevel="0" collapsed="false">
      <c r="A1106" s="197" t="s">
        <v>1047</v>
      </c>
      <c r="B1106" s="132" t="s">
        <v>1048</v>
      </c>
      <c r="C1106" s="132"/>
      <c r="D1106" s="132"/>
      <c r="E1106" s="132"/>
      <c r="F1106" s="132"/>
      <c r="G1106" s="132"/>
      <c r="H1106" s="132"/>
      <c r="I1106" s="132"/>
    </row>
    <row r="1107" customFormat="false" ht="15" hidden="false" customHeight="false" outlineLevel="0" collapsed="false">
      <c r="B1107" s="82"/>
      <c r="C1107" s="82"/>
    </row>
    <row r="1108" customFormat="false" ht="15" hidden="false" customHeight="false" outlineLevel="0" collapsed="false">
      <c r="A1108" s="82" t="s">
        <v>1049</v>
      </c>
      <c r="B1108" s="82"/>
      <c r="C1108" s="82"/>
    </row>
    <row r="1109" customFormat="false" ht="15" hidden="false" customHeight="false" outlineLevel="0" collapsed="false">
      <c r="A1109" s="82" t="s">
        <v>1050</v>
      </c>
      <c r="B1109" s="82"/>
      <c r="C1109" s="82"/>
    </row>
    <row r="1110" customFormat="false" ht="15" hidden="false" customHeight="false" outlineLevel="0" collapsed="false">
      <c r="B1110" s="82"/>
      <c r="C1110" s="82"/>
    </row>
    <row r="1111" customFormat="false" ht="15" hidden="false" customHeight="false" outlineLevel="0" collapsed="false">
      <c r="A1111" s="518" t="s">
        <v>1051</v>
      </c>
      <c r="B1111" s="82"/>
      <c r="C1111" s="115" t="s">
        <v>1013</v>
      </c>
      <c r="D1111" s="385" t="n">
        <v>3.5</v>
      </c>
      <c r="E1111" s="82" t="s">
        <v>427</v>
      </c>
      <c r="F1111" s="115" t="s">
        <v>1052</v>
      </c>
      <c r="G1111" s="246" t="n">
        <f aca="false">($D$1111*($C$1095/1000))/(2.5*$D$1112)</f>
        <v>0.00106216351395325</v>
      </c>
      <c r="H1111" s="82" t="s">
        <v>1053</v>
      </c>
      <c r="I1111" s="82"/>
    </row>
    <row r="1112" customFormat="false" ht="15.75" hidden="false" customHeight="false" outlineLevel="0" collapsed="false">
      <c r="A1112" s="82"/>
      <c r="B1112" s="82"/>
      <c r="C1112" s="115" t="s">
        <v>1054</v>
      </c>
      <c r="D1112" s="326" t="n">
        <f aca="false">$E$448</f>
        <v>8.68333333333333</v>
      </c>
      <c r="E1112" s="82" t="s">
        <v>127</v>
      </c>
      <c r="G1112" s="276" t="s">
        <v>1045</v>
      </c>
      <c r="H1112" s="197" t="str">
        <f aca="false">IF($G$1111&lt;0.005,"O.K.","???")</f>
        <v>O.K.</v>
      </c>
      <c r="I1112" s="82"/>
    </row>
    <row r="1113" customFormat="false" ht="15" hidden="false" customHeight="false" outlineLevel="0" collapsed="false">
      <c r="A1113" s="82"/>
      <c r="B1113" s="82"/>
      <c r="C1113" s="82"/>
      <c r="D1113" s="247"/>
      <c r="E1113" s="82"/>
      <c r="F1113" s="82"/>
      <c r="G1113" s="247"/>
      <c r="H1113" s="82"/>
      <c r="I1113" s="82"/>
    </row>
    <row r="1114" customFormat="false" ht="15" hidden="false" customHeight="false" outlineLevel="0" collapsed="false">
      <c r="A1114" s="518" t="s">
        <v>1055</v>
      </c>
      <c r="B1114" s="82"/>
      <c r="C1114" s="115" t="s">
        <v>1013</v>
      </c>
      <c r="D1114" s="385" t="n">
        <v>3.5</v>
      </c>
      <c r="E1114" s="82" t="s">
        <v>427</v>
      </c>
      <c r="F1114" s="115" t="s">
        <v>1052</v>
      </c>
      <c r="G1114" s="246" t="n">
        <f aca="false">($D$1114*($C$1100/1000))/(2.5*$D$1115)</f>
        <v>0.000922342216100876</v>
      </c>
      <c r="H1114" s="82" t="s">
        <v>1053</v>
      </c>
      <c r="I1114" s="82"/>
    </row>
    <row r="1115" customFormat="false" ht="15.75" hidden="false" customHeight="false" outlineLevel="0" collapsed="false">
      <c r="A1115" s="82"/>
      <c r="B1115" s="82"/>
      <c r="C1115" s="115" t="s">
        <v>1054</v>
      </c>
      <c r="D1115" s="326" t="n">
        <f aca="false">$D$1112</f>
        <v>8.68333333333333</v>
      </c>
      <c r="E1115" s="82" t="s">
        <v>127</v>
      </c>
      <c r="G1115" s="276" t="s">
        <v>1045</v>
      </c>
      <c r="H1115" s="197" t="str">
        <f aca="false">IF($G$1114&lt;0.005,"O.K.","???")</f>
        <v>O.K.</v>
      </c>
      <c r="I1115" s="82"/>
    </row>
    <row r="1119" customFormat="false" ht="15.75" hidden="false" customHeight="false" outlineLevel="0" collapsed="false">
      <c r="A1119" s="197" t="s">
        <v>1056</v>
      </c>
      <c r="B1119" s="132" t="s">
        <v>1057</v>
      </c>
      <c r="C1119" s="132"/>
      <c r="D1119" s="132"/>
      <c r="E1119" s="132"/>
      <c r="F1119" s="132"/>
      <c r="G1119" s="132"/>
      <c r="H1119" s="132"/>
      <c r="I1119" s="132"/>
    </row>
    <row r="1120" customFormat="false" ht="15" hidden="false" customHeight="false" outlineLevel="0" collapsed="false">
      <c r="A1120" s="82"/>
      <c r="B1120" s="82"/>
    </row>
    <row r="1121" customFormat="false" ht="15" hidden="false" customHeight="false" outlineLevel="0" collapsed="false">
      <c r="A1121" s="82" t="s">
        <v>1058</v>
      </c>
      <c r="B1121" s="82"/>
      <c r="C1121" s="82"/>
      <c r="D1121" s="82"/>
      <c r="E1121" s="82"/>
      <c r="F1121" s="82"/>
      <c r="G1121" s="82"/>
      <c r="H1121" s="82"/>
      <c r="I1121" s="82"/>
    </row>
    <row r="1122" customFormat="false" ht="15" hidden="false" customHeight="false" outlineLevel="0" collapsed="false">
      <c r="A1122" s="82" t="s">
        <v>1059</v>
      </c>
      <c r="B1122" s="82"/>
      <c r="C1122" s="82"/>
      <c r="D1122" s="82"/>
      <c r="E1122" s="82"/>
      <c r="F1122" s="82"/>
      <c r="G1122" s="82"/>
      <c r="H1122" s="82"/>
      <c r="I1122" s="82"/>
    </row>
    <row r="1124" customFormat="false" ht="15" hidden="false" customHeight="false" outlineLevel="0" collapsed="false">
      <c r="A1124" s="518" t="s">
        <v>1051</v>
      </c>
      <c r="B1124" s="82"/>
      <c r="C1124" s="115" t="s">
        <v>1013</v>
      </c>
      <c r="D1124" s="385" t="n">
        <v>3.5</v>
      </c>
      <c r="E1124" s="82" t="s">
        <v>109</v>
      </c>
      <c r="F1124" s="115" t="s">
        <v>1060</v>
      </c>
      <c r="G1124" s="246" t="n">
        <f aca="false">($D$1124*($C$1095/1000))/('Rd(T)'!E47*Ζύγωμα!D1125)</f>
        <v>0.021115744236543</v>
      </c>
      <c r="H1124" s="82" t="s">
        <v>1061</v>
      </c>
      <c r="I1124" s="82"/>
    </row>
    <row r="1125" customFormat="false" ht="15.75" hidden="false" customHeight="false" outlineLevel="0" collapsed="false">
      <c r="A1125" s="82"/>
      <c r="B1125" s="82"/>
      <c r="C1125" s="115" t="s">
        <v>1054</v>
      </c>
      <c r="D1125" s="326" t="n">
        <f aca="false">$E$448</f>
        <v>8.68333333333333</v>
      </c>
      <c r="E1125" s="82" t="s">
        <v>127</v>
      </c>
      <c r="G1125" s="276" t="s">
        <v>1045</v>
      </c>
      <c r="H1125" s="197" t="str">
        <f aca="false">IF($G$1124&lt;0.1,"O.K.","???")</f>
        <v>O.K.</v>
      </c>
      <c r="I1125" s="82"/>
    </row>
    <row r="1126" customFormat="false" ht="15" hidden="false" customHeight="false" outlineLevel="0" collapsed="false">
      <c r="A1126" s="82"/>
      <c r="B1126" s="82"/>
    </row>
    <row r="1127" customFormat="false" ht="15" hidden="false" customHeight="false" outlineLevel="0" collapsed="false">
      <c r="A1127" s="518" t="s">
        <v>1055</v>
      </c>
      <c r="B1127" s="82"/>
      <c r="C1127" s="115" t="s">
        <v>1013</v>
      </c>
      <c r="D1127" s="385" t="n">
        <v>3.5</v>
      </c>
      <c r="E1127" s="82" t="s">
        <v>109</v>
      </c>
      <c r="F1127" s="115" t="s">
        <v>1060</v>
      </c>
      <c r="G1127" s="246" t="n">
        <f aca="false">($D$1127*($C$1100/1000))/('Rd(T)'!E68*Ζύγωμα!D1128)</f>
        <v>0.0201762359772067</v>
      </c>
      <c r="H1127" s="82" t="s">
        <v>1061</v>
      </c>
      <c r="I1127" s="82"/>
    </row>
    <row r="1128" customFormat="false" ht="15.75" hidden="false" customHeight="false" outlineLevel="0" collapsed="false">
      <c r="A1128" s="82"/>
      <c r="B1128" s="82"/>
      <c r="C1128" s="115" t="s">
        <v>1054</v>
      </c>
      <c r="D1128" s="326" t="n">
        <f aca="false">$D$1112</f>
        <v>8.68333333333333</v>
      </c>
      <c r="E1128" s="82" t="s">
        <v>127</v>
      </c>
      <c r="G1128" s="276" t="s">
        <v>1045</v>
      </c>
      <c r="H1128" s="197" t="str">
        <f aca="false">IF($G$1127&lt;0.1,"O.K.","???")</f>
        <v>O.K.</v>
      </c>
      <c r="I1128" s="82"/>
    </row>
    <row r="1129" customFormat="false" ht="15" hidden="false" customHeight="false" outlineLevel="0" collapsed="false">
      <c r="A1129" s="82"/>
      <c r="B1129" s="82"/>
    </row>
    <row r="1130" customFormat="false" ht="13.5" hidden="false" customHeight="false" outlineLevel="0" collapsed="false"/>
    <row r="1131" customFormat="false" ht="13.5" hidden="false" customHeight="false" outlineLevel="0" collapsed="false">
      <c r="A1131" s="89"/>
      <c r="B1131" s="89"/>
      <c r="C1131" s="89"/>
      <c r="D1131" s="89"/>
      <c r="E1131" s="89"/>
      <c r="F1131" s="89"/>
      <c r="G1131" s="89"/>
      <c r="H1131" s="89"/>
      <c r="I1131" s="89"/>
      <c r="J1131" s="89"/>
      <c r="K1131" s="89"/>
      <c r="L1131" s="89"/>
      <c r="M1131" s="89"/>
    </row>
    <row r="1132" customFormat="false" ht="15.75" hidden="false" customHeight="false" outlineLevel="0" collapsed="false">
      <c r="A1132" s="132" t="s">
        <v>347</v>
      </c>
      <c r="B1132" s="132"/>
      <c r="C1132" s="132"/>
      <c r="D1132" s="132"/>
      <c r="E1132" s="132"/>
      <c r="F1132" s="132"/>
      <c r="G1132" s="132"/>
      <c r="H1132" s="132"/>
      <c r="I1132" s="132"/>
      <c r="J1132" s="132"/>
      <c r="K1132" s="132"/>
      <c r="L1132" s="132"/>
      <c r="M1132" s="132"/>
    </row>
    <row r="1133" customFormat="false" ht="12.75" hidden="false" customHeight="false" outlineLevel="0" collapsed="false">
      <c r="A1133" s="52" t="s">
        <v>1062</v>
      </c>
      <c r="B1133" s="52"/>
      <c r="C1133" s="52"/>
      <c r="D1133" s="52"/>
      <c r="E1133" s="52"/>
      <c r="F1133" s="52"/>
      <c r="G1133" s="52"/>
      <c r="H1133" s="52"/>
      <c r="I1133" s="52"/>
      <c r="J1133" s="52"/>
      <c r="K1133" s="52"/>
      <c r="L1133" s="52"/>
      <c r="M1133" s="52"/>
    </row>
    <row r="1134" customFormat="false" ht="12.75" hidden="false" customHeight="false" outlineLevel="0" collapsed="false">
      <c r="A1134" s="50" t="s">
        <v>349</v>
      </c>
    </row>
    <row r="1135" customFormat="false" ht="12.75" hidden="false" customHeight="false" outlineLevel="0" collapsed="false">
      <c r="A1135" s="52" t="s">
        <v>350</v>
      </c>
      <c r="B1135" s="52"/>
      <c r="C1135" s="52" t="s">
        <v>351</v>
      </c>
      <c r="D1135" s="52"/>
      <c r="E1135" s="61" t="s">
        <v>352</v>
      </c>
      <c r="F1135" s="61" t="s">
        <v>352</v>
      </c>
      <c r="G1135" s="61" t="s">
        <v>353</v>
      </c>
      <c r="H1135" s="61" t="s">
        <v>354</v>
      </c>
      <c r="I1135" s="61" t="s">
        <v>355</v>
      </c>
    </row>
    <row r="1136" customFormat="false" ht="12.75" hidden="false" customHeight="false" outlineLevel="0" collapsed="false">
      <c r="A1136" s="52" t="s">
        <v>356</v>
      </c>
      <c r="B1136" s="52"/>
      <c r="C1136" s="184" t="n">
        <f aca="false">$H$313</f>
        <v>-980.702875</v>
      </c>
      <c r="D1136" s="184"/>
      <c r="E1136" s="99" t="n">
        <f aca="false">-($E$362)</f>
        <v>4.36852951406477</v>
      </c>
      <c r="F1136" s="99" t="n">
        <f aca="false">-($E$361)</f>
        <v>-4.36852951406477</v>
      </c>
      <c r="G1136" s="107" t="n">
        <f aca="false">($C1136+$F1136)</f>
        <v>-985.071404514065</v>
      </c>
      <c r="H1136" s="99" t="n">
        <f aca="false">($C1136+$E1136)</f>
        <v>-976.334345485935</v>
      </c>
      <c r="I1136" s="99" t="n">
        <f aca="false">($C1136+$F1136)</f>
        <v>-985.071404514065</v>
      </c>
    </row>
    <row r="1137" customFormat="false" ht="12.75" hidden="false" customHeight="false" outlineLevel="0" collapsed="false">
      <c r="A1137" s="52" t="s">
        <v>357</v>
      </c>
      <c r="B1137" s="52"/>
      <c r="C1137" s="184" t="n">
        <f aca="false">$H$312</f>
        <v>-1128.73120491803</v>
      </c>
      <c r="D1137" s="184"/>
      <c r="E1137" s="99" t="n">
        <f aca="false">-($E$362)</f>
        <v>4.36852951406477</v>
      </c>
      <c r="F1137" s="99" t="n">
        <f aca="false">-($E$361)</f>
        <v>-4.36852951406477</v>
      </c>
      <c r="G1137" s="519" t="n">
        <f aca="false">($C1137+$F1137)</f>
        <v>-1133.0997344321</v>
      </c>
      <c r="H1137" s="107" t="n">
        <f aca="false">($C1137+$E1137)</f>
        <v>-1124.36267540397</v>
      </c>
      <c r="I1137" s="99" t="n">
        <f aca="false">($C1137+$F1137)</f>
        <v>-1133.0997344321</v>
      </c>
    </row>
    <row r="1138" customFormat="false" ht="12.75" hidden="false" customHeight="false" outlineLevel="0" collapsed="false">
      <c r="A1138" s="52" t="s">
        <v>358</v>
      </c>
      <c r="B1138" s="52"/>
      <c r="C1138" s="184" t="n">
        <f aca="false">$E$313</f>
        <v>-1509.30758998004</v>
      </c>
      <c r="D1138" s="184"/>
      <c r="E1138" s="99" t="n">
        <f aca="false">$H$362</f>
        <v>28.8980216120816</v>
      </c>
      <c r="F1138" s="99" t="n">
        <f aca="false">$H$360</f>
        <v>-50.1723625924908</v>
      </c>
      <c r="G1138" s="519" t="n">
        <f aca="false">($C1138+$F1138)</f>
        <v>-1559.47995257253</v>
      </c>
      <c r="H1138" s="107" t="n">
        <f aca="false">($C1138+$E1138)</f>
        <v>-1480.40956836796</v>
      </c>
      <c r="I1138" s="99" t="n">
        <f aca="false">($C1138+$F1138)</f>
        <v>-1559.47995257253</v>
      </c>
    </row>
    <row r="1139" customFormat="false" ht="12.75" hidden="false" customHeight="false" outlineLevel="0" collapsed="false">
      <c r="A1139" s="52" t="s">
        <v>359</v>
      </c>
      <c r="B1139" s="52"/>
      <c r="C1139" s="184" t="n">
        <f aca="false">$E$312</f>
        <v>754.653794990019</v>
      </c>
      <c r="D1139" s="184"/>
      <c r="E1139" s="99" t="n">
        <f aca="false">$H$361</f>
        <v>-115.951104450319</v>
      </c>
      <c r="F1139" s="99" t="n">
        <f aca="false">$H$359</f>
        <v>62.2663222214408</v>
      </c>
      <c r="G1139" s="99" t="n">
        <f aca="false">($C1139+$F1139)</f>
        <v>816.92011721146</v>
      </c>
      <c r="H1139" s="99" t="n">
        <f aca="false">($C1139+$E1139)</f>
        <v>638.7026905397</v>
      </c>
      <c r="I1139" s="99" t="n">
        <f aca="false">($C1139+$F1139)</f>
        <v>816.92011721146</v>
      </c>
    </row>
    <row r="1140" customFormat="false" ht="12.75" hidden="false" customHeight="false" outlineLevel="0" collapsed="false">
      <c r="A1140" s="52" t="s">
        <v>360</v>
      </c>
      <c r="B1140" s="52"/>
      <c r="C1140" s="184" t="n">
        <f aca="false">$B$313</f>
        <v>-278.735133091932</v>
      </c>
      <c r="D1140" s="184"/>
      <c r="E1140" s="99" t="n">
        <f aca="false">$E$359</f>
        <v>13.8432625151456</v>
      </c>
      <c r="F1140" s="99" t="n">
        <f aca="false">-($E$359)</f>
        <v>-13.8432625151456</v>
      </c>
      <c r="G1140" s="107" t="n">
        <f aca="false">($C1140+$F1140)</f>
        <v>-292.578395607078</v>
      </c>
      <c r="H1140" s="99" t="n">
        <f aca="false">($C1140+$E1140)</f>
        <v>-264.891870576786</v>
      </c>
      <c r="I1140" s="99" t="n">
        <f aca="false">($C1140+$F1140)</f>
        <v>-292.578395607078</v>
      </c>
    </row>
    <row r="1141" customFormat="false" ht="12.75" hidden="false" customHeight="false" outlineLevel="0" collapsed="false">
      <c r="A1141" s="52" t="s">
        <v>361</v>
      </c>
      <c r="B1141" s="52"/>
      <c r="C1141" s="184" t="n">
        <f aca="false">$B$312</f>
        <v>-278.735133091932</v>
      </c>
      <c r="D1141" s="184"/>
      <c r="E1141" s="99" t="n">
        <f aca="false">$E$360</f>
        <v>-49.5104260094446</v>
      </c>
      <c r="F1141" s="99" t="n">
        <f aca="false">-($E$359)</f>
        <v>-13.8432625151456</v>
      </c>
      <c r="G1141" s="107" t="n">
        <f aca="false">($C1141+$F1141)</f>
        <v>-292.578395607078</v>
      </c>
      <c r="H1141" s="99" t="n">
        <f aca="false">($C1141+$E1141)</f>
        <v>-328.245559101377</v>
      </c>
      <c r="I1141" s="99" t="n">
        <f aca="false">($C1141+$F1141)</f>
        <v>-292.578395607078</v>
      </c>
    </row>
    <row r="1142" customFormat="false" ht="12.75" hidden="false" customHeight="false" outlineLevel="0" collapsed="false">
      <c r="H1142" s="62"/>
    </row>
    <row r="1143" customFormat="false" ht="12.75" hidden="false" customHeight="false" outlineLevel="0" collapsed="false">
      <c r="A1143" s="50" t="s">
        <v>362</v>
      </c>
    </row>
    <row r="1144" customFormat="false" ht="12.75" hidden="false" customHeight="false" outlineLevel="0" collapsed="false">
      <c r="B1144" s="187" t="s">
        <v>351</v>
      </c>
      <c r="C1144" s="187"/>
      <c r="D1144" s="187"/>
      <c r="E1144" s="187" t="s">
        <v>352</v>
      </c>
      <c r="F1144" s="187"/>
      <c r="G1144" s="187"/>
      <c r="H1144" s="187" t="s">
        <v>352</v>
      </c>
      <c r="I1144" s="187"/>
      <c r="J1144" s="187"/>
      <c r="K1144" s="168" t="s">
        <v>363</v>
      </c>
      <c r="L1144" s="168"/>
      <c r="M1144" s="168"/>
    </row>
    <row r="1145" customFormat="false" ht="12.75" hidden="false" customHeight="false" outlineLevel="0" collapsed="false">
      <c r="A1145" s="61" t="s">
        <v>364</v>
      </c>
      <c r="B1145" s="61" t="s">
        <v>365</v>
      </c>
      <c r="C1145" s="61" t="s">
        <v>366</v>
      </c>
      <c r="D1145" s="188" t="s">
        <v>367</v>
      </c>
      <c r="E1145" s="61" t="s">
        <v>365</v>
      </c>
      <c r="F1145" s="61" t="s">
        <v>366</v>
      </c>
      <c r="G1145" s="188" t="s">
        <v>367</v>
      </c>
      <c r="H1145" s="61" t="s">
        <v>365</v>
      </c>
      <c r="I1145" s="61" t="s">
        <v>366</v>
      </c>
      <c r="J1145" s="188" t="s">
        <v>367</v>
      </c>
      <c r="K1145" s="61" t="s">
        <v>365</v>
      </c>
      <c r="L1145" s="61" t="s">
        <v>366</v>
      </c>
      <c r="M1145" s="61" t="s">
        <v>367</v>
      </c>
    </row>
    <row r="1146" customFormat="false" ht="12.75" hidden="false" customHeight="false" outlineLevel="0" collapsed="false">
      <c r="A1146" s="61" t="s">
        <v>180</v>
      </c>
      <c r="B1146" s="107" t="n">
        <f aca="false">$E$314</f>
        <v>-1509.30758998004</v>
      </c>
      <c r="C1146" s="99" t="n">
        <f aca="false">$H$315</f>
        <v>-278.735133091932</v>
      </c>
      <c r="D1146" s="99" t="n">
        <f aca="false">$B$314</f>
        <v>912.042875</v>
      </c>
      <c r="E1146" s="99" t="n">
        <f aca="false">$H$362</f>
        <v>28.8980216120816</v>
      </c>
      <c r="F1146" s="99" t="n">
        <f aca="false">$I1146</f>
        <v>-13.8432625151456</v>
      </c>
      <c r="G1146" s="99" t="n">
        <f aca="false">$J1146</f>
        <v>4.36852951406477</v>
      </c>
      <c r="H1146" s="99" t="n">
        <f aca="false">$H$360</f>
        <v>-50.1723625924908</v>
      </c>
      <c r="I1146" s="99" t="n">
        <f aca="false">-($E$359)</f>
        <v>-13.8432625151456</v>
      </c>
      <c r="J1146" s="99" t="n">
        <f aca="false">$E$361</f>
        <v>4.36852951406477</v>
      </c>
      <c r="K1146" s="99" t="n">
        <f aca="false">($B$1146+$H$1146)</f>
        <v>-1559.47995257253</v>
      </c>
      <c r="L1146" s="99" t="n">
        <f aca="false">($C1146+$F1146)</f>
        <v>-292.578395607078</v>
      </c>
      <c r="M1146" s="99" t="n">
        <f aca="false">($D1146+$G1146)</f>
        <v>916.411404514065</v>
      </c>
    </row>
    <row r="1147" customFormat="false" ht="12.75" hidden="false" customHeight="false" outlineLevel="0" collapsed="false">
      <c r="A1147" s="61" t="s">
        <v>368</v>
      </c>
      <c r="B1147" s="99" t="n">
        <f aca="false">$E$318</f>
        <v>2621.83728189496</v>
      </c>
      <c r="C1147" s="99" t="n">
        <f aca="false">$C$1146</f>
        <v>-278.735133091932</v>
      </c>
      <c r="D1147" s="99" t="n">
        <f aca="false">$B$316</f>
        <v>476.57725</v>
      </c>
      <c r="E1147" s="99" t="n">
        <f aca="false">$H$366</f>
        <v>2.90527100339615</v>
      </c>
      <c r="F1147" s="99" t="n">
        <f aca="false">$I1147</f>
        <v>-13.8432625151456</v>
      </c>
      <c r="G1147" s="99" t="n">
        <f aca="false">$J1147</f>
        <v>4.36852951406477</v>
      </c>
      <c r="H1147" s="99" t="n">
        <f aca="false">$H$364</f>
        <v>-24.1796119838054</v>
      </c>
      <c r="I1147" s="99" t="n">
        <f aca="false">$I$1146</f>
        <v>-13.8432625151456</v>
      </c>
      <c r="J1147" s="99" t="n">
        <f aca="false">$J$1146</f>
        <v>4.36852951406477</v>
      </c>
      <c r="K1147" s="99" t="n">
        <f aca="false">($B1147+$E1147)</f>
        <v>2624.74255289836</v>
      </c>
      <c r="L1147" s="99" t="n">
        <f aca="false">($C1147+$F1147)</f>
        <v>-292.578395607078</v>
      </c>
      <c r="M1147" s="99" t="n">
        <f aca="false">($D1147+$G1147)</f>
        <v>480.945779514065</v>
      </c>
    </row>
    <row r="1148" customFormat="false" ht="12.75" hidden="false" customHeight="false" outlineLevel="0" collapsed="false">
      <c r="A1148" s="61" t="s">
        <v>369</v>
      </c>
      <c r="B1148" s="99" t="n">
        <f aca="false">$B$1147</f>
        <v>2621.83728189496</v>
      </c>
      <c r="C1148" s="99" t="n">
        <f aca="false">$C$1146</f>
        <v>-278.735133091932</v>
      </c>
      <c r="D1148" s="99" t="n">
        <f aca="false">$B$317</f>
        <v>226.88125</v>
      </c>
      <c r="E1148" s="99" t="n">
        <f aca="false">$E$1147</f>
        <v>2.90527100339615</v>
      </c>
      <c r="F1148" s="99" t="n">
        <f aca="false">$I1148</f>
        <v>-13.8432625151456</v>
      </c>
      <c r="G1148" s="99" t="n">
        <f aca="false">$J1148</f>
        <v>4.36852951406477</v>
      </c>
      <c r="H1148" s="99" t="n">
        <f aca="false">$H$1147</f>
        <v>-24.1796119838054</v>
      </c>
      <c r="I1148" s="99" t="n">
        <f aca="false">$I$1146</f>
        <v>-13.8432625151456</v>
      </c>
      <c r="J1148" s="99" t="n">
        <f aca="false">$J$1146</f>
        <v>4.36852951406477</v>
      </c>
      <c r="K1148" s="99" t="n">
        <f aca="false">($B1148+$E1148)</f>
        <v>2624.74255289836</v>
      </c>
      <c r="L1148" s="99" t="n">
        <f aca="false">($C1148+$F1148)</f>
        <v>-292.578395607078</v>
      </c>
      <c r="M1148" s="99" t="n">
        <f aca="false">($D1148+$G1148)</f>
        <v>231.249779514065</v>
      </c>
    </row>
    <row r="1149" customFormat="false" ht="12.75" hidden="false" customHeight="false" outlineLevel="0" collapsed="false">
      <c r="A1149" s="61" t="n">
        <v>2</v>
      </c>
      <c r="B1149" s="99" t="n">
        <f aca="false">$E$319</f>
        <v>880.142404551213</v>
      </c>
      <c r="C1149" s="99" t="n">
        <f aca="false">$C$1146</f>
        <v>-278.735133091932</v>
      </c>
      <c r="D1149" s="99" t="n">
        <f aca="false">$B$315</f>
        <v>694.3100625</v>
      </c>
      <c r="E1149" s="99" t="n">
        <f aca="false">$H$367</f>
        <v>15.9016463077389</v>
      </c>
      <c r="F1149" s="99" t="n">
        <f aca="false">$I1149</f>
        <v>-13.8432625151456</v>
      </c>
      <c r="G1149" s="99" t="n">
        <f aca="false">$J1149</f>
        <v>4.36852951406477</v>
      </c>
      <c r="H1149" s="99" t="n">
        <f aca="false">$H$363</f>
        <v>-37.1759872881481</v>
      </c>
      <c r="I1149" s="99" t="n">
        <f aca="false">$I$1146</f>
        <v>-13.8432625151456</v>
      </c>
      <c r="J1149" s="99" t="n">
        <f aca="false">$J$1146</f>
        <v>4.36852951406477</v>
      </c>
      <c r="K1149" s="99" t="n">
        <f aca="false">($B1149+$E1149)</f>
        <v>896.044050858951</v>
      </c>
      <c r="L1149" s="99" t="n">
        <f aca="false">($C1149+$F1149)</f>
        <v>-292.578395607078</v>
      </c>
      <c r="M1149" s="99" t="n">
        <f aca="false">($D1149+$G1149)</f>
        <v>698.678592014065</v>
      </c>
    </row>
    <row r="1150" customFormat="false" ht="13.5" hidden="false" customHeight="false" outlineLevel="0" collapsed="false">
      <c r="A1150" s="61" t="n">
        <v>0</v>
      </c>
      <c r="B1150" s="99" t="n">
        <f aca="false">$E$320</f>
        <v>2973.50321939496</v>
      </c>
      <c r="C1150" s="99" t="n">
        <f aca="false">$C$1146</f>
        <v>-278.735133091932</v>
      </c>
      <c r="D1150" s="520" t="n">
        <f aca="false">$B$318</f>
        <v>0</v>
      </c>
      <c r="E1150" s="99" t="n">
        <f aca="false">$H$1150</f>
        <v>-10.6371704902046</v>
      </c>
      <c r="F1150" s="99" t="n">
        <f aca="false">$I1150</f>
        <v>-13.8432625151456</v>
      </c>
      <c r="G1150" s="99" t="n">
        <f aca="false">$J1150</f>
        <v>4.36852951406477</v>
      </c>
      <c r="H1150" s="99" t="n">
        <f aca="false">$H$365</f>
        <v>-10.6371704902046</v>
      </c>
      <c r="I1150" s="99" t="n">
        <f aca="false">$I$1146</f>
        <v>-13.8432625151456</v>
      </c>
      <c r="J1150" s="99" t="n">
        <f aca="false">$J$1146</f>
        <v>4.36852951406477</v>
      </c>
      <c r="K1150" s="99" t="n">
        <f aca="false">$B$1150</f>
        <v>2973.50321939496</v>
      </c>
      <c r="L1150" s="99" t="n">
        <f aca="false">($C1150+$F1150)</f>
        <v>-292.578395607078</v>
      </c>
      <c r="M1150" s="99" t="n">
        <f aca="false">($D1150+$G1150)</f>
        <v>4.36852951406477</v>
      </c>
    </row>
    <row r="1151" customFormat="false" ht="13.5" hidden="false" customHeight="false" outlineLevel="0" collapsed="false">
      <c r="A1151" s="89"/>
      <c r="B1151" s="89"/>
      <c r="C1151" s="89"/>
      <c r="D1151" s="89"/>
      <c r="E1151" s="89"/>
      <c r="F1151" s="89"/>
      <c r="G1151" s="89"/>
      <c r="H1151" s="89"/>
      <c r="I1151" s="89"/>
      <c r="J1151" s="89"/>
      <c r="K1151" s="89"/>
      <c r="L1151" s="89"/>
      <c r="M1151" s="89"/>
    </row>
    <row r="1152" customFormat="false" ht="12.75" hidden="false" customHeight="false" outlineLevel="0" collapsed="false">
      <c r="A1152" s="52" t="s">
        <v>1063</v>
      </c>
      <c r="B1152" s="52"/>
      <c r="C1152" s="52"/>
      <c r="D1152" s="52"/>
      <c r="E1152" s="52"/>
      <c r="F1152" s="52"/>
      <c r="G1152" s="52"/>
      <c r="H1152" s="52"/>
      <c r="I1152" s="52"/>
      <c r="J1152" s="52"/>
      <c r="K1152" s="52"/>
      <c r="L1152" s="52"/>
      <c r="M1152" s="52"/>
    </row>
    <row r="1153" customFormat="false" ht="12.75" hidden="false" customHeight="false" outlineLevel="0" collapsed="false">
      <c r="A1153" s="61"/>
      <c r="B1153" s="61"/>
      <c r="C1153" s="61"/>
      <c r="D1153" s="61"/>
      <c r="E1153" s="61"/>
      <c r="F1153" s="61"/>
      <c r="G1153" s="61"/>
      <c r="H1153" s="61"/>
      <c r="I1153" s="61"/>
      <c r="J1153" s="61"/>
      <c r="K1153" s="61"/>
      <c r="L1153" s="61"/>
      <c r="M1153" s="61"/>
    </row>
    <row r="1154" customFormat="false" ht="12.75" hidden="false" customHeight="false" outlineLevel="0" collapsed="false">
      <c r="A1154" s="50" t="s">
        <v>362</v>
      </c>
      <c r="E1154" s="52" t="s">
        <v>371</v>
      </c>
      <c r="F1154" s="52"/>
      <c r="G1154" s="52"/>
      <c r="H1154" s="52" t="s">
        <v>372</v>
      </c>
      <c r="I1154" s="52"/>
      <c r="J1154" s="52"/>
    </row>
    <row r="1155" customFormat="false" ht="12.75" hidden="false" customHeight="false" outlineLevel="0" collapsed="false">
      <c r="B1155" s="187" t="s">
        <v>373</v>
      </c>
      <c r="C1155" s="187"/>
      <c r="D1155" s="187"/>
      <c r="E1155" s="187" t="s">
        <v>374</v>
      </c>
      <c r="F1155" s="187"/>
      <c r="G1155" s="187"/>
      <c r="H1155" s="187" t="s">
        <v>375</v>
      </c>
      <c r="I1155" s="187"/>
      <c r="J1155" s="187"/>
    </row>
    <row r="1156" customFormat="false" ht="12.75" hidden="false" customHeight="false" outlineLevel="0" collapsed="false">
      <c r="A1156" s="61" t="s">
        <v>364</v>
      </c>
      <c r="B1156" s="61" t="s">
        <v>365</v>
      </c>
      <c r="C1156" s="61" t="s">
        <v>366</v>
      </c>
      <c r="D1156" s="188" t="s">
        <v>367</v>
      </c>
      <c r="E1156" s="61" t="s">
        <v>365</v>
      </c>
      <c r="F1156" s="61" t="s">
        <v>366</v>
      </c>
      <c r="G1156" s="188" t="s">
        <v>367</v>
      </c>
      <c r="H1156" s="61" t="s">
        <v>365</v>
      </c>
      <c r="I1156" s="61" t="s">
        <v>366</v>
      </c>
      <c r="J1156" s="188" t="s">
        <v>367</v>
      </c>
      <c r="K1156" s="61" t="s">
        <v>364</v>
      </c>
    </row>
    <row r="1157" customFormat="false" ht="12.75" hidden="false" customHeight="false" outlineLevel="0" collapsed="false">
      <c r="A1157" s="61" t="s">
        <v>180</v>
      </c>
      <c r="B1157" s="101" t="n">
        <f aca="false">Διαγράμματα!B416</f>
        <v>-910.27755335206</v>
      </c>
      <c r="C1157" s="101" t="n">
        <f aca="false">($H$854+$H$866)</f>
        <v>-168.107771185024</v>
      </c>
      <c r="D1157" s="101" t="n">
        <f aca="false">$L$880</f>
        <v>553.756402088136</v>
      </c>
      <c r="E1157" s="101" t="n">
        <f aca="false">$F$783</f>
        <v>-318.413828088584</v>
      </c>
      <c r="F1157" s="101" t="n">
        <f aca="false">$G$790</f>
        <v>-85.0410710642112</v>
      </c>
      <c r="G1157" s="101" t="n">
        <f aca="false">$C$787</f>
        <v>35.1838484075784</v>
      </c>
      <c r="H1157" s="521" t="n">
        <f aca="false">0.3*$F$758</f>
        <v>6.98380188726734</v>
      </c>
      <c r="I1157" s="521" t="n">
        <f aca="false">0.3*$G$765</f>
        <v>1.86521419675356</v>
      </c>
      <c r="J1157" s="521" t="n">
        <f aca="false">0.3*$C$762</f>
        <v>-0.771690816272635</v>
      </c>
      <c r="K1157" s="61" t="s">
        <v>180</v>
      </c>
    </row>
    <row r="1158" customFormat="false" ht="12.75" hidden="false" customHeight="false" outlineLevel="0" collapsed="false">
      <c r="A1158" s="61" t="s">
        <v>368</v>
      </c>
      <c r="B1158" s="101" t="n">
        <f aca="false">C903</f>
        <v>1573.70681535235</v>
      </c>
      <c r="C1158" s="101" t="n">
        <f aca="false">$C$1157</f>
        <v>-168.107771185024</v>
      </c>
      <c r="D1158" s="101" t="n">
        <f aca="false">$L$882</f>
        <v>281.196326888136</v>
      </c>
      <c r="E1158" s="101" t="n">
        <f aca="false">($E$1157)*($C$857/2)/($B$857+$C$857)</f>
        <v>-81.2413882365935</v>
      </c>
      <c r="F1158" s="101" t="n">
        <f aca="false">$F$1157+($E$789)*($B$857)</f>
        <v>-29.1300906407795</v>
      </c>
      <c r="G1158" s="101" t="n">
        <f aca="false">$G$1157</f>
        <v>35.1838484075784</v>
      </c>
      <c r="H1158" s="521" t="n">
        <f aca="false">($H$1157)*($C$857/2)/($B$857+$C$857)</f>
        <v>1.78187537864434</v>
      </c>
      <c r="I1158" s="521" t="n">
        <f aca="false">($I$1157)*($C$857/2)/($B$857+$C$857)</f>
        <v>0.475898272422719</v>
      </c>
      <c r="J1158" s="521" t="n">
        <f aca="false">$J$1157</f>
        <v>-0.771690816272635</v>
      </c>
      <c r="K1158" s="61" t="s">
        <v>368</v>
      </c>
    </row>
    <row r="1159" customFormat="false" ht="12.75" hidden="false" customHeight="false" outlineLevel="0" collapsed="false">
      <c r="A1159" s="61" t="s">
        <v>369</v>
      </c>
      <c r="B1159" s="101" t="n">
        <f aca="false">$B$1158</f>
        <v>1573.70681535235</v>
      </c>
      <c r="C1159" s="101" t="n">
        <f aca="false">$C$1157</f>
        <v>-168.107771185024</v>
      </c>
      <c r="D1159" s="101" t="n">
        <f aca="false">$L$883</f>
        <v>142.0060896</v>
      </c>
      <c r="E1159" s="101" t="n">
        <f aca="false">$E$1158</f>
        <v>-81.2413882365935</v>
      </c>
      <c r="F1159" s="101" t="n">
        <f aca="false">$F$1158</f>
        <v>-29.1300906407795</v>
      </c>
      <c r="G1159" s="101" t="n">
        <f aca="false">$G$1157</f>
        <v>35.1838484075784</v>
      </c>
      <c r="H1159" s="521" t="n">
        <f aca="false">$H$1158</f>
        <v>1.78187537864434</v>
      </c>
      <c r="I1159" s="521" t="n">
        <f aca="false">$I$1158</f>
        <v>0.475898272422719</v>
      </c>
      <c r="J1159" s="521" t="n">
        <f aca="false">$J$1157</f>
        <v>-0.771690816272635</v>
      </c>
      <c r="K1159" s="61" t="s">
        <v>369</v>
      </c>
    </row>
    <row r="1160" customFormat="false" ht="12.75" hidden="false" customHeight="false" outlineLevel="0" collapsed="false">
      <c r="A1160" s="61" t="n">
        <v>2</v>
      </c>
      <c r="B1160" s="101" t="n">
        <f aca="false">C904</f>
        <v>534.431186930144</v>
      </c>
      <c r="C1160" s="101" t="n">
        <f aca="false">$C$1157</f>
        <v>-168.107771185024</v>
      </c>
      <c r="D1160" s="101" t="n">
        <f aca="false">$L$881</f>
        <v>417.476364488136</v>
      </c>
      <c r="E1160" s="101" t="n">
        <f aca="false">($E$1157)*(($C$857/2)+($B$857/2))/($B$857+$C$857)</f>
        <v>-159.206914044292</v>
      </c>
      <c r="F1160" s="101" t="n">
        <f aca="false">$F$1157+($E$789)*($B$857/2)</f>
        <v>-57.0855808524954</v>
      </c>
      <c r="G1160" s="101" t="n">
        <f aca="false">$G$1157</f>
        <v>35.1838484075784</v>
      </c>
      <c r="H1160" s="521" t="n">
        <f aca="false">($H$1157)*(($C$857/2)+($B$857/2))/($B$857+$C$857)</f>
        <v>3.49190094363367</v>
      </c>
      <c r="I1160" s="521" t="n">
        <f aca="false">($I$1157)*(($C$857/2)+($B$857/2))/($B$857+$C$857)</f>
        <v>0.93260709837678</v>
      </c>
      <c r="J1160" s="521" t="n">
        <f aca="false">$J$1157</f>
        <v>-0.771690816272635</v>
      </c>
      <c r="K1160" s="61" t="n">
        <v>2</v>
      </c>
    </row>
    <row r="1161" customFormat="false" ht="12.75" hidden="false" customHeight="false" outlineLevel="0" collapsed="false">
      <c r="A1161" s="61" t="n">
        <v>0</v>
      </c>
      <c r="B1161" s="101" t="n">
        <f aca="false">C905</f>
        <v>1793.81625423235</v>
      </c>
      <c r="C1161" s="101" t="n">
        <f aca="false">$C$1157</f>
        <v>-168.107771185024</v>
      </c>
      <c r="D1161" s="522" t="n">
        <v>0</v>
      </c>
      <c r="E1161" s="522" t="n">
        <v>0</v>
      </c>
      <c r="F1161" s="522" t="n">
        <v>0</v>
      </c>
      <c r="G1161" s="101" t="n">
        <f aca="false">$G$1157</f>
        <v>35.1838484075784</v>
      </c>
      <c r="H1161" s="522" t="n">
        <v>0</v>
      </c>
      <c r="I1161" s="522" t="n">
        <v>0</v>
      </c>
      <c r="J1161" s="521" t="n">
        <f aca="false">$J$1157</f>
        <v>-0.771690816272635</v>
      </c>
      <c r="K1161" s="61" t="n">
        <v>0</v>
      </c>
    </row>
    <row r="1162" customFormat="false" ht="12.75" hidden="false" customHeight="false" outlineLevel="0" collapsed="false">
      <c r="F1162" s="62" t="s">
        <v>378</v>
      </c>
      <c r="I1162" s="62" t="s">
        <v>378</v>
      </c>
    </row>
    <row r="1163" customFormat="false" ht="12.75" hidden="false" customHeight="false" outlineLevel="0" collapsed="false">
      <c r="F1163" s="62" t="s">
        <v>379</v>
      </c>
      <c r="I1163" s="62" t="s">
        <v>379</v>
      </c>
    </row>
    <row r="1164" customFormat="false" ht="12.75" hidden="false" customHeight="false" outlineLevel="0" collapsed="false">
      <c r="B1164" s="187" t="s">
        <v>376</v>
      </c>
      <c r="C1164" s="187"/>
      <c r="D1164" s="187"/>
      <c r="E1164" s="187" t="s">
        <v>377</v>
      </c>
      <c r="F1164" s="187"/>
      <c r="G1164" s="187"/>
      <c r="I1164" s="62"/>
    </row>
    <row r="1165" customFormat="false" ht="12.75" hidden="false" customHeight="false" outlineLevel="0" collapsed="false">
      <c r="A1165" s="61" t="s">
        <v>364</v>
      </c>
      <c r="B1165" s="61" t="s">
        <v>365</v>
      </c>
      <c r="C1165" s="61" t="s">
        <v>366</v>
      </c>
      <c r="D1165" s="188" t="s">
        <v>367</v>
      </c>
      <c r="E1165" s="61" t="s">
        <v>365</v>
      </c>
      <c r="F1165" s="61" t="s">
        <v>366</v>
      </c>
      <c r="G1165" s="188" t="s">
        <v>367</v>
      </c>
      <c r="H1165" s="61" t="s">
        <v>364</v>
      </c>
      <c r="I1165" s="62"/>
    </row>
    <row r="1166" customFormat="false" ht="12.75" hidden="false" customHeight="false" outlineLevel="0" collapsed="false">
      <c r="A1166" s="61" t="s">
        <v>180</v>
      </c>
      <c r="B1166" s="101" t="n">
        <f aca="false">($B$1157-$E$1157+$H$1157)</f>
        <v>-584.879923376208</v>
      </c>
      <c r="C1166" s="101" t="n">
        <f aca="false">$C$1157-$F$1157+$I$1157</f>
        <v>-81.2014859240595</v>
      </c>
      <c r="D1166" s="101" t="n">
        <f aca="false">$D$1157-$G$1157+$J$1157</f>
        <v>517.800862864285</v>
      </c>
      <c r="E1166" s="77" t="n">
        <f aca="false">($B$1157+$E$1157-$H$1157)</f>
        <v>-1235.67518332791</v>
      </c>
      <c r="F1166" s="103" t="n">
        <f aca="false">$C$1157+$F$1157-$I$1157</f>
        <v>-255.014056445989</v>
      </c>
      <c r="G1166" s="101" t="n">
        <f aca="false">$D$1157+$G$1157-$J$1157</f>
        <v>589.711941311987</v>
      </c>
      <c r="H1166" s="61" t="s">
        <v>180</v>
      </c>
      <c r="I1166" s="62"/>
    </row>
    <row r="1167" customFormat="false" ht="12.75" hidden="false" customHeight="false" outlineLevel="0" collapsed="false">
      <c r="A1167" s="61" t="s">
        <v>368</v>
      </c>
      <c r="B1167" s="101" t="n">
        <f aca="false">($B1158+$E1158-$H1158)</f>
        <v>1490.68355173711</v>
      </c>
      <c r="C1167" s="101" t="n">
        <f aca="false">$C1158+$F1158-$I1158</f>
        <v>-197.713760098226</v>
      </c>
      <c r="D1167" s="101" t="n">
        <f aca="false">$D1158+$G1158-$J1158</f>
        <v>317.151866111987</v>
      </c>
      <c r="E1167" s="101" t="n">
        <f aca="false">($B1158-$E1158+$H1158)</f>
        <v>1656.73007896759</v>
      </c>
      <c r="F1167" s="103" t="n">
        <f aca="false">$C1158-$F1158+$I1158</f>
        <v>-138.501782271822</v>
      </c>
      <c r="G1167" s="101" t="n">
        <f aca="false">$D1158-$G1158+$J1158</f>
        <v>245.240787664285</v>
      </c>
      <c r="H1167" s="61" t="s">
        <v>368</v>
      </c>
      <c r="I1167" s="62"/>
    </row>
    <row r="1168" customFormat="false" ht="12.75" hidden="false" customHeight="false" outlineLevel="0" collapsed="false">
      <c r="A1168" s="61" t="s">
        <v>369</v>
      </c>
      <c r="B1168" s="101" t="n">
        <f aca="false">($B1159+$E1159-$H1159)</f>
        <v>1490.68355173711</v>
      </c>
      <c r="C1168" s="101" t="n">
        <f aca="false">$C1159+$F1159-$I1159</f>
        <v>-197.713760098226</v>
      </c>
      <c r="D1168" s="101" t="n">
        <f aca="false">$D1159+$G1159-$J1159</f>
        <v>177.961628823851</v>
      </c>
      <c r="E1168" s="101" t="n">
        <f aca="false">($B1159-$E1159+$H1159)</f>
        <v>1656.73007896759</v>
      </c>
      <c r="F1168" s="103" t="n">
        <f aca="false">$C1159-$F1159+$I1159</f>
        <v>-138.501782271822</v>
      </c>
      <c r="G1168" s="101" t="n">
        <f aca="false">$D1159-$G1159+$J1159</f>
        <v>106.050550376149</v>
      </c>
      <c r="H1168" s="61" t="s">
        <v>369</v>
      </c>
      <c r="I1168" s="62"/>
    </row>
    <row r="1169" customFormat="false" ht="12.75" hidden="false" customHeight="false" outlineLevel="0" collapsed="false">
      <c r="A1169" s="61" t="n">
        <v>2</v>
      </c>
      <c r="B1169" s="101" t="n">
        <f aca="false">($B1160+$E1160-$H1160)</f>
        <v>371.732371942218</v>
      </c>
      <c r="C1169" s="101" t="n">
        <f aca="false">$C1160+$F1160-$I1160</f>
        <v>-226.125959135896</v>
      </c>
      <c r="D1169" s="101" t="n">
        <f aca="false">$D1160+$G1160-$J1160</f>
        <v>453.431903711987</v>
      </c>
      <c r="E1169" s="101" t="n">
        <f aca="false">($B1160-$E1160+$H1160)</f>
        <v>697.13000191807</v>
      </c>
      <c r="F1169" s="103" t="n">
        <f aca="false">$C1160-$F1160+$I1160</f>
        <v>-110.089583234152</v>
      </c>
      <c r="G1169" s="101" t="n">
        <f aca="false">$D1160-$G1160+$J1160</f>
        <v>381.520825264285</v>
      </c>
      <c r="H1169" s="61" t="n">
        <v>2</v>
      </c>
      <c r="I1169" s="62"/>
    </row>
    <row r="1170" customFormat="false" ht="12.75" hidden="false" customHeight="false" outlineLevel="0" collapsed="false">
      <c r="A1170" s="61" t="n">
        <v>0</v>
      </c>
      <c r="B1170" s="101" t="n">
        <f aca="false">($B1161+$E1161-$H1161)</f>
        <v>1793.81625423235</v>
      </c>
      <c r="C1170" s="101" t="n">
        <f aca="false">$C1161+$F1161-$I1161</f>
        <v>-168.107771185024</v>
      </c>
      <c r="D1170" s="101" t="n">
        <f aca="false">$D1161+$G1161-$J1161</f>
        <v>35.955539223851</v>
      </c>
      <c r="E1170" s="101" t="n">
        <f aca="false">($B1161-$E1161+$H1161)</f>
        <v>1793.81625423235</v>
      </c>
      <c r="F1170" s="103" t="n">
        <f aca="false">$C1161-$F1161+$I1161</f>
        <v>-168.107771185024</v>
      </c>
      <c r="G1170" s="101" t="n">
        <f aca="false">$D1161-$G1161+$J1161</f>
        <v>-35.955539223851</v>
      </c>
      <c r="H1170" s="61" t="n">
        <v>0</v>
      </c>
      <c r="I1170" s="62"/>
    </row>
    <row r="1171" customFormat="false" ht="12.75" hidden="false" customHeight="false" outlineLevel="0" collapsed="false">
      <c r="A1171" s="61"/>
      <c r="I1171" s="62"/>
    </row>
    <row r="1172" customFormat="false" ht="12.75" hidden="false" customHeight="false" outlineLevel="0" collapsed="false">
      <c r="A1172" s="61"/>
      <c r="I1172" s="62"/>
    </row>
    <row r="1173" customFormat="false" ht="12.75" hidden="false" customHeight="false" outlineLevel="0" collapsed="false">
      <c r="A1173" s="52" t="s">
        <v>1063</v>
      </c>
      <c r="B1173" s="52"/>
      <c r="C1173" s="52"/>
      <c r="D1173" s="52"/>
      <c r="E1173" s="52"/>
      <c r="F1173" s="52"/>
      <c r="G1173" s="52"/>
      <c r="H1173" s="52"/>
      <c r="I1173" s="52"/>
      <c r="J1173" s="52"/>
      <c r="K1173" s="52"/>
      <c r="L1173" s="52"/>
      <c r="M1173" s="52"/>
    </row>
    <row r="1174" customFormat="false" ht="12.75" hidden="false" customHeight="false" outlineLevel="0" collapsed="false">
      <c r="F1174" s="62"/>
      <c r="I1174" s="62"/>
    </row>
    <row r="1175" customFormat="false" ht="12.75" hidden="false" customHeight="false" outlineLevel="0" collapsed="false">
      <c r="B1175" s="50" t="s">
        <v>349</v>
      </c>
    </row>
    <row r="1176" customFormat="false" ht="12.75" hidden="false" customHeight="false" outlineLevel="0" collapsed="false">
      <c r="A1176" s="45" t="s">
        <v>380</v>
      </c>
    </row>
    <row r="1177" customFormat="false" ht="12.75" hidden="false" customHeight="false" outlineLevel="0" collapsed="false">
      <c r="B1177" s="61" t="s">
        <v>381</v>
      </c>
      <c r="F1177" s="61" t="s">
        <v>382</v>
      </c>
      <c r="G1177" s="61" t="s">
        <v>383</v>
      </c>
      <c r="H1177" s="61" t="s">
        <v>383</v>
      </c>
      <c r="I1177" s="61" t="s">
        <v>382</v>
      </c>
      <c r="J1177" s="61" t="s">
        <v>383</v>
      </c>
      <c r="K1177" s="61" t="s">
        <v>382</v>
      </c>
    </row>
    <row r="1178" customFormat="false" ht="12.75" hidden="false" customHeight="false" outlineLevel="0" collapsed="false">
      <c r="B1178" s="61" t="s">
        <v>384</v>
      </c>
      <c r="C1178" s="61" t="s">
        <v>385</v>
      </c>
      <c r="D1178" s="61" t="s">
        <v>386</v>
      </c>
      <c r="E1178" s="61" t="s">
        <v>387</v>
      </c>
      <c r="F1178" s="61" t="s">
        <v>388</v>
      </c>
      <c r="G1178" s="61" t="s">
        <v>389</v>
      </c>
      <c r="H1178" s="61" t="s">
        <v>390</v>
      </c>
      <c r="I1178" s="61" t="s">
        <v>391</v>
      </c>
      <c r="J1178" s="61" t="s">
        <v>392</v>
      </c>
      <c r="K1178" s="61" t="s">
        <v>393</v>
      </c>
    </row>
    <row r="1179" customFormat="false" ht="12.75" hidden="false" customHeight="false" outlineLevel="0" collapsed="false">
      <c r="B1179" s="61" t="s">
        <v>366</v>
      </c>
      <c r="C1179" s="101" t="n">
        <f aca="false">Διαγράμματα!C431</f>
        <v>-592.030149734087</v>
      </c>
      <c r="D1179" s="101" t="n">
        <f aca="false">$C$765+$H$560</f>
        <v>37.8458902621573</v>
      </c>
      <c r="E1179" s="101" t="n">
        <f aca="false">0.3*$D1185</f>
        <v>-11.3660216094524</v>
      </c>
      <c r="F1179" s="103" t="n">
        <f aca="false">$C1179-$D1179+$E1179</f>
        <v>-641.242061605696</v>
      </c>
      <c r="G1179" s="103" t="n">
        <f aca="false">$C1179+$D1179-$E1179</f>
        <v>-542.818237862477</v>
      </c>
      <c r="H1179" s="101" t="n">
        <f aca="false">$G1179</f>
        <v>-542.818237862477</v>
      </c>
      <c r="I1179" s="101" t="n">
        <f aca="false">$F1179</f>
        <v>-641.242061605696</v>
      </c>
      <c r="J1179" s="101" t="n">
        <f aca="false">$H1179</f>
        <v>-542.818237862477</v>
      </c>
      <c r="K1179" s="101" t="n">
        <f aca="false">$I1179</f>
        <v>-641.242061605696</v>
      </c>
    </row>
    <row r="1180" customFormat="false" ht="12.75" hidden="false" customHeight="false" outlineLevel="0" collapsed="false">
      <c r="A1180" s="62" t="s">
        <v>394</v>
      </c>
      <c r="B1180" s="61" t="s">
        <v>395</v>
      </c>
      <c r="C1180" s="522" t="n">
        <f aca="false">0</f>
        <v>0</v>
      </c>
      <c r="D1180" s="101" t="n">
        <f aca="false">$B$544</f>
        <v>237.59996411599</v>
      </c>
      <c r="E1180" s="521" t="n">
        <f aca="false">0.3*$D1186</f>
        <v>-5.35803242927708</v>
      </c>
      <c r="F1180" s="103" t="n">
        <f aca="false">$C1180-$D1180+$E1180</f>
        <v>-242.957996545267</v>
      </c>
      <c r="G1180" s="101" t="n">
        <f aca="false">$C1180+$D1180-$E1180</f>
        <v>242.957996545267</v>
      </c>
      <c r="H1180" s="101" t="n">
        <f aca="false">$G1180</f>
        <v>242.957996545267</v>
      </c>
      <c r="I1180" s="101" t="n">
        <f aca="false">$F1180</f>
        <v>-242.957996545267</v>
      </c>
      <c r="J1180" s="101" t="n">
        <f aca="false">$H1180</f>
        <v>242.957996545267</v>
      </c>
      <c r="K1180" s="101" t="n">
        <f aca="false">$I1180</f>
        <v>-242.957996545267</v>
      </c>
    </row>
    <row r="1181" customFormat="false" ht="12.75" hidden="false" customHeight="false" outlineLevel="0" collapsed="false">
      <c r="A1181" s="62" t="s">
        <v>396</v>
      </c>
      <c r="B1181" s="61" t="s">
        <v>397</v>
      </c>
      <c r="C1181" s="101" t="n">
        <f aca="false">Διαγράμματα!F416</f>
        <v>-910.27755335206</v>
      </c>
      <c r="D1181" s="126" t="n">
        <f aca="false">$F$758</f>
        <v>23.2793396242245</v>
      </c>
      <c r="E1181" s="101" t="n">
        <f aca="false">0.3*$D1187</f>
        <v>-95.5241484265753</v>
      </c>
      <c r="F1181" s="77" t="n">
        <f aca="false">$C1181-$D1181+$E1181</f>
        <v>-1029.08104140286</v>
      </c>
      <c r="G1181" s="103" t="n">
        <f aca="false">$C1181+$D1181-$E1181</f>
        <v>-791.47406530126</v>
      </c>
      <c r="H1181" s="101" t="n">
        <f aca="false">$G1181</f>
        <v>-791.47406530126</v>
      </c>
      <c r="I1181" s="101" t="n">
        <f aca="false">$F1181</f>
        <v>-1029.08104140286</v>
      </c>
      <c r="J1181" s="101" t="n">
        <f aca="false">$H1181</f>
        <v>-791.47406530126</v>
      </c>
      <c r="K1181" s="101" t="n">
        <f aca="false">$I1181</f>
        <v>-1029.08104140286</v>
      </c>
    </row>
    <row r="1182" customFormat="false" ht="12.75" hidden="false" customHeight="false" outlineLevel="0" collapsed="false">
      <c r="B1182" s="61" t="s">
        <v>398</v>
      </c>
      <c r="C1182" s="522" t="n">
        <v>0</v>
      </c>
      <c r="D1182" s="101" t="n">
        <f aca="false">$P$507</f>
        <v>54.725519566063</v>
      </c>
      <c r="E1182" s="521" t="n">
        <f aca="false">0.3*$D1188</f>
        <v>-1.2340957610619</v>
      </c>
      <c r="F1182" s="101" t="n">
        <f aca="false">$C1182-$D1182+$E1182</f>
        <v>-55.9596153271249</v>
      </c>
      <c r="G1182" s="101" t="n">
        <f aca="false">$C1182+$D1182-$E1182</f>
        <v>55.9596153271249</v>
      </c>
      <c r="H1182" s="101" t="n">
        <f aca="false">$G1182</f>
        <v>55.9596153271249</v>
      </c>
      <c r="I1182" s="101" t="n">
        <f aca="false">$F1182</f>
        <v>-55.9596153271249</v>
      </c>
      <c r="J1182" s="101" t="n">
        <f aca="false">$H1182</f>
        <v>55.9596153271249</v>
      </c>
      <c r="K1182" s="101" t="n">
        <f aca="false">$I1182</f>
        <v>-55.9596153271249</v>
      </c>
    </row>
    <row r="1183" customFormat="false" ht="12.75" hidden="false" customHeight="false" outlineLevel="0" collapsed="false">
      <c r="B1183" s="61" t="s">
        <v>399</v>
      </c>
      <c r="C1183" s="101" t="n">
        <f aca="false">Διαγράμματα!C403</f>
        <v>-168.107771185024</v>
      </c>
      <c r="D1183" s="126" t="n">
        <f aca="false">$Q$510</f>
        <v>6.2173806558452</v>
      </c>
      <c r="E1183" s="101" t="n">
        <f aca="false">0.3*$D1189</f>
        <v>-30.2513142847601</v>
      </c>
      <c r="F1183" s="103" t="n">
        <f aca="false">$C1183-$D1183+$E1183</f>
        <v>-204.576466125629</v>
      </c>
      <c r="G1183" s="103" t="n">
        <f aca="false">$C1183+$D1183-$E1183</f>
        <v>-131.639076244419</v>
      </c>
      <c r="H1183" s="101" t="n">
        <f aca="false">$G1183</f>
        <v>-131.639076244419</v>
      </c>
      <c r="I1183" s="101" t="n">
        <f aca="false">$F1183</f>
        <v>-204.576466125629</v>
      </c>
      <c r="J1183" s="101" t="n">
        <f aca="false">$H1183</f>
        <v>-131.639076244419</v>
      </c>
      <c r="K1183" s="101" t="n">
        <f aca="false">$H$1183</f>
        <v>-131.639076244419</v>
      </c>
      <c r="L1183" s="62"/>
    </row>
    <row r="1184" customFormat="false" ht="12.75" hidden="false" customHeight="false" outlineLevel="0" collapsed="false">
      <c r="F1184" s="61" t="s">
        <v>383</v>
      </c>
      <c r="G1184" s="61" t="s">
        <v>382</v>
      </c>
      <c r="H1184" s="61" t="s">
        <v>383</v>
      </c>
      <c r="I1184" s="61" t="s">
        <v>382</v>
      </c>
      <c r="J1184" s="61" t="s">
        <v>382</v>
      </c>
      <c r="K1184" s="61" t="s">
        <v>383</v>
      </c>
    </row>
    <row r="1185" customFormat="false" ht="12.75" hidden="false" customHeight="false" outlineLevel="0" collapsed="false">
      <c r="B1185" s="61" t="s">
        <v>366</v>
      </c>
      <c r="C1185" s="101" t="n">
        <f aca="false">$C$1179</f>
        <v>-592.030149734087</v>
      </c>
      <c r="D1185" s="101" t="n">
        <f aca="false">$C$790+$H$599</f>
        <v>-37.8867386981745</v>
      </c>
      <c r="E1185" s="101" t="n">
        <f aca="false">0.3*$D1179</f>
        <v>11.3537670786472</v>
      </c>
      <c r="F1185" s="103" t="n">
        <f aca="false">$C1185+$D1185-$E1185</f>
        <v>-641.270655510909</v>
      </c>
      <c r="G1185" s="103" t="n">
        <f aca="false">$C1185-$D1185+$E1185</f>
        <v>-542.789643957265</v>
      </c>
      <c r="H1185" s="101" t="n">
        <f aca="false">C1185+D1185-E1185</f>
        <v>-641.270655510909</v>
      </c>
      <c r="I1185" s="101" t="n">
        <f aca="false">G1185</f>
        <v>-542.789643957265</v>
      </c>
      <c r="J1185" s="101" t="n">
        <f aca="false">G1185</f>
        <v>-542.789643957265</v>
      </c>
      <c r="K1185" s="101" t="n">
        <f aca="false">H1185</f>
        <v>-641.270655510909</v>
      </c>
    </row>
    <row r="1186" customFormat="false" ht="12.75" hidden="false" customHeight="false" outlineLevel="0" collapsed="false">
      <c r="A1186" s="62" t="s">
        <v>394</v>
      </c>
      <c r="B1186" s="61" t="s">
        <v>395</v>
      </c>
      <c r="C1186" s="522" t="n">
        <v>0</v>
      </c>
      <c r="D1186" s="126" t="n">
        <f aca="false">-$B$583</f>
        <v>-17.8601080975903</v>
      </c>
      <c r="E1186" s="101" t="n">
        <f aca="false">0.3*$D1180</f>
        <v>71.279989234797</v>
      </c>
      <c r="F1186" s="101" t="n">
        <f aca="false">$C1186+$D1186-$E1186</f>
        <v>-89.1400973323873</v>
      </c>
      <c r="G1186" s="101" t="n">
        <f aca="false">$C1186-$D1186+$E1186</f>
        <v>89.1400973323873</v>
      </c>
      <c r="H1186" s="101" t="n">
        <f aca="false">$C$1186+$D$1186-$E$1186</f>
        <v>-89.1400973323873</v>
      </c>
      <c r="I1186" s="101" t="n">
        <f aca="false">G1186</f>
        <v>89.1400973323873</v>
      </c>
      <c r="J1186" s="101" t="n">
        <f aca="false">G1186</f>
        <v>89.1400973323873</v>
      </c>
      <c r="K1186" s="101" t="n">
        <f aca="false">H1186</f>
        <v>-89.1400973323873</v>
      </c>
    </row>
    <row r="1187" customFormat="false" ht="12.75" hidden="false" customHeight="false" outlineLevel="0" collapsed="false">
      <c r="A1187" s="62" t="s">
        <v>400</v>
      </c>
      <c r="B1187" s="61" t="s">
        <v>397</v>
      </c>
      <c r="C1187" s="101" t="n">
        <f aca="false">$C$1181</f>
        <v>-910.27755335206</v>
      </c>
      <c r="D1187" s="101" t="n">
        <f aca="false">$F$783</f>
        <v>-318.413828088584</v>
      </c>
      <c r="E1187" s="521" t="n">
        <f aca="false">0.3*$D1181</f>
        <v>6.98380188726734</v>
      </c>
      <c r="F1187" s="77" t="n">
        <f aca="false">$C1187+$D1187-$E1187</f>
        <v>-1235.67518332791</v>
      </c>
      <c r="G1187" s="103" t="n">
        <f aca="false">$C1187-$D1187+$E1187</f>
        <v>-584.879923376208</v>
      </c>
      <c r="H1187" s="103" t="n">
        <f aca="false">F1187</f>
        <v>-1235.67518332791</v>
      </c>
      <c r="I1187" s="101" t="n">
        <f aca="false">G1187</f>
        <v>-584.879923376208</v>
      </c>
      <c r="J1187" s="101" t="n">
        <f aca="false">$C$1187-$D$1187+$E$1187</f>
        <v>-584.879923376208</v>
      </c>
      <c r="K1187" s="101" t="n">
        <f aca="false">H1187</f>
        <v>-1235.67518332791</v>
      </c>
    </row>
    <row r="1188" customFormat="false" ht="12.75" hidden="false" customHeight="false" outlineLevel="0" collapsed="false">
      <c r="B1188" s="61" t="s">
        <v>398</v>
      </c>
      <c r="C1188" s="522" t="n">
        <v>0</v>
      </c>
      <c r="D1188" s="521" t="n">
        <f aca="false">$T$507</f>
        <v>-4.113652536873</v>
      </c>
      <c r="E1188" s="101" t="n">
        <f aca="false">0.3*$D1182</f>
        <v>16.4176558698189</v>
      </c>
      <c r="F1188" s="101" t="n">
        <f aca="false">$C1188+$D1188-$E1188</f>
        <v>-20.5313084066919</v>
      </c>
      <c r="G1188" s="101" t="n">
        <f aca="false">$C1188-$D1188+$E1188</f>
        <v>20.5313084066919</v>
      </c>
      <c r="H1188" s="103" t="n">
        <f aca="false">F1188</f>
        <v>-20.5313084066919</v>
      </c>
      <c r="I1188" s="101" t="n">
        <f aca="false">G1188</f>
        <v>20.5313084066919</v>
      </c>
      <c r="J1188" s="101" t="n">
        <f aca="false">G1188</f>
        <v>20.5313084066919</v>
      </c>
      <c r="K1188" s="101" t="n">
        <f aca="false">H1188</f>
        <v>-20.5313084066919</v>
      </c>
    </row>
    <row r="1189" customFormat="false" ht="12.75" hidden="false" customHeight="false" outlineLevel="0" collapsed="false">
      <c r="B1189" s="61" t="s">
        <v>399</v>
      </c>
      <c r="C1189" s="101" t="n">
        <f aca="false">$C$1183</f>
        <v>-168.107771185024</v>
      </c>
      <c r="D1189" s="101" t="n">
        <f aca="false">-$U$507</f>
        <v>-100.837714282534</v>
      </c>
      <c r="E1189" s="521" t="n">
        <f aca="false">0.3*$D1183</f>
        <v>1.86521419675356</v>
      </c>
      <c r="F1189" s="103" t="n">
        <f aca="false">$C1189+$D1189-$E1189</f>
        <v>-270.810699664311</v>
      </c>
      <c r="G1189" s="101" t="n">
        <f aca="false">$C1189-$D1189+$E1189</f>
        <v>-65.4048427057372</v>
      </c>
      <c r="H1189" s="103" t="n">
        <f aca="false">F1189</f>
        <v>-270.810699664311</v>
      </c>
      <c r="I1189" s="101" t="n">
        <f aca="false">G1189</f>
        <v>-65.4048427057372</v>
      </c>
      <c r="J1189" s="101" t="n">
        <f aca="false">G1189</f>
        <v>-65.4048427057372</v>
      </c>
      <c r="K1189" s="101" t="n">
        <f aca="false">H1189</f>
        <v>-270.810699664311</v>
      </c>
    </row>
    <row r="1191" customFormat="false" ht="12.75" hidden="false" customHeight="false" outlineLevel="0" collapsed="false">
      <c r="A1191" s="45" t="s">
        <v>401</v>
      </c>
      <c r="F1191" s="61"/>
    </row>
    <row r="1192" customFormat="false" ht="12.75" hidden="false" customHeight="false" outlineLevel="0" collapsed="false">
      <c r="B1192" s="61" t="s">
        <v>381</v>
      </c>
      <c r="F1192" s="61" t="s">
        <v>382</v>
      </c>
      <c r="G1192" s="61" t="s">
        <v>383</v>
      </c>
      <c r="H1192" s="61" t="s">
        <v>383</v>
      </c>
      <c r="I1192" s="61" t="s">
        <v>382</v>
      </c>
      <c r="J1192" s="61" t="s">
        <v>383</v>
      </c>
      <c r="K1192" s="61" t="s">
        <v>382</v>
      </c>
    </row>
    <row r="1193" customFormat="false" ht="12.75" hidden="false" customHeight="false" outlineLevel="0" collapsed="false">
      <c r="B1193" s="61" t="s">
        <v>384</v>
      </c>
      <c r="C1193" s="61" t="s">
        <v>385</v>
      </c>
      <c r="D1193" s="61" t="s">
        <v>386</v>
      </c>
      <c r="E1193" s="61" t="s">
        <v>387</v>
      </c>
      <c r="F1193" s="61" t="s">
        <v>388</v>
      </c>
      <c r="G1193" s="61" t="s">
        <v>389</v>
      </c>
      <c r="H1193" s="61" t="s">
        <v>390</v>
      </c>
      <c r="I1193" s="61" t="s">
        <v>391</v>
      </c>
      <c r="J1193" s="61" t="s">
        <v>392</v>
      </c>
      <c r="K1193" s="61" t="s">
        <v>393</v>
      </c>
    </row>
    <row r="1194" customFormat="false" ht="12.75" hidden="false" customHeight="false" outlineLevel="0" collapsed="false">
      <c r="B1194" s="61" t="s">
        <v>366</v>
      </c>
      <c r="C1194" s="61" t="n">
        <f aca="false">$C$1179-($B$217*$B$218*$B$229*25)</f>
        <v>-701.680764488185</v>
      </c>
      <c r="D1194" s="101" t="n">
        <f aca="false">$D$1179</f>
        <v>37.8458902621573</v>
      </c>
      <c r="E1194" s="61" t="n">
        <f aca="false">0.3*$D1200</f>
        <v>-11.3660216094524</v>
      </c>
      <c r="F1194" s="103" t="n">
        <f aca="false">$C$1194-$D$1194+$E$1194</f>
        <v>-750.892676359795</v>
      </c>
      <c r="G1194" s="103" t="n">
        <f aca="false">$C1194+$D1194-$E1194</f>
        <v>-652.468852616575</v>
      </c>
      <c r="H1194" s="101" t="n">
        <f aca="false">-G1194</f>
        <v>652.468852616575</v>
      </c>
      <c r="I1194" s="101" t="n">
        <f aca="false">F1194</f>
        <v>-750.892676359795</v>
      </c>
      <c r="J1194" s="101" t="n">
        <f aca="false">G1194</f>
        <v>-652.468852616575</v>
      </c>
      <c r="K1194" s="101" t="n">
        <f aca="false">F1194</f>
        <v>-750.892676359795</v>
      </c>
    </row>
    <row r="1195" customFormat="false" ht="12.75" hidden="false" customHeight="false" outlineLevel="0" collapsed="false">
      <c r="A1195" s="62" t="s">
        <v>394</v>
      </c>
      <c r="B1195" s="61" t="s">
        <v>395</v>
      </c>
      <c r="C1195" s="522" t="n">
        <f aca="false">$C$1180</f>
        <v>0</v>
      </c>
      <c r="D1195" s="101" t="n">
        <f aca="false">-$B$544</f>
        <v>-237.59996411599</v>
      </c>
      <c r="E1195" s="61" t="n">
        <f aca="false">0.3*$D1201</f>
        <v>5.35803242927708</v>
      </c>
      <c r="F1195" s="103" t="n">
        <f aca="false">$C$1195+$D$1195-$E$1195</f>
        <v>-242.957996545267</v>
      </c>
      <c r="G1195" s="103" t="n">
        <f aca="false">$C1195+$D1195-$E1195</f>
        <v>-242.957996545267</v>
      </c>
      <c r="H1195" s="101" t="n">
        <f aca="false">-G1195</f>
        <v>242.957996545267</v>
      </c>
      <c r="I1195" s="101" t="n">
        <f aca="false">F1195</f>
        <v>-242.957996545267</v>
      </c>
      <c r="J1195" s="101" t="n">
        <f aca="false">G1195</f>
        <v>-242.957996545267</v>
      </c>
      <c r="K1195" s="101" t="n">
        <f aca="false">F1195</f>
        <v>-242.957996545267</v>
      </c>
    </row>
    <row r="1196" customFormat="false" ht="12.75" hidden="false" customHeight="false" outlineLevel="0" collapsed="false">
      <c r="A1196" s="62" t="s">
        <v>396</v>
      </c>
      <c r="B1196" s="61" t="s">
        <v>397</v>
      </c>
      <c r="C1196" s="101" t="n">
        <f aca="false">$H$856-$H$868</f>
        <v>-455.13877667603</v>
      </c>
      <c r="D1196" s="101" t="n">
        <f aca="false">$B$759</f>
        <v>-27.2198908256766</v>
      </c>
      <c r="E1196" s="101" t="n">
        <f aca="false">0.3*$D1202</f>
        <v>111.693756496485</v>
      </c>
      <c r="F1196" s="101" t="n">
        <f aca="false">$C$1196-$D$1196+$E$1196</f>
        <v>-316.225129353868</v>
      </c>
      <c r="G1196" s="103" t="n">
        <f aca="false">$C1196+$D1196-$E1196</f>
        <v>-594.052423998192</v>
      </c>
      <c r="H1196" s="101" t="n">
        <f aca="false">-G1196</f>
        <v>594.052423998192</v>
      </c>
      <c r="I1196" s="101" t="n">
        <f aca="false">F1196</f>
        <v>-316.225129353868</v>
      </c>
      <c r="J1196" s="101" t="n">
        <f aca="false">G1196</f>
        <v>-594.052423998192</v>
      </c>
      <c r="K1196" s="101" t="n">
        <f aca="false">F1196</f>
        <v>-316.225129353868</v>
      </c>
    </row>
    <row r="1197" customFormat="false" ht="12.75" hidden="false" customHeight="false" outlineLevel="0" collapsed="false">
      <c r="B1197" s="61" t="s">
        <v>398</v>
      </c>
      <c r="C1197" s="522" t="n">
        <f aca="false">$C$1180</f>
        <v>0</v>
      </c>
      <c r="D1197" s="101" t="n">
        <f aca="false">$D$1182</f>
        <v>54.725519566063</v>
      </c>
      <c r="E1197" s="61" t="n">
        <f aca="false">0.3*$D1203</f>
        <v>-1.2340957610619</v>
      </c>
      <c r="F1197" s="101" t="n">
        <f aca="false">$C$1197-$D$1197-$E$1197</f>
        <v>-53.4914238050011</v>
      </c>
      <c r="G1197" s="103" t="n">
        <f aca="false">$C1197+$D1197-$E1197</f>
        <v>55.9596153271249</v>
      </c>
      <c r="H1197" s="101" t="n">
        <f aca="false">-G1197</f>
        <v>-55.9596153271249</v>
      </c>
      <c r="I1197" s="101" t="n">
        <f aca="false">F1197</f>
        <v>-53.4914238050011</v>
      </c>
      <c r="J1197" s="101" t="n">
        <f aca="false">G1197</f>
        <v>55.9596153271249</v>
      </c>
      <c r="K1197" s="101" t="n">
        <f aca="false">F1197</f>
        <v>-53.4914238050011</v>
      </c>
    </row>
    <row r="1198" customFormat="false" ht="12.75" hidden="false" customHeight="false" outlineLevel="0" collapsed="false">
      <c r="B1198" s="61" t="s">
        <v>399</v>
      </c>
      <c r="C1198" s="101" t="n">
        <f aca="false">$C$1183</f>
        <v>-168.107771185024</v>
      </c>
      <c r="D1198" s="126" t="n">
        <f aca="false">$D$1183</f>
        <v>6.2173806558452</v>
      </c>
      <c r="E1198" s="101" t="n">
        <f aca="false">0.3*$D1204</f>
        <v>-30.2513142847601</v>
      </c>
      <c r="F1198" s="103" t="n">
        <f aca="false">$C$1198-$D$1198+$E$1198</f>
        <v>-204.576466125629</v>
      </c>
      <c r="G1198" s="103" t="n">
        <f aca="false">$C1198+$D1198-$E1198</f>
        <v>-131.639076244419</v>
      </c>
      <c r="H1198" s="101" t="n">
        <f aca="false">-G1198</f>
        <v>131.639076244419</v>
      </c>
      <c r="I1198" s="101" t="n">
        <f aca="false">F1198</f>
        <v>-204.576466125629</v>
      </c>
      <c r="J1198" s="101" t="n">
        <f aca="false">G1198</f>
        <v>-131.639076244419</v>
      </c>
      <c r="K1198" s="101" t="n">
        <f aca="false">F1198</f>
        <v>-204.576466125629</v>
      </c>
    </row>
    <row r="1199" customFormat="false" ht="12.75" hidden="false" customHeight="false" outlineLevel="0" collapsed="false">
      <c r="F1199" s="61" t="s">
        <v>383</v>
      </c>
      <c r="G1199" s="61" t="s">
        <v>382</v>
      </c>
      <c r="H1199" s="61" t="s">
        <v>382</v>
      </c>
      <c r="I1199" s="61" t="s">
        <v>383</v>
      </c>
      <c r="J1199" s="61" t="s">
        <v>382</v>
      </c>
      <c r="K1199" s="61" t="s">
        <v>383</v>
      </c>
    </row>
    <row r="1200" customFormat="false" ht="12.75" hidden="false" customHeight="false" outlineLevel="0" collapsed="false">
      <c r="B1200" s="61" t="s">
        <v>366</v>
      </c>
      <c r="C1200" s="61" t="n">
        <f aca="false">$C$1194</f>
        <v>-701.680764488185</v>
      </c>
      <c r="D1200" s="101" t="n">
        <f aca="false">$D$1185</f>
        <v>-37.8867386981745</v>
      </c>
      <c r="E1200" s="101" t="n">
        <f aca="false">0.3*$D1194</f>
        <v>11.3537670786472</v>
      </c>
      <c r="F1200" s="103" t="n">
        <f aca="false">$C1200+$D1200-$E1200</f>
        <v>-750.921270265007</v>
      </c>
      <c r="G1200" s="103" t="n">
        <f aca="false">$C1200-$D1200+$E1200</f>
        <v>-652.440258711363</v>
      </c>
      <c r="H1200" s="101" t="n">
        <f aca="false">G1200</f>
        <v>-652.440258711363</v>
      </c>
      <c r="I1200" s="101" t="n">
        <f aca="false">F1200</f>
        <v>-750.921270265007</v>
      </c>
      <c r="J1200" s="101" t="n">
        <f aca="false">G1200</f>
        <v>-652.440258711363</v>
      </c>
      <c r="K1200" s="101" t="n">
        <f aca="false">F1200</f>
        <v>-750.921270265007</v>
      </c>
    </row>
    <row r="1201" customFormat="false" ht="12.75" hidden="false" customHeight="false" outlineLevel="0" collapsed="false">
      <c r="A1201" s="62" t="s">
        <v>394</v>
      </c>
      <c r="B1201" s="61" t="s">
        <v>395</v>
      </c>
      <c r="C1201" s="522" t="n">
        <f aca="false">$C$1180</f>
        <v>0</v>
      </c>
      <c r="D1201" s="521" t="n">
        <f aca="false">$B$583</f>
        <v>17.8601080975903</v>
      </c>
      <c r="E1201" s="101" t="n">
        <f aca="false">0.3*$D1195</f>
        <v>-71.279989234797</v>
      </c>
      <c r="F1201" s="101" t="n">
        <f aca="false">$C1201+$D1201-$E1201</f>
        <v>89.1400973323873</v>
      </c>
      <c r="G1201" s="103" t="n">
        <f aca="false">$C1201-$D1201+$E1201</f>
        <v>-89.1400973323873</v>
      </c>
      <c r="H1201" s="101" t="n">
        <f aca="false">G1201</f>
        <v>-89.1400973323873</v>
      </c>
      <c r="I1201" s="101" t="n">
        <f aca="false">F1201</f>
        <v>89.1400973323873</v>
      </c>
      <c r="J1201" s="101" t="n">
        <f aca="false">G1201</f>
        <v>-89.1400973323873</v>
      </c>
      <c r="K1201" s="101" t="n">
        <f aca="false">F1201</f>
        <v>89.1400973323873</v>
      </c>
    </row>
    <row r="1202" customFormat="false" ht="12.75" hidden="false" customHeight="false" outlineLevel="0" collapsed="false">
      <c r="A1202" s="62" t="s">
        <v>400</v>
      </c>
      <c r="B1202" s="61" t="s">
        <v>397</v>
      </c>
      <c r="C1202" s="101" t="n">
        <f aca="false">$C$1196</f>
        <v>-455.13877667603</v>
      </c>
      <c r="D1202" s="101" t="n">
        <f aca="false">$B$784</f>
        <v>372.312521654951</v>
      </c>
      <c r="E1202" s="61" t="n">
        <f aca="false">0.3*$D1196</f>
        <v>-8.16596724770299</v>
      </c>
      <c r="F1202" s="101" t="n">
        <f aca="false">$C1202+$D1202-$E1202</f>
        <v>-74.6602877733762</v>
      </c>
      <c r="G1202" s="103" t="n">
        <f aca="false">$C1202-$D1202+$E1202</f>
        <v>-835.617265578684</v>
      </c>
      <c r="H1202" s="101" t="n">
        <f aca="false">G1202</f>
        <v>-835.617265578684</v>
      </c>
      <c r="I1202" s="101" t="n">
        <f aca="false">F1202</f>
        <v>-74.6602877733762</v>
      </c>
      <c r="J1202" s="101" t="n">
        <f aca="false">G1202</f>
        <v>-835.617265578684</v>
      </c>
      <c r="K1202" s="101" t="n">
        <f aca="false">F1202</f>
        <v>-74.6602877733762</v>
      </c>
    </row>
    <row r="1203" customFormat="false" ht="12.75" hidden="false" customHeight="false" outlineLevel="0" collapsed="false">
      <c r="B1203" s="61" t="s">
        <v>398</v>
      </c>
      <c r="C1203" s="522" t="n">
        <f aca="false">$C$1180</f>
        <v>0</v>
      </c>
      <c r="D1203" s="521" t="n">
        <f aca="false">$D$1188</f>
        <v>-4.113652536873</v>
      </c>
      <c r="E1203" s="101" t="n">
        <f aca="false">0.3*$D1197</f>
        <v>16.4176558698189</v>
      </c>
      <c r="F1203" s="101" t="n">
        <f aca="false">$C1203+$D1203-$E1203</f>
        <v>-20.5313084066919</v>
      </c>
      <c r="G1203" s="103" t="n">
        <f aca="false">$C1203-$D1203+$E1203</f>
        <v>20.5313084066919</v>
      </c>
      <c r="H1203" s="101" t="n">
        <f aca="false">G1203</f>
        <v>20.5313084066919</v>
      </c>
      <c r="I1203" s="101" t="n">
        <f aca="false">F1203</f>
        <v>-20.5313084066919</v>
      </c>
      <c r="J1203" s="101" t="n">
        <f aca="false">G1203</f>
        <v>20.5313084066919</v>
      </c>
      <c r="K1203" s="101" t="n">
        <f aca="false">F1203</f>
        <v>-20.5313084066919</v>
      </c>
    </row>
    <row r="1204" customFormat="false" ht="12.75" hidden="false" customHeight="false" outlineLevel="0" collapsed="false">
      <c r="B1204" s="61" t="s">
        <v>399</v>
      </c>
      <c r="C1204" s="61" t="n">
        <f aca="false">$C$1198</f>
        <v>-168.107771185024</v>
      </c>
      <c r="D1204" s="101" t="n">
        <f aca="false">$D$1189</f>
        <v>-100.837714282534</v>
      </c>
      <c r="E1204" s="61" t="n">
        <f aca="false">0.3*$D1198</f>
        <v>1.86521419675356</v>
      </c>
      <c r="F1204" s="103" t="n">
        <f aca="false">$C1204+$D1204-$E1204</f>
        <v>-270.810699664311</v>
      </c>
      <c r="G1204" s="103" t="n">
        <f aca="false">$C1204-$D1204+$E1204</f>
        <v>-65.4048427057372</v>
      </c>
      <c r="H1204" s="101" t="n">
        <f aca="false">G1204</f>
        <v>-65.4048427057372</v>
      </c>
      <c r="I1204" s="101" t="n">
        <f aca="false">F1204</f>
        <v>-270.810699664311</v>
      </c>
      <c r="J1204" s="101" t="n">
        <f aca="false">G1204</f>
        <v>-65.4048427057372</v>
      </c>
      <c r="K1204" s="101" t="n">
        <f aca="false">F1204</f>
        <v>-270.810699664311</v>
      </c>
    </row>
    <row r="1207" customFormat="false" ht="15.75" hidden="false" customHeight="false" outlineLevel="0" collapsed="false">
      <c r="A1207" s="132" t="s">
        <v>1064</v>
      </c>
      <c r="B1207" s="132"/>
      <c r="C1207" s="132"/>
      <c r="D1207" s="132"/>
      <c r="E1207" s="132"/>
      <c r="F1207" s="132"/>
      <c r="G1207" s="132"/>
      <c r="H1207" s="132"/>
      <c r="I1207" s="132"/>
      <c r="J1207" s="197"/>
      <c r="K1207" s="197"/>
      <c r="L1207" s="197"/>
      <c r="M1207" s="197"/>
    </row>
    <row r="1208" customFormat="false" ht="15.75" hidden="false" customHeight="false" outlineLevel="0" collapsed="false">
      <c r="A1208" s="132" t="s">
        <v>1065</v>
      </c>
      <c r="B1208" s="132"/>
      <c r="C1208" s="132"/>
      <c r="D1208" s="132"/>
      <c r="E1208" s="132"/>
      <c r="F1208" s="132"/>
      <c r="G1208" s="132"/>
      <c r="H1208" s="132"/>
      <c r="I1208" s="132"/>
      <c r="J1208" s="197"/>
      <c r="K1208" s="197"/>
      <c r="L1208" s="197"/>
      <c r="M1208" s="197"/>
    </row>
    <row r="1209" customFormat="false" ht="15.75" hidden="false" customHeight="false" outlineLevel="0" collapsed="false">
      <c r="A1209" s="197"/>
      <c r="B1209" s="197"/>
      <c r="C1209" s="197"/>
      <c r="D1209" s="197"/>
      <c r="E1209" s="197"/>
      <c r="F1209" s="197"/>
      <c r="G1209" s="197"/>
      <c r="H1209" s="197"/>
      <c r="I1209" s="197"/>
      <c r="J1209" s="197"/>
      <c r="K1209" s="197"/>
      <c r="L1209" s="197"/>
      <c r="M1209" s="197"/>
    </row>
    <row r="1210" customFormat="false" ht="15.75" hidden="false" customHeight="false" outlineLevel="0" collapsed="false">
      <c r="A1210" s="213" t="s">
        <v>1066</v>
      </c>
      <c r="B1210" s="82" t="s">
        <v>1067</v>
      </c>
    </row>
    <row r="1211" customFormat="false" ht="15.75" hidden="false" customHeight="false" outlineLevel="0" collapsed="false">
      <c r="A1211" s="213" t="s">
        <v>1068</v>
      </c>
      <c r="B1211" s="82" t="s">
        <v>1069</v>
      </c>
    </row>
    <row r="1212" customFormat="false" ht="15.75" hidden="false" customHeight="false" outlineLevel="0" collapsed="false">
      <c r="A1212" s="213" t="s">
        <v>1070</v>
      </c>
      <c r="B1212" s="82" t="s">
        <v>1071</v>
      </c>
    </row>
    <row r="1213" customFormat="false" ht="15.75" hidden="false" customHeight="false" outlineLevel="0" collapsed="false">
      <c r="A1213" s="213"/>
      <c r="B1213" s="82"/>
    </row>
    <row r="1214" customFormat="false" ht="15.75" hidden="false" customHeight="false" outlineLevel="0" collapsed="false">
      <c r="A1214" s="197" t="s">
        <v>1072</v>
      </c>
      <c r="B1214" s="133" t="s">
        <v>1073</v>
      </c>
      <c r="C1214" s="82"/>
      <c r="D1214" s="82"/>
      <c r="E1214" s="82"/>
      <c r="F1214" s="82"/>
      <c r="G1214" s="82"/>
      <c r="H1214" s="82"/>
      <c r="I1214" s="82"/>
    </row>
    <row r="1215" customFormat="false" ht="15.75" hidden="false" customHeight="false" outlineLevel="0" collapsed="false">
      <c r="A1215" s="213" t="s">
        <v>180</v>
      </c>
      <c r="B1215" s="523" t="n">
        <v>16</v>
      </c>
      <c r="C1215" s="82"/>
      <c r="D1215" s="82"/>
      <c r="E1215" s="82"/>
      <c r="F1215" s="82"/>
      <c r="G1215" s="82"/>
      <c r="H1215" s="82"/>
      <c r="I1215" s="82"/>
    </row>
    <row r="1216" customFormat="false" ht="19.5" hidden="false" customHeight="false" outlineLevel="0" collapsed="false">
      <c r="A1216" s="82" t="s">
        <v>1074</v>
      </c>
      <c r="B1216" s="82"/>
      <c r="C1216" s="82"/>
      <c r="D1216" s="82"/>
      <c r="E1216" s="82"/>
      <c r="F1216" s="82"/>
      <c r="G1216" s="82"/>
      <c r="H1216" s="82"/>
      <c r="I1216" s="82"/>
    </row>
    <row r="1217" customFormat="false" ht="15" hidden="false" customHeight="false" outlineLevel="0" collapsed="false">
      <c r="A1217" s="82" t="s">
        <v>1075</v>
      </c>
      <c r="B1217" s="82"/>
      <c r="C1217" s="82"/>
      <c r="D1217" s="82"/>
      <c r="E1217" s="82"/>
      <c r="F1217" s="186" t="s">
        <v>1076</v>
      </c>
      <c r="G1217" s="186"/>
      <c r="H1217" s="82"/>
      <c r="I1217" s="82"/>
    </row>
    <row r="1218" customFormat="false" ht="15.75" hidden="false" customHeight="false" outlineLevel="0" collapsed="false">
      <c r="A1218" s="82"/>
      <c r="B1218" s="213" t="s">
        <v>1077</v>
      </c>
      <c r="C1218" s="524" t="n">
        <f aca="false">ABS($G$1137)/($B$217*$B$218*($B$1215*1000/1.5))</f>
        <v>0.196718703894461</v>
      </c>
      <c r="D1218" s="82"/>
      <c r="E1218" s="276" t="s">
        <v>1045</v>
      </c>
      <c r="F1218" s="197" t="str">
        <f aca="false">IF($C$1218&lt;0.65,"O.K.","???")</f>
        <v>O.K.</v>
      </c>
      <c r="G1218" s="82"/>
      <c r="H1218" s="82"/>
      <c r="I1218" s="82"/>
    </row>
    <row r="1219" customFormat="false" ht="15.75" hidden="false" customHeight="false" outlineLevel="0" collapsed="false">
      <c r="A1219" s="82"/>
      <c r="B1219" s="213"/>
      <c r="C1219" s="524"/>
      <c r="D1219" s="82"/>
      <c r="E1219" s="276"/>
      <c r="F1219" s="197"/>
      <c r="G1219" s="82"/>
      <c r="H1219" s="82"/>
      <c r="I1219" s="82"/>
    </row>
    <row r="1220" customFormat="false" ht="15.75" hidden="false" customHeight="false" outlineLevel="0" collapsed="false">
      <c r="A1220" s="197" t="s">
        <v>1078</v>
      </c>
      <c r="B1220" s="133" t="s">
        <v>1079</v>
      </c>
      <c r="C1220" s="82"/>
      <c r="D1220" s="82"/>
      <c r="E1220" s="341" t="s">
        <v>1080</v>
      </c>
      <c r="F1220" s="82"/>
      <c r="G1220" s="82"/>
      <c r="H1220" s="82"/>
      <c r="I1220" s="82"/>
    </row>
    <row r="1221" customFormat="false" ht="15" hidden="false" customHeight="false" outlineLevel="0" collapsed="false">
      <c r="A1221" s="82"/>
      <c r="B1221" s="82"/>
      <c r="C1221" s="82"/>
      <c r="D1221" s="82"/>
      <c r="E1221" s="82"/>
      <c r="F1221" s="82"/>
      <c r="G1221" s="82"/>
      <c r="H1221" s="82"/>
      <c r="I1221" s="82"/>
    </row>
    <row r="1222" customFormat="false" ht="15" hidden="false" customHeight="false" outlineLevel="0" collapsed="false">
      <c r="A1222" s="82" t="s">
        <v>1081</v>
      </c>
      <c r="B1222" s="82"/>
      <c r="C1222" s="82"/>
      <c r="D1222" s="82"/>
      <c r="E1222" s="82"/>
      <c r="F1222" s="82"/>
      <c r="G1222" s="82"/>
      <c r="H1222" s="82"/>
      <c r="I1222" s="82"/>
    </row>
    <row r="1223" customFormat="false" ht="15" hidden="false" customHeight="false" outlineLevel="0" collapsed="false">
      <c r="A1223" s="82" t="s">
        <v>1082</v>
      </c>
      <c r="B1223" s="82"/>
      <c r="C1223" s="82"/>
      <c r="D1223" s="82"/>
      <c r="E1223" s="82"/>
      <c r="F1223" s="82"/>
      <c r="G1223" s="82"/>
      <c r="H1223" s="82"/>
      <c r="I1223" s="82"/>
    </row>
    <row r="1224" customFormat="false" ht="15" hidden="false" customHeight="false" outlineLevel="0" collapsed="false">
      <c r="A1224" s="82" t="s">
        <v>1083</v>
      </c>
      <c r="B1224" s="82"/>
      <c r="C1224" s="82"/>
      <c r="D1224" s="82"/>
      <c r="E1224" s="82"/>
      <c r="F1224" s="82"/>
      <c r="G1224" s="82"/>
      <c r="H1224" s="82"/>
      <c r="I1224" s="82"/>
    </row>
    <row r="1225" customFormat="false" ht="19.5" hidden="false" customHeight="false" outlineLevel="0" collapsed="false">
      <c r="A1225" s="82" t="s">
        <v>1084</v>
      </c>
      <c r="E1225" s="82"/>
      <c r="F1225" s="82"/>
      <c r="G1225" s="82"/>
      <c r="H1225" s="82"/>
      <c r="I1225" s="82"/>
    </row>
    <row r="1226" s="82" customFormat="true" ht="15" hidden="false" customHeight="false" outlineLevel="0" collapsed="false">
      <c r="A1226" s="82" t="s">
        <v>1085</v>
      </c>
      <c r="B1226" s="45"/>
      <c r="C1226" s="45"/>
    </row>
    <row r="1227" s="82" customFormat="true" ht="15.75" hidden="false" customHeight="false" outlineLevel="0" collapsed="false">
      <c r="A1227" s="82" t="s">
        <v>1086</v>
      </c>
      <c r="B1227" s="523"/>
      <c r="F1227" s="45"/>
    </row>
    <row r="1228" s="82" customFormat="true" ht="15" hidden="false" customHeight="false" outlineLevel="0" collapsed="false">
      <c r="A1228" s="82" t="s">
        <v>1087</v>
      </c>
      <c r="B1228" s="45"/>
      <c r="C1228" s="45"/>
      <c r="E1228" s="45"/>
      <c r="F1228" s="45"/>
      <c r="G1228" s="45"/>
      <c r="H1228" s="45"/>
    </row>
    <row r="1229" s="82" customFormat="true" ht="15" hidden="false" customHeight="false" outlineLevel="0" collapsed="false">
      <c r="A1229" s="211" t="s">
        <v>1088</v>
      </c>
    </row>
    <row r="1230" s="82" customFormat="true" ht="15" hidden="false" customHeight="false" outlineLevel="0" collapsed="false">
      <c r="A1230" s="82" t="s">
        <v>1089</v>
      </c>
    </row>
    <row r="1231" s="82" customFormat="true" ht="15" hidden="false" customHeight="false" outlineLevel="0" collapsed="false">
      <c r="A1231" s="211" t="s">
        <v>1090</v>
      </c>
    </row>
    <row r="1232" s="82" customFormat="true" ht="15" hidden="false" customHeight="false" outlineLevel="0" collapsed="false">
      <c r="A1232" s="82" t="s">
        <v>1091</v>
      </c>
    </row>
    <row r="1233" s="82" customFormat="true" ht="15" hidden="false" customHeight="false" outlineLevel="0" collapsed="false">
      <c r="A1233" s="82" t="s">
        <v>1092</v>
      </c>
    </row>
    <row r="1234" s="82" customFormat="true" ht="15" hidden="false" customHeight="false" outlineLevel="0" collapsed="false">
      <c r="A1234" s="82" t="s">
        <v>1093</v>
      </c>
    </row>
    <row r="1235" s="82" customFormat="true" ht="15" hidden="false" customHeight="false" outlineLevel="0" collapsed="false">
      <c r="A1235" s="82" t="s">
        <v>1094</v>
      </c>
    </row>
    <row r="1236" s="82" customFormat="true" ht="15" hidden="false" customHeight="false" outlineLevel="0" collapsed="false">
      <c r="A1236" s="211" t="s">
        <v>1095</v>
      </c>
    </row>
    <row r="1237" s="82" customFormat="true" ht="15" hidden="false" customHeight="false" outlineLevel="0" collapsed="false"/>
    <row r="1238" customFormat="false" ht="19.5" hidden="false" customHeight="false" outlineLevel="0" collapsed="false">
      <c r="B1238" s="247" t="s">
        <v>1096</v>
      </c>
      <c r="C1238" s="326" t="n">
        <f aca="false">((B217*(B218^3))/(D217*(D218^3)))*(B225/B229)</f>
        <v>0.43624825851704</v>
      </c>
      <c r="D1238" s="85" t="s">
        <v>473</v>
      </c>
      <c r="E1238" s="247" t="s">
        <v>1097</v>
      </c>
      <c r="F1238" s="326" t="n">
        <f aca="false">((B218*(B217^3))/(D217*(D218^3)))*(B225/B229)</f>
        <v>0.193888114896462</v>
      </c>
      <c r="J1238" s="82"/>
      <c r="K1238" s="82"/>
      <c r="L1238" s="82"/>
      <c r="M1238" s="82"/>
    </row>
    <row r="1239" customFormat="false" ht="15" hidden="false" customHeight="false" outlineLevel="0" collapsed="false">
      <c r="B1239" s="186" t="s">
        <v>1098</v>
      </c>
      <c r="C1239" s="186"/>
      <c r="D1239" s="115" t="s">
        <v>1099</v>
      </c>
      <c r="E1239" s="383" t="n">
        <v>0.66</v>
      </c>
      <c r="J1239" s="82"/>
      <c r="K1239" s="82"/>
      <c r="L1239" s="82"/>
      <c r="M1239" s="82"/>
    </row>
    <row r="1240" customFormat="false" ht="15" hidden="false" customHeight="false" outlineLevel="0" collapsed="false">
      <c r="C1240" s="82"/>
      <c r="D1240" s="82"/>
      <c r="E1240" s="341"/>
      <c r="F1240" s="82"/>
      <c r="G1240" s="82"/>
      <c r="H1240" s="82"/>
      <c r="I1240" s="82"/>
      <c r="J1240" s="82"/>
      <c r="K1240" s="82"/>
      <c r="L1240" s="82"/>
      <c r="M1240" s="82"/>
    </row>
    <row r="1241" customFormat="false" ht="18" hidden="false" customHeight="false" outlineLevel="0" collapsed="false">
      <c r="A1241" s="82" t="s">
        <v>1100</v>
      </c>
      <c r="C1241" s="82"/>
      <c r="D1241" s="82"/>
      <c r="E1241" s="341"/>
      <c r="F1241" s="82"/>
      <c r="G1241" s="82"/>
      <c r="H1241" s="82"/>
      <c r="I1241" s="82"/>
      <c r="J1241" s="82"/>
      <c r="K1241" s="82"/>
      <c r="L1241" s="82"/>
      <c r="M1241" s="82"/>
    </row>
    <row r="1242" customFormat="false" ht="15" hidden="false" customHeight="false" outlineLevel="0" collapsed="false">
      <c r="A1242" s="211" t="s">
        <v>1101</v>
      </c>
      <c r="B1242" s="82"/>
      <c r="C1242" s="82"/>
      <c r="D1242" s="82"/>
      <c r="E1242" s="341"/>
      <c r="F1242" s="82"/>
      <c r="G1242" s="82"/>
      <c r="H1242" s="82"/>
      <c r="I1242" s="82"/>
      <c r="J1242" s="82"/>
      <c r="K1242" s="82"/>
      <c r="L1242" s="82"/>
      <c r="M1242" s="82"/>
    </row>
    <row r="1243" customFormat="false" ht="15.75" hidden="false" customHeight="false" outlineLevel="0" collapsed="false">
      <c r="A1243" s="247"/>
      <c r="B1243" s="82"/>
      <c r="C1243" s="82"/>
      <c r="D1243" s="82"/>
      <c r="E1243" s="341"/>
      <c r="F1243" s="82"/>
      <c r="G1243" s="82"/>
      <c r="H1243" s="82"/>
      <c r="I1243" s="82"/>
      <c r="J1243" s="82"/>
      <c r="K1243" s="82"/>
      <c r="L1243" s="82"/>
      <c r="M1243" s="82"/>
    </row>
    <row r="1244" customFormat="false" ht="16.5" hidden="false" customHeight="false" outlineLevel="0" collapsed="false">
      <c r="A1244" s="247"/>
      <c r="B1244" s="369" t="s">
        <v>1102</v>
      </c>
      <c r="C1244" s="369"/>
      <c r="D1244" s="369"/>
      <c r="E1244" s="341"/>
      <c r="G1244" s="369" t="s">
        <v>1103</v>
      </c>
      <c r="H1244" s="369"/>
      <c r="I1244" s="369"/>
      <c r="J1244" s="82"/>
      <c r="K1244" s="82"/>
      <c r="L1244" s="82"/>
      <c r="M1244" s="82"/>
    </row>
    <row r="1245" customFormat="false" ht="15" hidden="false" customHeight="false" outlineLevel="0" collapsed="false">
      <c r="A1245" s="247"/>
      <c r="B1245" s="334" t="s">
        <v>1104</v>
      </c>
      <c r="C1245" s="525" t="n">
        <f aca="false">SQRT($B$218*($B$217^3)/(12*$B$217*$B$218))</f>
        <v>0.173205080756888</v>
      </c>
      <c r="D1245" s="333" t="s">
        <v>127</v>
      </c>
      <c r="E1245" s="341"/>
      <c r="G1245" s="334" t="s">
        <v>1105</v>
      </c>
      <c r="H1245" s="525" t="n">
        <f aca="false">SQRT($B$217*($B$218^3)/(12*$B$217*$B$218))</f>
        <v>0.259807621135332</v>
      </c>
      <c r="I1245" s="333" t="s">
        <v>127</v>
      </c>
      <c r="J1245" s="82"/>
      <c r="K1245" s="82"/>
      <c r="L1245" s="82"/>
      <c r="M1245" s="82"/>
    </row>
    <row r="1246" customFormat="false" ht="15" hidden="false" customHeight="false" outlineLevel="0" collapsed="false">
      <c r="A1246" s="247"/>
      <c r="B1246" s="334" t="s">
        <v>1106</v>
      </c>
      <c r="C1246" s="525" t="n">
        <f aca="false">$E$1239*$E$448/$C$1245</f>
        <v>33.0879439272575</v>
      </c>
      <c r="D1246" s="333" t="s">
        <v>127</v>
      </c>
      <c r="E1246" s="341"/>
      <c r="G1246" s="334" t="s">
        <v>1107</v>
      </c>
      <c r="H1246" s="525" t="n">
        <f aca="false">$E$1239*$H$459/$H$1245</f>
        <v>20.6333313006208</v>
      </c>
      <c r="I1246" s="333" t="s">
        <v>127</v>
      </c>
      <c r="J1246" s="82"/>
      <c r="K1246" s="82"/>
      <c r="L1246" s="82"/>
      <c r="M1246" s="82"/>
    </row>
    <row r="1247" customFormat="false" ht="15" hidden="false" customHeight="false" outlineLevel="0" collapsed="false">
      <c r="A1247" s="247"/>
      <c r="B1247" s="526" t="s">
        <v>1108</v>
      </c>
      <c r="C1247" s="526"/>
      <c r="D1247" s="333"/>
      <c r="E1247" s="341"/>
      <c r="G1247" s="526" t="s">
        <v>1108</v>
      </c>
      <c r="H1247" s="526"/>
      <c r="I1247" s="333"/>
      <c r="J1247" s="82"/>
      <c r="K1247" s="82"/>
      <c r="L1247" s="82"/>
      <c r="M1247" s="82"/>
    </row>
    <row r="1248" customFormat="false" ht="15" hidden="false" customHeight="false" outlineLevel="0" collapsed="false">
      <c r="A1248" s="247"/>
      <c r="B1248" s="334" t="s">
        <v>1109</v>
      </c>
      <c r="C1248" s="332" t="n">
        <f aca="false">MAX(25,15/SQRT(C1218))</f>
        <v>33.8195972897308</v>
      </c>
      <c r="D1248" s="333" t="s">
        <v>127</v>
      </c>
      <c r="E1248" s="341"/>
      <c r="G1248" s="334" t="s">
        <v>1110</v>
      </c>
      <c r="H1248" s="332" t="n">
        <f aca="false">$C$1248</f>
        <v>33.8195972897308</v>
      </c>
      <c r="I1248" s="333" t="s">
        <v>127</v>
      </c>
      <c r="J1248" s="82"/>
      <c r="K1248" s="82"/>
      <c r="L1248" s="82"/>
      <c r="M1248" s="82"/>
    </row>
    <row r="1249" customFormat="false" ht="16.5" hidden="false" customHeight="false" outlineLevel="0" collapsed="false">
      <c r="A1249" s="247"/>
      <c r="B1249" s="527" t="str">
        <f aca="false">IF(C1246&gt;C1248,"Ευλύγιστο","Όχι Ευλύγιστο")</f>
        <v>Όχι Ευλύγιστο</v>
      </c>
      <c r="C1249" s="527"/>
      <c r="D1249" s="527"/>
      <c r="G1249" s="527" t="str">
        <f aca="false">IF(H1246&gt;H1248,"Ευλύγιστο","Όχι Ευλύγιστο")</f>
        <v>Όχι Ευλύγιστο</v>
      </c>
      <c r="H1249" s="527"/>
      <c r="I1249" s="527"/>
      <c r="J1249" s="82"/>
      <c r="K1249" s="82"/>
      <c r="L1249" s="82"/>
      <c r="M1249" s="82"/>
    </row>
    <row r="1250" customFormat="false" ht="16.5" hidden="false" customHeight="false" outlineLevel="0" collapsed="false">
      <c r="B1250" s="132"/>
      <c r="C1250" s="132"/>
      <c r="D1250" s="132"/>
      <c r="G1250" s="132"/>
      <c r="H1250" s="132"/>
      <c r="I1250" s="132"/>
      <c r="J1250" s="82"/>
      <c r="K1250" s="82"/>
      <c r="L1250" s="82"/>
      <c r="M1250" s="82"/>
    </row>
    <row r="1251" customFormat="false" ht="15.75" hidden="false" customHeight="false" outlineLevel="0" collapsed="false">
      <c r="B1251" s="211" t="s">
        <v>1111</v>
      </c>
      <c r="C1251" s="132"/>
      <c r="D1251" s="132"/>
      <c r="G1251" s="132"/>
      <c r="H1251" s="132"/>
      <c r="I1251" s="132"/>
      <c r="J1251" s="82"/>
      <c r="K1251" s="82"/>
      <c r="L1251" s="82"/>
      <c r="M1251" s="82"/>
    </row>
    <row r="1252" customFormat="false" ht="15.75" hidden="false" customHeight="false" outlineLevel="0" collapsed="false">
      <c r="B1252" s="211" t="s">
        <v>1112</v>
      </c>
      <c r="C1252" s="132"/>
      <c r="D1252" s="132"/>
      <c r="G1252" s="132"/>
      <c r="H1252" s="132"/>
      <c r="I1252" s="132"/>
      <c r="J1252" s="82"/>
      <c r="K1252" s="82"/>
      <c r="L1252" s="82"/>
      <c r="M1252" s="82"/>
    </row>
    <row r="1253" customFormat="false" ht="15.75" hidden="false" customHeight="false" outlineLevel="0" collapsed="false">
      <c r="A1253" s="211"/>
      <c r="B1253" s="132"/>
      <c r="C1253" s="132"/>
      <c r="D1253" s="132"/>
      <c r="G1253" s="132"/>
      <c r="H1253" s="132"/>
      <c r="I1253" s="132"/>
      <c r="J1253" s="82"/>
      <c r="K1253" s="82"/>
      <c r="L1253" s="82"/>
      <c r="M1253" s="82"/>
    </row>
    <row r="1254" customFormat="false" ht="18" hidden="false" customHeight="false" outlineLevel="0" collapsed="false">
      <c r="A1254" s="195" t="s">
        <v>1113</v>
      </c>
      <c r="B1254" s="195"/>
      <c r="C1254" s="195"/>
      <c r="D1254" s="195"/>
      <c r="E1254" s="195"/>
      <c r="F1254" s="195"/>
      <c r="G1254" s="195"/>
      <c r="H1254" s="195"/>
      <c r="I1254" s="195"/>
      <c r="J1254" s="82"/>
      <c r="K1254" s="82"/>
      <c r="L1254" s="82"/>
      <c r="M1254" s="82"/>
    </row>
    <row r="1255" customFormat="false" ht="15.75" hidden="false" customHeight="false" outlineLevel="0" collapsed="false">
      <c r="A1255" s="132" t="s">
        <v>1114</v>
      </c>
      <c r="B1255" s="132"/>
      <c r="C1255" s="132"/>
      <c r="D1255" s="132"/>
      <c r="E1255" s="132"/>
      <c r="F1255" s="132"/>
      <c r="G1255" s="132"/>
      <c r="H1255" s="132"/>
      <c r="I1255" s="132"/>
      <c r="J1255" s="82"/>
      <c r="K1255" s="82"/>
      <c r="L1255" s="82"/>
      <c r="M1255" s="82"/>
    </row>
    <row r="1256" customFormat="false" ht="15" hidden="false" customHeight="false" outlineLevel="0" collapsed="false">
      <c r="J1256" s="82"/>
      <c r="K1256" s="82"/>
      <c r="L1256" s="82"/>
      <c r="M1256" s="82"/>
    </row>
    <row r="1257" customFormat="false" ht="16.5" hidden="false" customHeight="false" outlineLevel="0" collapsed="false">
      <c r="A1257" s="197" t="s">
        <v>1115</v>
      </c>
      <c r="B1257" s="133" t="s">
        <v>1116</v>
      </c>
      <c r="C1257" s="82"/>
      <c r="L1257" s="82"/>
      <c r="M1257" s="82"/>
    </row>
    <row r="1258" customFormat="false" ht="16.5" hidden="false" customHeight="false" outlineLevel="0" collapsed="false">
      <c r="B1258" s="132" t="s">
        <v>363</v>
      </c>
      <c r="C1258" s="132"/>
      <c r="D1258" s="82"/>
      <c r="F1258" s="295" t="s">
        <v>146</v>
      </c>
      <c r="G1258" s="295"/>
      <c r="H1258" s="295"/>
      <c r="I1258" s="295"/>
      <c r="J1258" s="82"/>
      <c r="K1258" s="82"/>
      <c r="L1258" s="82"/>
      <c r="M1258" s="82"/>
    </row>
    <row r="1259" customFormat="false" ht="15.75" hidden="false" customHeight="false" outlineLevel="0" collapsed="false">
      <c r="A1259" s="82"/>
      <c r="B1259" s="115" t="s">
        <v>1117</v>
      </c>
      <c r="C1259" s="326" t="n">
        <f aca="false">$I$1136</f>
        <v>-985.071404514065</v>
      </c>
      <c r="D1259" s="82" t="s">
        <v>445</v>
      </c>
      <c r="F1259" s="282" t="s">
        <v>206</v>
      </c>
      <c r="G1259" s="248" t="n">
        <f aca="false">MAX(C1263:C1264)</f>
        <v>0.300825608135133</v>
      </c>
      <c r="H1259" s="100" t="s">
        <v>207</v>
      </c>
      <c r="I1259" s="235" t="n">
        <f aca="false">MIN(C1263:C1264)</f>
        <v>0</v>
      </c>
      <c r="J1259" s="213" t="s">
        <v>1118</v>
      </c>
      <c r="K1259" s="82" t="s">
        <v>1119</v>
      </c>
      <c r="L1259" s="82"/>
      <c r="M1259" s="82"/>
    </row>
    <row r="1260" customFormat="false" ht="15" hidden="false" customHeight="false" outlineLevel="0" collapsed="false">
      <c r="A1260" s="115"/>
      <c r="B1260" s="115" t="s">
        <v>1120</v>
      </c>
      <c r="C1260" s="247" t="n">
        <f aca="false">0</f>
        <v>0</v>
      </c>
      <c r="D1260" s="82" t="s">
        <v>497</v>
      </c>
      <c r="F1260" s="282" t="s">
        <v>234</v>
      </c>
      <c r="G1260" s="248" t="n">
        <f aca="false">C1262</f>
        <v>-0.17101934106147</v>
      </c>
      <c r="H1260" s="236"/>
      <c r="I1260" s="262"/>
      <c r="K1260" s="82"/>
      <c r="L1260" s="82"/>
      <c r="M1260" s="82"/>
    </row>
    <row r="1261" customFormat="false" ht="15" hidden="false" customHeight="false" outlineLevel="0" collapsed="false">
      <c r="A1261" s="115"/>
      <c r="B1261" s="115" t="s">
        <v>1121</v>
      </c>
      <c r="C1261" s="148" t="n">
        <f aca="false">$I$1138</f>
        <v>-1559.47995257253</v>
      </c>
      <c r="D1261" s="82" t="s">
        <v>497</v>
      </c>
      <c r="F1261" s="282" t="s">
        <v>210</v>
      </c>
      <c r="G1261" s="383" t="n">
        <v>0</v>
      </c>
      <c r="H1261" s="100" t="s">
        <v>1122</v>
      </c>
      <c r="I1261" s="207" t="n">
        <v>0.66</v>
      </c>
      <c r="K1261" s="82"/>
      <c r="L1261" s="82"/>
      <c r="M1261" s="82"/>
    </row>
    <row r="1262" customFormat="false" ht="15" hidden="false" customHeight="false" outlineLevel="0" collapsed="false">
      <c r="A1262" s="115"/>
      <c r="B1262" s="115" t="s">
        <v>1123</v>
      </c>
      <c r="C1262" s="248" t="n">
        <f aca="false">(C1259)/(B217*B218*(G6*1000/1.5))</f>
        <v>-0.17101934106147</v>
      </c>
      <c r="F1262" s="282" t="s">
        <v>210</v>
      </c>
      <c r="G1262" s="383" t="n">
        <v>-0.2</v>
      </c>
      <c r="H1262" s="100" t="s">
        <v>1122</v>
      </c>
      <c r="I1262" s="207" t="n">
        <v>0.5</v>
      </c>
      <c r="K1262" s="82"/>
      <c r="L1262" s="82"/>
      <c r="M1262" s="82"/>
    </row>
    <row r="1263" customFormat="false" ht="16.5" hidden="false" customHeight="false" outlineLevel="0" collapsed="false">
      <c r="B1263" s="115" t="s">
        <v>1124</v>
      </c>
      <c r="C1263" s="211" t="n">
        <f aca="false">(ABS(C1260))/((B217^2)*B218*(G6*1000/1.5))</f>
        <v>0</v>
      </c>
      <c r="F1263" s="241"/>
      <c r="G1263" s="242"/>
      <c r="H1263" s="209" t="s">
        <v>1125</v>
      </c>
      <c r="I1263" s="528" t="n">
        <f aca="false">I1261+((G1260-G1261)*(I1262-I1261)/(G1262-G1261))</f>
        <v>0.523184527150824</v>
      </c>
      <c r="J1263" s="197"/>
      <c r="K1263" s="197"/>
      <c r="L1263" s="197"/>
      <c r="M1263" s="197"/>
    </row>
    <row r="1264" customFormat="false" ht="15.75" hidden="false" customHeight="false" outlineLevel="0" collapsed="false">
      <c r="B1264" s="115" t="s">
        <v>1126</v>
      </c>
      <c r="C1264" s="248" t="n">
        <f aca="false">(ABS(C1261))/(B217*(B218^2)*(G6*1000/1.5))</f>
        <v>0.300825608135133</v>
      </c>
      <c r="K1264" s="82"/>
      <c r="L1264" s="82"/>
      <c r="M1264" s="82"/>
    </row>
    <row r="1265" customFormat="false" ht="15.75" hidden="false" customHeight="false" outlineLevel="0" collapsed="false">
      <c r="E1265" s="213" t="s">
        <v>1127</v>
      </c>
      <c r="F1265" s="300" t="n">
        <f aca="false">I1263</f>
        <v>0.523184527150824</v>
      </c>
      <c r="K1265" s="82"/>
      <c r="L1265" s="82"/>
      <c r="M1265" s="82"/>
    </row>
    <row r="1266" customFormat="false" ht="15" hidden="false" customHeight="false" outlineLevel="0" collapsed="false">
      <c r="A1266" s="82"/>
      <c r="C1266" s="82"/>
      <c r="D1266" s="82"/>
      <c r="E1266" s="82"/>
      <c r="F1266" s="82"/>
      <c r="G1266" s="82"/>
      <c r="H1266" s="82"/>
      <c r="I1266" s="82"/>
      <c r="J1266" s="82"/>
      <c r="K1266" s="82"/>
      <c r="L1266" s="82"/>
      <c r="M1266" s="82"/>
    </row>
    <row r="1267" customFormat="false" ht="15.75" hidden="false" customHeight="false" outlineLevel="0" collapsed="false">
      <c r="A1267" s="197" t="s">
        <v>1128</v>
      </c>
      <c r="B1267" s="133" t="s">
        <v>1129</v>
      </c>
      <c r="C1267" s="82"/>
      <c r="D1267" s="82"/>
      <c r="E1267" s="82"/>
      <c r="F1267" s="82"/>
      <c r="G1267" s="82"/>
      <c r="H1267" s="82"/>
      <c r="I1267" s="82"/>
      <c r="J1267" s="82"/>
      <c r="K1267" s="82"/>
      <c r="L1267" s="82"/>
      <c r="M1267" s="82"/>
    </row>
    <row r="1268" customFormat="false" ht="16.5" hidden="false" customHeight="false" outlineLevel="0" collapsed="false">
      <c r="B1268" s="197" t="s">
        <v>1130</v>
      </c>
      <c r="D1268" s="200" t="s">
        <v>1131</v>
      </c>
    </row>
    <row r="1269" customFormat="false" ht="16.5" hidden="false" customHeight="false" outlineLevel="0" collapsed="false">
      <c r="B1269" s="115" t="s">
        <v>1117</v>
      </c>
      <c r="C1269" s="326" t="n">
        <f aca="false">$F$1185</f>
        <v>-641.270655510909</v>
      </c>
      <c r="D1269" s="82" t="s">
        <v>445</v>
      </c>
      <c r="F1269" s="295" t="s">
        <v>146</v>
      </c>
      <c r="G1269" s="295"/>
      <c r="H1269" s="295"/>
      <c r="I1269" s="295"/>
      <c r="J1269" s="213" t="s">
        <v>1132</v>
      </c>
      <c r="K1269" s="82" t="s">
        <v>1119</v>
      </c>
      <c r="L1269" s="514"/>
      <c r="M1269" s="514"/>
    </row>
    <row r="1270" customFormat="false" ht="15" hidden="false" customHeight="false" outlineLevel="0" collapsed="false">
      <c r="B1270" s="115" t="s">
        <v>1120</v>
      </c>
      <c r="C1270" s="326" t="n">
        <f aca="false">$H$1186</f>
        <v>-89.1400973323873</v>
      </c>
      <c r="D1270" s="82" t="s">
        <v>497</v>
      </c>
      <c r="E1270" s="82"/>
      <c r="F1270" s="282" t="s">
        <v>206</v>
      </c>
      <c r="G1270" s="248" t="n">
        <f aca="false">MAX(C1273:C1274)</f>
        <v>0.238363268388872</v>
      </c>
      <c r="H1270" s="100" t="s">
        <v>207</v>
      </c>
      <c r="I1270" s="235" t="n">
        <f aca="false">MIN(C1273:C1274)</f>
        <v>0.0257928522373806</v>
      </c>
    </row>
    <row r="1271" customFormat="false" ht="15" hidden="false" customHeight="false" outlineLevel="0" collapsed="false">
      <c r="B1271" s="115" t="s">
        <v>1121</v>
      </c>
      <c r="C1271" s="148" t="n">
        <f aca="false">$K$1187</f>
        <v>-1235.67518332791</v>
      </c>
      <c r="D1271" s="82" t="s">
        <v>497</v>
      </c>
      <c r="E1271" s="82"/>
      <c r="F1271" s="282" t="s">
        <v>234</v>
      </c>
      <c r="G1271" s="248" t="n">
        <f aca="false">$C$1272</f>
        <v>-0.111331711026199</v>
      </c>
      <c r="H1271" s="236"/>
      <c r="I1271" s="262"/>
      <c r="K1271" s="115"/>
      <c r="L1271" s="82"/>
    </row>
    <row r="1272" customFormat="false" ht="15" hidden="false" customHeight="false" outlineLevel="0" collapsed="false">
      <c r="B1272" s="115" t="s">
        <v>1123</v>
      </c>
      <c r="C1272" s="248" t="n">
        <f aca="false">($C$1269)/($B$217*$B$218*(G6*1000/1.5))</f>
        <v>-0.111331711026199</v>
      </c>
      <c r="F1272" s="282" t="s">
        <v>210</v>
      </c>
      <c r="G1272" s="383" t="n">
        <v>0</v>
      </c>
      <c r="H1272" s="100" t="s">
        <v>1122</v>
      </c>
      <c r="I1272" s="207" t="n">
        <v>0.64</v>
      </c>
      <c r="K1272" s="82"/>
      <c r="L1272" s="82"/>
    </row>
    <row r="1273" customFormat="false" ht="15" hidden="false" customHeight="false" outlineLevel="0" collapsed="false">
      <c r="B1273" s="115" t="s">
        <v>1124</v>
      </c>
      <c r="C1273" s="248" t="n">
        <f aca="false">(ABS($C$1270))/(($B$217^2)*$B$218*(G6*1000/1.5))</f>
        <v>0.0257928522373806</v>
      </c>
      <c r="F1273" s="282" t="s">
        <v>210</v>
      </c>
      <c r="G1273" s="383" t="n">
        <v>-0.2</v>
      </c>
      <c r="H1273" s="100" t="s">
        <v>1122</v>
      </c>
      <c r="I1273" s="207" t="n">
        <v>0.51</v>
      </c>
      <c r="K1273" s="82"/>
      <c r="L1273" s="152"/>
      <c r="S1273" s="51"/>
    </row>
    <row r="1274" customFormat="false" ht="15.75" hidden="false" customHeight="false" outlineLevel="0" collapsed="false">
      <c r="B1274" s="115" t="s">
        <v>1126</v>
      </c>
      <c r="C1274" s="248" t="n">
        <f aca="false">(ABS($C$1271))/($B$217*($B$218^2)*(G6*1000/1.5))</f>
        <v>0.238363268388872</v>
      </c>
      <c r="F1274" s="241"/>
      <c r="G1274" s="242"/>
      <c r="H1274" s="209" t="s">
        <v>1125</v>
      </c>
      <c r="I1274" s="528" t="n">
        <f aca="false">$I$1272+(($G$1271-$G$1272)*($I$1273-$I$1272)/($G$1273-$G$1272))</f>
        <v>0.56763438783297</v>
      </c>
      <c r="K1274" s="82"/>
      <c r="L1274" s="152"/>
    </row>
    <row r="1275" customFormat="false" ht="16.5" hidden="false" customHeight="false" outlineLevel="0" collapsed="false">
      <c r="A1275" s="82"/>
      <c r="D1275" s="213" t="s">
        <v>1127</v>
      </c>
      <c r="E1275" s="300" t="n">
        <f aca="false">$I$1274</f>
        <v>0.56763438783297</v>
      </c>
      <c r="K1275" s="82"/>
      <c r="L1275" s="82"/>
    </row>
    <row r="1276" customFormat="false" ht="16.5" hidden="false" customHeight="false" outlineLevel="0" collapsed="false">
      <c r="B1276" s="132" t="s">
        <v>1133</v>
      </c>
      <c r="C1276" s="82"/>
      <c r="D1276" s="286" t="s">
        <v>1134</v>
      </c>
      <c r="E1276" s="286"/>
      <c r="F1276" s="286"/>
      <c r="G1276" s="82"/>
      <c r="H1276" s="82"/>
      <c r="I1276" s="82"/>
      <c r="J1276" s="82"/>
      <c r="K1276" s="82"/>
      <c r="L1276" s="82"/>
    </row>
    <row r="1277" customFormat="false" ht="16.5" hidden="false" customHeight="false" outlineLevel="0" collapsed="false">
      <c r="B1277" s="100" t="s">
        <v>1117</v>
      </c>
      <c r="C1277" s="406" t="n">
        <f aca="false">$G$1185</f>
        <v>-542.789643957265</v>
      </c>
      <c r="D1277" s="82" t="s">
        <v>445</v>
      </c>
      <c r="E1277" s="200"/>
      <c r="F1277" s="295" t="s">
        <v>146</v>
      </c>
      <c r="G1277" s="295"/>
      <c r="H1277" s="295"/>
      <c r="I1277" s="295"/>
      <c r="J1277" s="213" t="s">
        <v>1132</v>
      </c>
      <c r="K1277" s="82" t="s">
        <v>1119</v>
      </c>
      <c r="L1277" s="82"/>
    </row>
    <row r="1278" customFormat="false" ht="15" hidden="false" customHeight="false" outlineLevel="0" collapsed="false">
      <c r="B1278" s="100" t="s">
        <v>1120</v>
      </c>
      <c r="C1278" s="406" t="n">
        <f aca="false">$I$1186</f>
        <v>89.1400973323873</v>
      </c>
      <c r="D1278" s="82" t="s">
        <v>497</v>
      </c>
      <c r="F1278" s="282" t="s">
        <v>206</v>
      </c>
      <c r="G1278" s="248" t="n">
        <f aca="false">MAX(C1281:C1282)</f>
        <v>0.11282405929325</v>
      </c>
      <c r="H1278" s="100" t="s">
        <v>207</v>
      </c>
      <c r="I1278" s="235" t="n">
        <f aca="false">MIN(C1281:C1282)</f>
        <v>0.0257928522373806</v>
      </c>
      <c r="K1278" s="82"/>
      <c r="L1278" s="82"/>
    </row>
    <row r="1279" customFormat="false" ht="15" hidden="false" customHeight="false" outlineLevel="0" collapsed="false">
      <c r="B1279" s="100" t="s">
        <v>1121</v>
      </c>
      <c r="C1279" s="406" t="n">
        <f aca="false">$J$1187</f>
        <v>-584.879923376208</v>
      </c>
      <c r="D1279" s="82" t="s">
        <v>497</v>
      </c>
      <c r="F1279" s="282" t="s">
        <v>234</v>
      </c>
      <c r="G1279" s="248" t="n">
        <f aca="false">$C$1280</f>
        <v>-0.0942343131870252</v>
      </c>
      <c r="H1279" s="236"/>
      <c r="I1279" s="262"/>
      <c r="K1279" s="82"/>
      <c r="L1279" s="82"/>
    </row>
    <row r="1280" customFormat="false" ht="15" hidden="false" customHeight="false" outlineLevel="0" collapsed="false">
      <c r="B1280" s="115" t="s">
        <v>1123</v>
      </c>
      <c r="C1280" s="248" t="n">
        <f aca="false">($C$1277)/($B$217*$B$218*(G6*1000/1.5))</f>
        <v>-0.0942343131870252</v>
      </c>
      <c r="F1280" s="282" t="s">
        <v>210</v>
      </c>
      <c r="G1280" s="383" t="n">
        <v>0</v>
      </c>
      <c r="H1280" s="100" t="s">
        <v>1122</v>
      </c>
      <c r="I1280" s="207" t="n">
        <v>0.09</v>
      </c>
      <c r="K1280" s="82"/>
      <c r="L1280" s="82"/>
    </row>
    <row r="1281" customFormat="false" ht="15" hidden="false" customHeight="false" outlineLevel="0" collapsed="false">
      <c r="A1281" s="82"/>
      <c r="B1281" s="115" t="s">
        <v>1124</v>
      </c>
      <c r="C1281" s="248" t="n">
        <f aca="false">(ABS($C$1278))/(($B$217^2)*$B$218*(G6*1000/1.5))</f>
        <v>0.0257928522373806</v>
      </c>
      <c r="F1281" s="282" t="s">
        <v>210</v>
      </c>
      <c r="G1281" s="383" t="n">
        <v>-0.2</v>
      </c>
      <c r="H1281" s="100" t="s">
        <v>1122</v>
      </c>
      <c r="I1281" s="207" t="n">
        <v>0.3</v>
      </c>
      <c r="K1281" s="82"/>
      <c r="L1281" s="82"/>
    </row>
    <row r="1282" customFormat="false" ht="15.75" hidden="false" customHeight="false" outlineLevel="0" collapsed="false">
      <c r="A1282" s="82"/>
      <c r="B1282" s="115" t="s">
        <v>1126</v>
      </c>
      <c r="C1282" s="248" t="n">
        <f aca="false">(ABS($C$1279))/($B$217*($B$218^2)*(G6*1000/1.5))</f>
        <v>0.11282405929325</v>
      </c>
      <c r="D1282" s="82"/>
      <c r="E1282" s="82"/>
      <c r="F1282" s="241"/>
      <c r="G1282" s="242"/>
      <c r="H1282" s="209" t="s">
        <v>1125</v>
      </c>
      <c r="I1282" s="528" t="n">
        <f aca="false">$I$1280+(($G$1279-$G$1280)*($I$1281-$I$1280)/($G$1281-$G$1280))</f>
        <v>0.188946028846376</v>
      </c>
      <c r="K1282" s="82"/>
      <c r="L1282" s="82"/>
    </row>
    <row r="1283" customFormat="false" ht="16.5" hidden="false" customHeight="false" outlineLevel="0" collapsed="false">
      <c r="B1283" s="186"/>
      <c r="D1283" s="213" t="s">
        <v>1127</v>
      </c>
      <c r="E1283" s="300" t="n">
        <f aca="false">$I$1282</f>
        <v>0.188946028846376</v>
      </c>
      <c r="F1283" s="82"/>
    </row>
    <row r="1284" customFormat="false" ht="16.5" hidden="false" customHeight="false" outlineLevel="0" collapsed="false">
      <c r="B1284" s="197" t="s">
        <v>391</v>
      </c>
      <c r="D1284" s="200" t="s">
        <v>1135</v>
      </c>
      <c r="F1284" s="82"/>
      <c r="K1284" s="82"/>
      <c r="L1284" s="160"/>
    </row>
    <row r="1285" customFormat="false" ht="16.5" hidden="false" customHeight="false" outlineLevel="0" collapsed="false">
      <c r="B1285" s="115" t="s">
        <v>1117</v>
      </c>
      <c r="C1285" s="160" t="n">
        <f aca="false">$F$1179</f>
        <v>-641.242061605696</v>
      </c>
      <c r="D1285" s="82" t="s">
        <v>445</v>
      </c>
      <c r="F1285" s="295" t="s">
        <v>146</v>
      </c>
      <c r="G1285" s="295"/>
      <c r="H1285" s="295"/>
      <c r="I1285" s="295"/>
      <c r="J1285" s="213" t="s">
        <v>1132</v>
      </c>
      <c r="K1285" s="82" t="s">
        <v>1119</v>
      </c>
      <c r="L1285" s="82"/>
    </row>
    <row r="1286" customFormat="false" ht="15" hidden="false" customHeight="false" outlineLevel="0" collapsed="false">
      <c r="A1286" s="82"/>
      <c r="B1286" s="115" t="s">
        <v>1120</v>
      </c>
      <c r="C1286" s="160" t="n">
        <f aca="false">$I$1180</f>
        <v>-242.957996545267</v>
      </c>
      <c r="D1286" s="82" t="s">
        <v>497</v>
      </c>
      <c r="F1286" s="282" t="s">
        <v>206</v>
      </c>
      <c r="G1286" s="248" t="n">
        <f aca="false">MAX(C1289:C1290)</f>
        <v>0.198511003357033</v>
      </c>
      <c r="H1286" s="100" t="s">
        <v>207</v>
      </c>
      <c r="I1286" s="235" t="n">
        <f aca="false">MIN(C1289:C1290)</f>
        <v>0.0703003462225889</v>
      </c>
      <c r="K1286" s="82"/>
      <c r="L1286" s="82"/>
    </row>
    <row r="1287" customFormat="false" ht="15" hidden="false" customHeight="false" outlineLevel="0" collapsed="false">
      <c r="A1287" s="82"/>
      <c r="B1287" s="115" t="s">
        <v>1121</v>
      </c>
      <c r="C1287" s="152" t="n">
        <f aca="false">$K$1181</f>
        <v>-1029.08104140286</v>
      </c>
      <c r="D1287" s="82" t="s">
        <v>497</v>
      </c>
      <c r="E1287" s="82"/>
      <c r="F1287" s="282" t="s">
        <v>234</v>
      </c>
      <c r="G1287" s="248" t="n">
        <f aca="false">$C$1288</f>
        <v>-0.111326746806545</v>
      </c>
      <c r="H1287" s="236"/>
      <c r="I1287" s="262"/>
      <c r="K1287" s="82"/>
      <c r="L1287" s="82"/>
    </row>
    <row r="1288" customFormat="false" ht="15" hidden="false" customHeight="false" outlineLevel="0" collapsed="false">
      <c r="B1288" s="115" t="s">
        <v>1123</v>
      </c>
      <c r="C1288" s="248" t="n">
        <f aca="false">($C$1285)/($B$217*$B$218*(G6*1000/1.5))</f>
        <v>-0.111326746806545</v>
      </c>
      <c r="D1288" s="200"/>
      <c r="E1288" s="200"/>
      <c r="F1288" s="282" t="s">
        <v>210</v>
      </c>
      <c r="G1288" s="383" t="n">
        <v>0</v>
      </c>
      <c r="H1288" s="100" t="s">
        <v>1122</v>
      </c>
      <c r="I1288" s="207" t="n">
        <v>0.59</v>
      </c>
    </row>
    <row r="1289" customFormat="false" ht="15" hidden="false" customHeight="false" outlineLevel="0" collapsed="false">
      <c r="B1289" s="115" t="s">
        <v>1124</v>
      </c>
      <c r="C1289" s="248" t="n">
        <f aca="false">(ABS($C$1286))/(($B$217^2)*$B$218*(G6*1000/1.5))</f>
        <v>0.0703003462225889</v>
      </c>
      <c r="F1289" s="282" t="s">
        <v>210</v>
      </c>
      <c r="G1289" s="383" t="n">
        <v>-0.2</v>
      </c>
      <c r="H1289" s="100" t="s">
        <v>1122</v>
      </c>
      <c r="I1289" s="207" t="n">
        <v>0.48</v>
      </c>
      <c r="K1289" s="82"/>
      <c r="L1289" s="82"/>
    </row>
    <row r="1290" customFormat="false" ht="15.75" hidden="false" customHeight="false" outlineLevel="0" collapsed="false">
      <c r="B1290" s="115" t="s">
        <v>1126</v>
      </c>
      <c r="C1290" s="248" t="n">
        <f aca="false">(ABS($C$1287))/($B$217*($B$218^2)*(G6*1000/1.5))</f>
        <v>0.198511003357033</v>
      </c>
      <c r="F1290" s="241"/>
      <c r="G1290" s="242"/>
      <c r="H1290" s="209" t="s">
        <v>1125</v>
      </c>
      <c r="I1290" s="528" t="n">
        <f aca="false">$I$1288+(($G$1287-$G$1288)*($I$1289-$I$1288)/($G$1289-$G$1288))</f>
        <v>0.528770289256401</v>
      </c>
      <c r="K1290" s="82"/>
      <c r="L1290" s="82"/>
    </row>
    <row r="1291" customFormat="false" ht="16.5" hidden="false" customHeight="false" outlineLevel="0" collapsed="false">
      <c r="B1291" s="133"/>
      <c r="D1291" s="213" t="s">
        <v>1127</v>
      </c>
      <c r="E1291" s="300" t="n">
        <f aca="false">$I$1290</f>
        <v>0.528770289256401</v>
      </c>
      <c r="K1291" s="82"/>
      <c r="L1291" s="82"/>
    </row>
    <row r="1292" customFormat="false" ht="16.5" hidden="false" customHeight="false" outlineLevel="0" collapsed="false">
      <c r="A1292" s="132" t="s">
        <v>390</v>
      </c>
      <c r="B1292" s="132"/>
      <c r="C1292" s="132"/>
      <c r="D1292" s="286" t="s">
        <v>1135</v>
      </c>
      <c r="E1292" s="286"/>
      <c r="F1292" s="200"/>
      <c r="K1292" s="82"/>
      <c r="L1292" s="82"/>
    </row>
    <row r="1293" customFormat="false" ht="16.5" hidden="false" customHeight="false" outlineLevel="0" collapsed="false">
      <c r="B1293" s="100" t="s">
        <v>1117</v>
      </c>
      <c r="C1293" s="266" t="n">
        <f aca="false">$G$1179</f>
        <v>-542.818237862477</v>
      </c>
      <c r="D1293" s="82" t="s">
        <v>445</v>
      </c>
      <c r="E1293" s="82"/>
      <c r="F1293" s="295" t="s">
        <v>146</v>
      </c>
      <c r="G1293" s="295"/>
      <c r="H1293" s="295"/>
      <c r="I1293" s="295"/>
      <c r="J1293" s="213" t="s">
        <v>1132</v>
      </c>
      <c r="K1293" s="82" t="s">
        <v>1119</v>
      </c>
      <c r="L1293" s="82"/>
    </row>
    <row r="1294" customFormat="false" ht="15" hidden="false" customHeight="false" outlineLevel="0" collapsed="false">
      <c r="B1294" s="100" t="s">
        <v>1120</v>
      </c>
      <c r="C1294" s="266" t="n">
        <f aca="false">$H$1180</f>
        <v>242.957996545267</v>
      </c>
      <c r="D1294" s="82" t="s">
        <v>497</v>
      </c>
      <c r="F1294" s="282" t="s">
        <v>206</v>
      </c>
      <c r="G1294" s="248" t="n">
        <f aca="false">MAX(C1297:C1298)</f>
        <v>0.152676324325089</v>
      </c>
      <c r="H1294" s="100" t="s">
        <v>207</v>
      </c>
      <c r="I1294" s="235" t="n">
        <f aca="false">MIN(C1297:C1298)</f>
        <v>0.0703003462225889</v>
      </c>
    </row>
    <row r="1295" customFormat="false" ht="15" hidden="false" customHeight="false" outlineLevel="0" collapsed="false">
      <c r="B1295" s="100" t="s">
        <v>1121</v>
      </c>
      <c r="C1295" s="266" t="n">
        <f aca="false">$J$1181</f>
        <v>-791.47406530126</v>
      </c>
      <c r="D1295" s="82" t="s">
        <v>497</v>
      </c>
      <c r="F1295" s="282" t="s">
        <v>234</v>
      </c>
      <c r="G1295" s="248" t="n">
        <f aca="false">$C$1296</f>
        <v>-0.09423927740668</v>
      </c>
      <c r="H1295" s="236"/>
      <c r="I1295" s="262"/>
      <c r="K1295" s="82"/>
      <c r="L1295" s="82"/>
    </row>
    <row r="1296" customFormat="false" ht="15" hidden="false" customHeight="false" outlineLevel="0" collapsed="false">
      <c r="B1296" s="115" t="s">
        <v>1123</v>
      </c>
      <c r="C1296" s="160" t="n">
        <f aca="false">($C$1293)/($B$217*$B$218*(G6*1000/1.5))</f>
        <v>-0.09423927740668</v>
      </c>
      <c r="F1296" s="282" t="s">
        <v>210</v>
      </c>
      <c r="G1296" s="383" t="n">
        <v>0</v>
      </c>
      <c r="H1296" s="100" t="s">
        <v>1122</v>
      </c>
      <c r="I1296" s="207" t="n">
        <v>0.45</v>
      </c>
      <c r="K1296" s="82"/>
      <c r="L1296" s="82"/>
    </row>
    <row r="1297" customFormat="false" ht="15" hidden="false" customHeight="false" outlineLevel="0" collapsed="false">
      <c r="B1297" s="115" t="s">
        <v>1124</v>
      </c>
      <c r="C1297" s="160" t="n">
        <f aca="false">(ABS($C$1294))/(($B$217^2)*$B$218*(G6*1000/1.5))</f>
        <v>0.0703003462225889</v>
      </c>
      <c r="F1297" s="282" t="s">
        <v>210</v>
      </c>
      <c r="G1297" s="383" t="n">
        <v>-0.2</v>
      </c>
      <c r="H1297" s="100" t="s">
        <v>1122</v>
      </c>
      <c r="I1297" s="207" t="n">
        <v>0.33</v>
      </c>
      <c r="K1297" s="82"/>
      <c r="L1297" s="82"/>
    </row>
    <row r="1298" customFormat="false" ht="15.75" hidden="false" customHeight="false" outlineLevel="0" collapsed="false">
      <c r="B1298" s="115" t="s">
        <v>1126</v>
      </c>
      <c r="C1298" s="160" t="n">
        <f aca="false">(ABS($C$1295))/($B$217*($B$218^2)*(G6*1000/1.5))</f>
        <v>0.152676324325089</v>
      </c>
      <c r="D1298" s="82"/>
      <c r="F1298" s="241"/>
      <c r="G1298" s="242"/>
      <c r="H1298" s="209" t="s">
        <v>1125</v>
      </c>
      <c r="I1298" s="528" t="n">
        <f aca="false">$I$1296+(($G$1295-$G$1296)*($I$1297-$I$1296)/($G$1297-$G$1296))</f>
        <v>0.393456433555992</v>
      </c>
      <c r="K1298" s="82"/>
      <c r="L1298" s="82"/>
    </row>
    <row r="1299" customFormat="false" ht="16.5" hidden="false" customHeight="false" outlineLevel="0" collapsed="false">
      <c r="A1299" s="82"/>
      <c r="B1299" s="82"/>
      <c r="C1299" s="82"/>
      <c r="D1299" s="213" t="s">
        <v>1127</v>
      </c>
      <c r="E1299" s="300" t="n">
        <f aca="false">$I$1298</f>
        <v>0.393456433555992</v>
      </c>
      <c r="F1299" s="82"/>
      <c r="K1299" s="82"/>
      <c r="L1299" s="82"/>
    </row>
    <row r="1300" customFormat="false" ht="15" hidden="false" customHeight="false" outlineLevel="0" collapsed="false">
      <c r="A1300" s="82"/>
      <c r="B1300" s="82"/>
      <c r="C1300" s="82"/>
      <c r="D1300" s="82"/>
      <c r="E1300" s="82"/>
      <c r="F1300" s="82"/>
      <c r="G1300" s="82"/>
      <c r="H1300" s="82"/>
      <c r="I1300" s="82"/>
      <c r="J1300" s="82"/>
      <c r="K1300" s="82"/>
      <c r="L1300" s="82"/>
    </row>
    <row r="1301" customFormat="false" ht="18.75" hidden="false" customHeight="false" outlineLevel="0" collapsed="false">
      <c r="A1301" s="132" t="s">
        <v>1136</v>
      </c>
      <c r="B1301" s="132"/>
      <c r="C1301" s="213" t="s">
        <v>500</v>
      </c>
      <c r="D1301" s="300" t="n">
        <f aca="false">MAX($F$1265,$E$1275,$E$1291,$E$1283,$E$1299)</f>
        <v>0.56763438783297</v>
      </c>
      <c r="E1301" s="213" t="s">
        <v>1137</v>
      </c>
      <c r="F1301" s="271" t="n">
        <f aca="false">$D$1301*($B$217*100)*($B$218*100)*((G6/1.5)/(400/1.15))</f>
        <v>94.0002546251399</v>
      </c>
      <c r="G1301" s="133" t="s">
        <v>1138</v>
      </c>
      <c r="H1301" s="82"/>
      <c r="I1301" s="82"/>
      <c r="J1301" s="82"/>
      <c r="K1301" s="82"/>
      <c r="L1301" s="82"/>
    </row>
    <row r="1302" customFormat="false" ht="15" hidden="false" customHeight="false" outlineLevel="0" collapsed="false">
      <c r="A1302" s="529" t="s">
        <v>1139</v>
      </c>
      <c r="B1302" s="529"/>
      <c r="C1302" s="529"/>
      <c r="D1302" s="529"/>
      <c r="E1302" s="529"/>
      <c r="F1302" s="529"/>
      <c r="G1302" s="529"/>
      <c r="H1302" s="529"/>
      <c r="I1302" s="529"/>
      <c r="J1302" s="514"/>
      <c r="K1302" s="514"/>
      <c r="L1302" s="514"/>
      <c r="M1302" s="514"/>
    </row>
    <row r="1303" customFormat="false" ht="15" hidden="false" customHeight="false" outlineLevel="0" collapsed="false">
      <c r="A1303" s="514"/>
      <c r="B1303" s="514"/>
      <c r="C1303" s="514"/>
      <c r="D1303" s="514"/>
      <c r="E1303" s="514"/>
      <c r="F1303" s="514"/>
      <c r="G1303" s="514"/>
      <c r="H1303" s="514"/>
      <c r="I1303" s="514"/>
      <c r="J1303" s="514"/>
      <c r="K1303" s="514"/>
      <c r="L1303" s="514"/>
      <c r="M1303" s="514"/>
    </row>
    <row r="1304" customFormat="false" ht="15.75" hidden="false" customHeight="false" outlineLevel="0" collapsed="false">
      <c r="A1304" s="197" t="s">
        <v>1115</v>
      </c>
      <c r="B1304" s="133" t="s">
        <v>1116</v>
      </c>
      <c r="C1304" s="82"/>
      <c r="D1304" s="82"/>
      <c r="E1304" s="82"/>
      <c r="F1304" s="82"/>
      <c r="G1304" s="514"/>
      <c r="H1304" s="514"/>
      <c r="I1304" s="514"/>
      <c r="J1304" s="514"/>
      <c r="K1304" s="514"/>
      <c r="L1304" s="514"/>
      <c r="M1304" s="514"/>
    </row>
    <row r="1305" customFormat="false" ht="16.5" hidden="false" customHeight="false" outlineLevel="0" collapsed="false">
      <c r="A1305" s="132" t="s">
        <v>363</v>
      </c>
      <c r="B1305" s="132"/>
      <c r="C1305" s="514"/>
      <c r="D1305" s="514"/>
      <c r="E1305" s="514"/>
      <c r="F1305" s="514"/>
      <c r="G1305" s="514"/>
      <c r="H1305" s="514"/>
      <c r="I1305" s="514"/>
      <c r="J1305" s="514"/>
      <c r="K1305" s="514"/>
      <c r="L1305" s="514"/>
      <c r="M1305" s="514"/>
    </row>
    <row r="1306" customFormat="false" ht="16.5" hidden="false" customHeight="false" outlineLevel="0" collapsed="false">
      <c r="A1306" s="514"/>
      <c r="B1306" s="115" t="s">
        <v>1117</v>
      </c>
      <c r="C1306" s="152" t="n">
        <f aca="false">$I$1137</f>
        <v>-1133.0997344321</v>
      </c>
      <c r="D1306" s="82" t="s">
        <v>445</v>
      </c>
      <c r="E1306" s="514"/>
      <c r="F1306" s="295" t="s">
        <v>146</v>
      </c>
      <c r="G1306" s="295"/>
      <c r="H1306" s="295"/>
      <c r="I1306" s="295"/>
      <c r="J1306" s="213" t="s">
        <v>1118</v>
      </c>
      <c r="K1306" s="82" t="s">
        <v>1119</v>
      </c>
      <c r="L1306" s="514"/>
      <c r="M1306" s="514"/>
    </row>
    <row r="1307" customFormat="false" ht="15.75" hidden="false" customHeight="false" outlineLevel="0" collapsed="false">
      <c r="A1307" s="514"/>
      <c r="B1307" s="115" t="s">
        <v>1120</v>
      </c>
      <c r="C1307" s="82" t="n">
        <f aca="false">0</f>
        <v>0</v>
      </c>
      <c r="D1307" s="82" t="s">
        <v>497</v>
      </c>
      <c r="E1307" s="514"/>
      <c r="F1307" s="282" t="s">
        <v>206</v>
      </c>
      <c r="G1307" s="248" t="n">
        <f aca="false">MAX(C1310:C1311)</f>
        <v>0.157584899153445</v>
      </c>
      <c r="H1307" s="100" t="s">
        <v>207</v>
      </c>
      <c r="I1307" s="235" t="n">
        <f aca="false">MIN(C1310:C1311)</f>
        <v>0</v>
      </c>
      <c r="J1307" s="115"/>
      <c r="K1307" s="82"/>
      <c r="L1307" s="514"/>
      <c r="M1307" s="514"/>
    </row>
    <row r="1308" customFormat="false" ht="15.75" hidden="false" customHeight="false" outlineLevel="0" collapsed="false">
      <c r="A1308" s="514"/>
      <c r="B1308" s="115" t="s">
        <v>1121</v>
      </c>
      <c r="C1308" s="160" t="n">
        <f aca="false">$I$1139</f>
        <v>816.92011721146</v>
      </c>
      <c r="D1308" s="82" t="s">
        <v>497</v>
      </c>
      <c r="E1308" s="514"/>
      <c r="F1308" s="282" t="s">
        <v>234</v>
      </c>
      <c r="G1308" s="248" t="n">
        <f aca="false">$C$1309</f>
        <v>-0.196718703894461</v>
      </c>
      <c r="H1308" s="236"/>
      <c r="I1308" s="262"/>
      <c r="J1308" s="213"/>
      <c r="K1308" s="82"/>
      <c r="L1308" s="514"/>
      <c r="M1308" s="514"/>
    </row>
    <row r="1309" customFormat="false" ht="15.75" hidden="false" customHeight="false" outlineLevel="0" collapsed="false">
      <c r="A1309" s="514"/>
      <c r="B1309" s="115" t="s">
        <v>1123</v>
      </c>
      <c r="C1309" s="248" t="n">
        <f aca="false">($C$1306)/($B$217*$B$218*(G6*1000/1.5))</f>
        <v>-0.196718703894461</v>
      </c>
      <c r="D1309" s="514"/>
      <c r="E1309" s="514"/>
      <c r="F1309" s="282" t="s">
        <v>210</v>
      </c>
      <c r="G1309" s="383" t="n">
        <v>0</v>
      </c>
      <c r="H1309" s="100" t="s">
        <v>1122</v>
      </c>
      <c r="I1309" s="206" t="n">
        <v>0.43</v>
      </c>
      <c r="J1309" s="82"/>
      <c r="K1309" s="82"/>
      <c r="L1309" s="514"/>
      <c r="M1309" s="514"/>
    </row>
    <row r="1310" customFormat="false" ht="15.75" hidden="false" customHeight="false" outlineLevel="0" collapsed="false">
      <c r="A1310" s="514"/>
      <c r="B1310" s="115" t="s">
        <v>1124</v>
      </c>
      <c r="C1310" s="211" t="n">
        <f aca="false">(ABS($C$1307))/(($B$217^2)*$B$218*(G6*1000/1.5))</f>
        <v>0</v>
      </c>
      <c r="D1310" s="514"/>
      <c r="E1310" s="514"/>
      <c r="F1310" s="282" t="s">
        <v>210</v>
      </c>
      <c r="G1310" s="383" t="n">
        <v>-0.2</v>
      </c>
      <c r="H1310" s="100" t="s">
        <v>1122</v>
      </c>
      <c r="I1310" s="206" t="n">
        <v>0.23</v>
      </c>
      <c r="J1310" s="82"/>
      <c r="K1310" s="82"/>
      <c r="L1310" s="514"/>
      <c r="M1310" s="514"/>
    </row>
    <row r="1311" customFormat="false" ht="16.5" hidden="false" customHeight="false" outlineLevel="0" collapsed="false">
      <c r="A1311" s="514"/>
      <c r="B1311" s="115" t="s">
        <v>1126</v>
      </c>
      <c r="C1311" s="248" t="n">
        <f aca="false">(ABS($C$1308))/($B$217*($B$218^2)*(G6*1000/1.5))</f>
        <v>0.157584899153445</v>
      </c>
      <c r="D1311" s="514"/>
      <c r="E1311" s="514"/>
      <c r="F1311" s="241"/>
      <c r="G1311" s="340"/>
      <c r="H1311" s="209" t="s">
        <v>1125</v>
      </c>
      <c r="I1311" s="528" t="n">
        <f aca="false">$I$1309+(($G$1308-$G$1309)*($I$1310-$I$1309)/($G$1310-$G$1309))</f>
        <v>0.233281296105539</v>
      </c>
      <c r="J1311" s="82"/>
      <c r="K1311" s="82"/>
      <c r="L1311" s="514"/>
      <c r="M1311" s="514"/>
    </row>
    <row r="1312" customFormat="false" ht="16.5" hidden="false" customHeight="false" outlineLevel="0" collapsed="false">
      <c r="A1312" s="514"/>
      <c r="B1312" s="514"/>
      <c r="D1312" s="213" t="s">
        <v>1127</v>
      </c>
      <c r="E1312" s="300" t="n">
        <f aca="false">$I$1311</f>
        <v>0.233281296105539</v>
      </c>
      <c r="F1312" s="514"/>
      <c r="G1312" s="514"/>
      <c r="H1312" s="514"/>
      <c r="I1312" s="514"/>
      <c r="J1312" s="514"/>
      <c r="K1312" s="514"/>
      <c r="L1312" s="514"/>
      <c r="M1312" s="514"/>
    </row>
    <row r="1313" customFormat="false" ht="15.75" hidden="false" customHeight="false" outlineLevel="0" collapsed="false">
      <c r="A1313" s="82"/>
      <c r="B1313" s="82"/>
      <c r="C1313" s="82"/>
      <c r="D1313" s="82"/>
      <c r="E1313" s="82"/>
      <c r="F1313" s="82"/>
      <c r="G1313" s="82"/>
      <c r="H1313" s="82"/>
      <c r="I1313" s="82"/>
      <c r="J1313" s="82"/>
      <c r="K1313" s="82"/>
      <c r="L1313" s="514"/>
      <c r="M1313" s="514"/>
    </row>
    <row r="1314" customFormat="false" ht="15.75" hidden="false" customHeight="false" outlineLevel="0" collapsed="false">
      <c r="A1314" s="197" t="s">
        <v>1128</v>
      </c>
      <c r="B1314" s="133" t="s">
        <v>1129</v>
      </c>
      <c r="G1314" s="82"/>
      <c r="H1314" s="82"/>
      <c r="I1314" s="82"/>
      <c r="J1314" s="82"/>
      <c r="K1314" s="82"/>
      <c r="L1314" s="514"/>
      <c r="M1314" s="514"/>
    </row>
    <row r="1315" customFormat="false" ht="16.5" hidden="false" customHeight="false" outlineLevel="0" collapsed="false">
      <c r="B1315" s="197" t="s">
        <v>1130</v>
      </c>
      <c r="C1315" s="82"/>
      <c r="D1315" s="200" t="s">
        <v>1131</v>
      </c>
      <c r="E1315" s="82"/>
      <c r="F1315" s="82"/>
      <c r="L1315" s="514"/>
      <c r="M1315" s="514"/>
    </row>
    <row r="1316" customFormat="false" ht="16.5" hidden="false" customHeight="false" outlineLevel="0" collapsed="false">
      <c r="B1316" s="115" t="s">
        <v>1117</v>
      </c>
      <c r="C1316" s="160" t="n">
        <f aca="false">$F$1200</f>
        <v>-750.921270265007</v>
      </c>
      <c r="D1316" s="82" t="s">
        <v>445</v>
      </c>
      <c r="F1316" s="295" t="s">
        <v>146</v>
      </c>
      <c r="G1316" s="295"/>
      <c r="H1316" s="295"/>
      <c r="I1316" s="295"/>
      <c r="J1316" s="213" t="s">
        <v>1132</v>
      </c>
      <c r="K1316" s="82" t="s">
        <v>1119</v>
      </c>
      <c r="L1316" s="514"/>
      <c r="M1316" s="514"/>
    </row>
    <row r="1317" customFormat="false" ht="15.75" hidden="false" customHeight="false" outlineLevel="0" collapsed="false">
      <c r="B1317" s="115" t="s">
        <v>1120</v>
      </c>
      <c r="C1317" s="160" t="n">
        <f aca="false">$I$1201</f>
        <v>89.1400973323873</v>
      </c>
      <c r="D1317" s="82" t="s">
        <v>497</v>
      </c>
      <c r="F1317" s="282" t="s">
        <v>206</v>
      </c>
      <c r="G1317" s="248" t="n">
        <f aca="false">MAX(C1320:C1321)</f>
        <v>0.0257928522373806</v>
      </c>
      <c r="H1317" s="100" t="s">
        <v>207</v>
      </c>
      <c r="I1317" s="235" t="n">
        <f aca="false">MIN(C1320:C1321)</f>
        <v>0.014402061684679</v>
      </c>
      <c r="J1317" s="82"/>
      <c r="K1317" s="82"/>
      <c r="L1317" s="514"/>
      <c r="M1317" s="514"/>
    </row>
    <row r="1318" customFormat="false" ht="15.75" hidden="false" customHeight="false" outlineLevel="0" collapsed="false">
      <c r="B1318" s="115" t="s">
        <v>1121</v>
      </c>
      <c r="C1318" s="160" t="n">
        <f aca="false">$K$1202</f>
        <v>-74.6602877733762</v>
      </c>
      <c r="D1318" s="82" t="s">
        <v>497</v>
      </c>
      <c r="F1318" s="282" t="s">
        <v>234</v>
      </c>
      <c r="G1318" s="248" t="n">
        <f aca="false">$C$1319</f>
        <v>-0.130368276087675</v>
      </c>
      <c r="H1318" s="236"/>
      <c r="I1318" s="262"/>
      <c r="J1318" s="82"/>
      <c r="K1318" s="82"/>
      <c r="L1318" s="514"/>
      <c r="M1318" s="514"/>
    </row>
    <row r="1319" customFormat="false" ht="15.75" hidden="false" customHeight="false" outlineLevel="0" collapsed="false">
      <c r="A1319" s="82"/>
      <c r="B1319" s="115" t="s">
        <v>1123</v>
      </c>
      <c r="C1319" s="248" t="n">
        <f aca="false">($C$1316)/($B$217*$B$218*(G6*1000/1.5))</f>
        <v>-0.130368276087675</v>
      </c>
      <c r="F1319" s="282" t="s">
        <v>210</v>
      </c>
      <c r="G1319" s="383" t="n">
        <v>0</v>
      </c>
      <c r="H1319" s="100" t="s">
        <v>1122</v>
      </c>
      <c r="I1319" s="206" t="n">
        <v>0.1</v>
      </c>
      <c r="J1319" s="82"/>
      <c r="K1319" s="82"/>
      <c r="L1319" s="514"/>
      <c r="M1319" s="514"/>
    </row>
    <row r="1320" customFormat="false" ht="15.75" hidden="false" customHeight="false" outlineLevel="0" collapsed="false">
      <c r="A1320" s="82"/>
      <c r="B1320" s="115" t="s">
        <v>1124</v>
      </c>
      <c r="C1320" s="248" t="n">
        <f aca="false">(ABS($C$1317))/(($B$217^2)*$B$218*(G6*1000/1.5))</f>
        <v>0.0257928522373806</v>
      </c>
      <c r="D1320" s="115"/>
      <c r="E1320" s="152"/>
      <c r="F1320" s="282" t="s">
        <v>210</v>
      </c>
      <c r="G1320" s="383" t="n">
        <v>-0.2</v>
      </c>
      <c r="H1320" s="100" t="s">
        <v>1122</v>
      </c>
      <c r="I1320" s="206" t="n">
        <v>0</v>
      </c>
      <c r="J1320" s="82"/>
      <c r="K1320" s="82"/>
      <c r="L1320" s="514"/>
      <c r="M1320" s="514"/>
    </row>
    <row r="1321" customFormat="false" ht="16.5" hidden="false" customHeight="false" outlineLevel="0" collapsed="false">
      <c r="A1321" s="82"/>
      <c r="B1321" s="115" t="s">
        <v>1126</v>
      </c>
      <c r="C1321" s="248" t="n">
        <f aca="false">(ABS($C$1318))/($B$217*($B$218^2)*(G6*1000/1.5))</f>
        <v>0.014402061684679</v>
      </c>
      <c r="D1321" s="82"/>
      <c r="E1321" s="82"/>
      <c r="F1321" s="241"/>
      <c r="G1321" s="242"/>
      <c r="H1321" s="209" t="s">
        <v>1125</v>
      </c>
      <c r="I1321" s="528" t="n">
        <f aca="false">$I$1319+(($G$1318-$G$1319)*($I$1320-$I$1319)/($G$1320-$G$1319))</f>
        <v>0.0348158619561626</v>
      </c>
      <c r="J1321" s="82"/>
      <c r="K1321" s="82"/>
      <c r="L1321" s="514"/>
      <c r="M1321" s="514"/>
    </row>
    <row r="1322" customFormat="false" ht="16.5" hidden="false" customHeight="false" outlineLevel="0" collapsed="false">
      <c r="B1322" s="82"/>
      <c r="D1322" s="213" t="s">
        <v>1127</v>
      </c>
      <c r="E1322" s="300" t="n">
        <f aca="false">$I$1321</f>
        <v>0.0348158619561626</v>
      </c>
      <c r="F1322" s="82"/>
      <c r="G1322" s="82"/>
      <c r="H1322" s="82"/>
      <c r="I1322" s="82"/>
      <c r="J1322" s="82"/>
      <c r="K1322" s="82"/>
      <c r="L1322" s="514"/>
      <c r="M1322" s="514"/>
    </row>
    <row r="1323" customFormat="false" ht="16.5" hidden="false" customHeight="false" outlineLevel="0" collapsed="false">
      <c r="A1323" s="132" t="s">
        <v>1133</v>
      </c>
      <c r="B1323" s="132"/>
      <c r="C1323" s="132"/>
      <c r="D1323" s="286" t="s">
        <v>1131</v>
      </c>
      <c r="E1323" s="286"/>
      <c r="F1323" s="286"/>
      <c r="L1323" s="514"/>
      <c r="M1323" s="514"/>
    </row>
    <row r="1324" customFormat="false" ht="16.5" hidden="false" customHeight="false" outlineLevel="0" collapsed="false">
      <c r="B1324" s="100" t="s">
        <v>1117</v>
      </c>
      <c r="C1324" s="266" t="n">
        <f aca="false">$G$1200</f>
        <v>-652.440258711363</v>
      </c>
      <c r="D1324" s="82" t="s">
        <v>445</v>
      </c>
      <c r="F1324" s="295" t="s">
        <v>146</v>
      </c>
      <c r="G1324" s="295"/>
      <c r="H1324" s="295"/>
      <c r="I1324" s="295"/>
      <c r="J1324" s="213" t="s">
        <v>1132</v>
      </c>
      <c r="K1324" s="82" t="s">
        <v>1119</v>
      </c>
      <c r="L1324" s="514"/>
      <c r="M1324" s="514"/>
    </row>
    <row r="1325" customFormat="false" ht="15.75" hidden="false" customHeight="false" outlineLevel="0" collapsed="false">
      <c r="B1325" s="100" t="s">
        <v>1120</v>
      </c>
      <c r="C1325" s="266" t="n">
        <f aca="false">$H$1201</f>
        <v>-89.1400973323873</v>
      </c>
      <c r="D1325" s="82" t="s">
        <v>497</v>
      </c>
      <c r="F1325" s="282" t="s">
        <v>206</v>
      </c>
      <c r="G1325" s="248" t="n">
        <f aca="false">MAX(C1328:C1329)</f>
        <v>0.161191602156382</v>
      </c>
      <c r="H1325" s="100" t="s">
        <v>207</v>
      </c>
      <c r="I1325" s="235" t="n">
        <f aca="false">MIN(C1328:C1329)</f>
        <v>0.0257928522373806</v>
      </c>
      <c r="J1325" s="82"/>
      <c r="K1325" s="82"/>
      <c r="L1325" s="514"/>
      <c r="M1325" s="514"/>
    </row>
    <row r="1326" customFormat="false" ht="15" hidden="false" customHeight="false" outlineLevel="0" collapsed="false">
      <c r="A1326" s="82"/>
      <c r="B1326" s="100" t="s">
        <v>1121</v>
      </c>
      <c r="C1326" s="266" t="n">
        <f aca="false">$J$1202</f>
        <v>-835.617265578684</v>
      </c>
      <c r="D1326" s="82" t="s">
        <v>497</v>
      </c>
      <c r="F1326" s="282" t="s">
        <v>234</v>
      </c>
      <c r="G1326" s="248" t="n">
        <f aca="false">$C$1327</f>
        <v>-0.113270878248501</v>
      </c>
      <c r="H1326" s="236"/>
      <c r="I1326" s="262"/>
      <c r="J1326" s="82"/>
      <c r="K1326" s="160"/>
      <c r="L1326" s="82"/>
    </row>
    <row r="1327" customFormat="false" ht="15" hidden="false" customHeight="false" outlineLevel="0" collapsed="false">
      <c r="A1327" s="82"/>
      <c r="B1327" s="100" t="s">
        <v>1123</v>
      </c>
      <c r="C1327" s="248" t="n">
        <f aca="false">($C$1324)/($B$217*$B$218*(G6*1000/1.5))</f>
        <v>-0.113270878248501</v>
      </c>
      <c r="D1327" s="82"/>
      <c r="E1327" s="82"/>
      <c r="F1327" s="282" t="s">
        <v>210</v>
      </c>
      <c r="G1327" s="383" t="n">
        <v>0</v>
      </c>
      <c r="H1327" s="100" t="s">
        <v>1122</v>
      </c>
      <c r="I1327" s="206" t="n">
        <v>0.25</v>
      </c>
      <c r="J1327" s="82"/>
      <c r="K1327" s="82"/>
      <c r="L1327" s="82"/>
    </row>
    <row r="1328" customFormat="false" ht="15" hidden="false" customHeight="false" outlineLevel="0" collapsed="false">
      <c r="B1328" s="100" t="s">
        <v>1124</v>
      </c>
      <c r="C1328" s="248" t="n">
        <f aca="false">(ABS($C$1325))/(($B$217^2)*$B$218*(G6*1000/1.5))</f>
        <v>0.0257928522373806</v>
      </c>
      <c r="F1328" s="282" t="s">
        <v>210</v>
      </c>
      <c r="G1328" s="383" t="n">
        <v>-0.2</v>
      </c>
      <c r="H1328" s="100" t="s">
        <v>1122</v>
      </c>
      <c r="I1328" s="206" t="n">
        <v>0.1</v>
      </c>
      <c r="J1328" s="82"/>
      <c r="K1328" s="82"/>
    </row>
    <row r="1329" customFormat="false" ht="15.75" hidden="false" customHeight="false" outlineLevel="0" collapsed="false">
      <c r="B1329" s="115" t="s">
        <v>1126</v>
      </c>
      <c r="C1329" s="248" t="n">
        <f aca="false">(ABS($C$1326))/($B$217*($B$218^2)*(G6*1000/1.5))</f>
        <v>0.161191602156382</v>
      </c>
      <c r="F1329" s="241"/>
      <c r="G1329" s="242"/>
      <c r="H1329" s="209" t="s">
        <v>1125</v>
      </c>
      <c r="I1329" s="528" t="n">
        <f aca="false">$I$1327+(($G$1326-$G$1327)*($I$1328-$I$1327)/($G$1328-$G$1327))</f>
        <v>0.165046841313625</v>
      </c>
      <c r="J1329" s="82"/>
      <c r="K1329" s="82"/>
    </row>
    <row r="1330" customFormat="false" ht="16.5" hidden="false" customHeight="false" outlineLevel="0" collapsed="false">
      <c r="D1330" s="213" t="s">
        <v>1127</v>
      </c>
      <c r="E1330" s="300" t="n">
        <f aca="false">$I$1329</f>
        <v>0.165046841313625</v>
      </c>
      <c r="F1330" s="200"/>
    </row>
    <row r="1331" customFormat="false" ht="16.5" hidden="false" customHeight="false" outlineLevel="0" collapsed="false">
      <c r="A1331" s="132" t="s">
        <v>391</v>
      </c>
      <c r="B1331" s="132"/>
      <c r="C1331" s="132"/>
      <c r="D1331" s="211" t="s">
        <v>1135</v>
      </c>
    </row>
    <row r="1332" customFormat="false" ht="16.5" hidden="false" customHeight="false" outlineLevel="0" collapsed="false">
      <c r="B1332" s="115" t="s">
        <v>1117</v>
      </c>
      <c r="C1332" s="160" t="n">
        <f aca="false">$G$1194</f>
        <v>-652.468852616575</v>
      </c>
      <c r="D1332" s="82" t="s">
        <v>445</v>
      </c>
      <c r="F1332" s="295" t="s">
        <v>146</v>
      </c>
      <c r="G1332" s="295"/>
      <c r="H1332" s="295"/>
      <c r="I1332" s="295"/>
      <c r="J1332" s="213" t="s">
        <v>1132</v>
      </c>
      <c r="K1332" s="82" t="s">
        <v>1119</v>
      </c>
    </row>
    <row r="1333" customFormat="false" ht="15" hidden="false" customHeight="false" outlineLevel="0" collapsed="false">
      <c r="B1333" s="115" t="s">
        <v>1120</v>
      </c>
      <c r="C1333" s="160" t="n">
        <f aca="false">$I$1195</f>
        <v>-242.957996545267</v>
      </c>
      <c r="D1333" s="82" t="s">
        <v>497</v>
      </c>
      <c r="F1333" s="282" t="s">
        <v>206</v>
      </c>
      <c r="G1333" s="248" t="n">
        <f aca="false">MAX(C1336:C1337)</f>
        <v>0.114593445987305</v>
      </c>
      <c r="H1333" s="100" t="s">
        <v>207</v>
      </c>
      <c r="I1333" s="235" t="n">
        <f aca="false">MIN(C1336:C1337)</f>
        <v>0.0703003462225889</v>
      </c>
      <c r="J1333" s="82"/>
      <c r="K1333" s="82"/>
    </row>
    <row r="1334" customFormat="false" ht="15" hidden="false" customHeight="false" outlineLevel="0" collapsed="false">
      <c r="B1334" s="115" t="s">
        <v>1121</v>
      </c>
      <c r="C1334" s="160" t="n">
        <f aca="false">$J$1196</f>
        <v>-594.052423998192</v>
      </c>
      <c r="D1334" s="82" t="s">
        <v>497</v>
      </c>
      <c r="F1334" s="282" t="s">
        <v>234</v>
      </c>
      <c r="G1334" s="248" t="n">
        <f aca="false">$C$1335</f>
        <v>-0.113275842468155</v>
      </c>
      <c r="H1334" s="236"/>
      <c r="I1334" s="262"/>
      <c r="J1334" s="82"/>
      <c r="K1334" s="82"/>
    </row>
    <row r="1335" customFormat="false" ht="15" hidden="false" customHeight="false" outlineLevel="0" collapsed="false">
      <c r="B1335" s="115" t="s">
        <v>1123</v>
      </c>
      <c r="C1335" s="248" t="n">
        <f aca="false">($C$1332)/($B$217*$B$218*(G6*1000/1.5))</f>
        <v>-0.113275842468155</v>
      </c>
      <c r="F1335" s="282" t="s">
        <v>210</v>
      </c>
      <c r="G1335" s="383" t="n">
        <v>0</v>
      </c>
      <c r="H1335" s="100" t="s">
        <v>1122</v>
      </c>
      <c r="I1335" s="206" t="n">
        <v>0.24</v>
      </c>
      <c r="J1335" s="82"/>
      <c r="K1335" s="82"/>
    </row>
    <row r="1336" customFormat="false" ht="15" hidden="false" customHeight="false" outlineLevel="0" collapsed="false">
      <c r="A1336" s="82"/>
      <c r="B1336" s="115" t="s">
        <v>1124</v>
      </c>
      <c r="C1336" s="248" t="n">
        <f aca="false">(ABS($C$1333))/(($B$217^2)*$B$218*(G6*1000/1.5))</f>
        <v>0.0703003462225889</v>
      </c>
      <c r="F1336" s="282" t="s">
        <v>210</v>
      </c>
      <c r="G1336" s="383" t="n">
        <v>-0.2</v>
      </c>
      <c r="H1336" s="100" t="s">
        <v>1122</v>
      </c>
      <c r="I1336" s="206" t="n">
        <v>0.08</v>
      </c>
      <c r="J1336" s="82"/>
      <c r="K1336" s="82"/>
    </row>
    <row r="1337" customFormat="false" ht="15.75" hidden="false" customHeight="false" outlineLevel="0" collapsed="false">
      <c r="A1337" s="82"/>
      <c r="B1337" s="115" t="s">
        <v>1126</v>
      </c>
      <c r="C1337" s="248" t="n">
        <f aca="false">(ABS($C$1334))/($B$217*($B$218^2)*(G6*1000/1.5))</f>
        <v>0.114593445987305</v>
      </c>
      <c r="D1337" s="82"/>
      <c r="E1337" s="82"/>
      <c r="F1337" s="241"/>
      <c r="G1337" s="242"/>
      <c r="H1337" s="209" t="s">
        <v>1125</v>
      </c>
      <c r="I1337" s="528" t="n">
        <f aca="false">$I$1335+(($G$1334-$G$1335)*($I$1336-$I$1335)/($G$1336-$G$1335))</f>
        <v>0.149379326025476</v>
      </c>
      <c r="J1337" s="82"/>
      <c r="K1337" s="82"/>
    </row>
    <row r="1338" customFormat="false" ht="16.5" hidden="false" customHeight="false" outlineLevel="0" collapsed="false">
      <c r="B1338" s="82"/>
      <c r="C1338" s="133"/>
      <c r="D1338" s="213" t="s">
        <v>1127</v>
      </c>
      <c r="E1338" s="300" t="n">
        <f aca="false">$I$1337</f>
        <v>0.149379326025476</v>
      </c>
      <c r="F1338" s="82"/>
    </row>
    <row r="1339" customFormat="false" ht="16.5" hidden="false" customHeight="false" outlineLevel="0" collapsed="false">
      <c r="A1339" s="132" t="s">
        <v>390</v>
      </c>
      <c r="B1339" s="132"/>
      <c r="C1339" s="132"/>
      <c r="D1339" s="286" t="s">
        <v>1135</v>
      </c>
      <c r="E1339" s="286"/>
      <c r="F1339" s="286"/>
    </row>
    <row r="1340" customFormat="false" ht="16.5" hidden="false" customHeight="false" outlineLevel="0" collapsed="false">
      <c r="B1340" s="100" t="s">
        <v>1117</v>
      </c>
      <c r="C1340" s="266" t="n">
        <f aca="false">$F$1194</f>
        <v>-750.892676359795</v>
      </c>
      <c r="D1340" s="82" t="s">
        <v>445</v>
      </c>
      <c r="F1340" s="295" t="s">
        <v>146</v>
      </c>
      <c r="G1340" s="295"/>
      <c r="H1340" s="295"/>
      <c r="I1340" s="295"/>
      <c r="J1340" s="213" t="s">
        <v>1132</v>
      </c>
      <c r="K1340" s="82" t="s">
        <v>1119</v>
      </c>
    </row>
    <row r="1341" customFormat="false" ht="15" hidden="false" customHeight="false" outlineLevel="0" collapsed="false">
      <c r="A1341" s="82"/>
      <c r="B1341" s="100" t="s">
        <v>1120</v>
      </c>
      <c r="C1341" s="266" t="n">
        <f aca="false">$H$1195</f>
        <v>242.957996545267</v>
      </c>
      <c r="D1341" s="82" t="s">
        <v>497</v>
      </c>
      <c r="F1341" s="282" t="s">
        <v>206</v>
      </c>
      <c r="G1341" s="248" t="n">
        <f aca="false">MAX(C1344:C1345)</f>
        <v>0.0703003462225889</v>
      </c>
      <c r="H1341" s="100" t="s">
        <v>207</v>
      </c>
      <c r="I1341" s="235" t="n">
        <f aca="false">MIN(C1344:C1345)</f>
        <v>0.0610002178537554</v>
      </c>
      <c r="J1341" s="82"/>
      <c r="K1341" s="82"/>
    </row>
    <row r="1342" customFormat="false" ht="15" hidden="false" customHeight="false" outlineLevel="0" collapsed="false">
      <c r="A1342" s="82"/>
      <c r="B1342" s="100" t="s">
        <v>1121</v>
      </c>
      <c r="C1342" s="266" t="n">
        <f aca="false">$K$1196</f>
        <v>-316.225129353868</v>
      </c>
      <c r="D1342" s="82" t="s">
        <v>497</v>
      </c>
      <c r="E1342" s="82"/>
      <c r="F1342" s="282" t="s">
        <v>234</v>
      </c>
      <c r="G1342" s="248" t="n">
        <f aca="false">$C$1343</f>
        <v>-0.13036331186802</v>
      </c>
      <c r="H1342" s="236"/>
      <c r="I1342" s="262"/>
      <c r="J1342" s="82"/>
      <c r="K1342" s="82"/>
    </row>
    <row r="1343" customFormat="false" ht="15" hidden="false" customHeight="false" outlineLevel="0" collapsed="false">
      <c r="B1343" s="100" t="s">
        <v>1123</v>
      </c>
      <c r="C1343" s="248" t="n">
        <f aca="false">($C$1340)/($B$217*$B$218*(G6*1000/1.5))</f>
        <v>-0.13036331186802</v>
      </c>
      <c r="F1343" s="282" t="s">
        <v>210</v>
      </c>
      <c r="G1343" s="383" t="n">
        <v>0</v>
      </c>
      <c r="H1343" s="100" t="s">
        <v>1122</v>
      </c>
      <c r="I1343" s="206" t="n">
        <v>0.18</v>
      </c>
      <c r="J1343" s="82"/>
      <c r="K1343" s="82"/>
    </row>
    <row r="1344" customFormat="false" ht="15" hidden="false" customHeight="false" outlineLevel="0" collapsed="false">
      <c r="B1344" s="100" t="s">
        <v>1124</v>
      </c>
      <c r="C1344" s="248" t="n">
        <f aca="false">(ABS($C$1341))/(($B$217^2)*$B$218*(G6*1000/1.5))</f>
        <v>0.0703003462225889</v>
      </c>
      <c r="F1344" s="282" t="s">
        <v>210</v>
      </c>
      <c r="G1344" s="383" t="n">
        <v>-0.2</v>
      </c>
      <c r="H1344" s="100" t="s">
        <v>1122</v>
      </c>
      <c r="I1344" s="206" t="n">
        <v>0</v>
      </c>
      <c r="J1344" s="82"/>
      <c r="K1344" s="82"/>
    </row>
    <row r="1345" customFormat="false" ht="15.75" hidden="false" customHeight="false" outlineLevel="0" collapsed="false">
      <c r="B1345" s="100" t="s">
        <v>1126</v>
      </c>
      <c r="C1345" s="248" t="n">
        <f aca="false">(ABS($C$1342))/($B$217*($B$218^2)*(G6*1000/1.5))</f>
        <v>0.0610002178537554</v>
      </c>
      <c r="F1345" s="241"/>
      <c r="G1345" s="242"/>
      <c r="H1345" s="209" t="s">
        <v>1125</v>
      </c>
      <c r="I1345" s="528" t="n">
        <f aca="false">$I$1343+(($G$1342-$G$1343)*($I$1344-$I$1343)/($G$1344-$G$1343))</f>
        <v>0.0626730193187821</v>
      </c>
      <c r="J1345" s="82"/>
      <c r="K1345" s="82"/>
    </row>
    <row r="1346" customFormat="false" ht="16.5" hidden="false" customHeight="false" outlineLevel="0" collapsed="false">
      <c r="C1346" s="50"/>
      <c r="D1346" s="213" t="s">
        <v>1127</v>
      </c>
      <c r="E1346" s="300" t="n">
        <f aca="false">$I$1345</f>
        <v>0.0626730193187821</v>
      </c>
      <c r="F1346" s="82"/>
    </row>
    <row r="1347" customFormat="false" ht="15" hidden="false" customHeight="false" outlineLevel="0" collapsed="false">
      <c r="A1347" s="82"/>
      <c r="B1347" s="82"/>
      <c r="C1347" s="82"/>
      <c r="F1347" s="82"/>
    </row>
    <row r="1348" customFormat="false" ht="18.75" hidden="false" customHeight="false" outlineLevel="0" collapsed="false">
      <c r="A1348" s="132" t="s">
        <v>1136</v>
      </c>
      <c r="B1348" s="132"/>
      <c r="C1348" s="530" t="s">
        <v>1140</v>
      </c>
      <c r="D1348" s="138" t="n">
        <f aca="false">MAX($E$1312,$E$1322,$E$1338,$E$1330,$E$1346)</f>
        <v>0.233281296105539</v>
      </c>
      <c r="E1348" s="530" t="s">
        <v>1137</v>
      </c>
      <c r="F1348" s="531" t="n">
        <f aca="false">$D$1348*($B$217*100)*($B$218*100)*((G6/1.5)/(400/1.15))</f>
        <v>38.6313826350772</v>
      </c>
      <c r="G1348" s="133" t="s">
        <v>1138</v>
      </c>
    </row>
    <row r="1349" customFormat="false" ht="15" hidden="false" customHeight="false" outlineLevel="0" collapsed="false">
      <c r="H1349" s="82"/>
      <c r="I1349" s="82"/>
      <c r="J1349" s="82"/>
      <c r="K1349" s="82"/>
    </row>
    <row r="1350" customFormat="false" ht="15.75" hidden="false" customHeight="false" outlineLevel="0" collapsed="false">
      <c r="A1350" s="133" t="s">
        <v>1141</v>
      </c>
      <c r="B1350" s="82"/>
      <c r="C1350" s="82"/>
      <c r="D1350" s="82"/>
      <c r="E1350" s="213" t="s">
        <v>1142</v>
      </c>
      <c r="F1350" s="532" t="n">
        <f aca="false">$B$217</f>
        <v>0.6</v>
      </c>
      <c r="G1350" s="197" t="s">
        <v>309</v>
      </c>
      <c r="H1350" s="300" t="n">
        <f aca="false">$B$218</f>
        <v>0.9</v>
      </c>
      <c r="I1350" s="82"/>
    </row>
    <row r="1352" customFormat="false" ht="18" hidden="false" customHeight="false" outlineLevel="0" collapsed="false">
      <c r="A1352" s="82"/>
      <c r="B1352" s="82" t="s">
        <v>75</v>
      </c>
      <c r="C1352" s="115"/>
      <c r="D1352" s="115" t="s">
        <v>1143</v>
      </c>
      <c r="E1352" s="148" t="n">
        <f aca="false">$F$1348</f>
        <v>38.6313826350772</v>
      </c>
      <c r="F1352" s="82" t="s">
        <v>470</v>
      </c>
      <c r="G1352" s="82"/>
      <c r="H1352" s="82"/>
      <c r="I1352" s="82"/>
      <c r="J1352" s="82"/>
      <c r="O1352" s="46"/>
      <c r="P1352" s="107"/>
      <c r="Q1352" s="71"/>
      <c r="R1352" s="71"/>
      <c r="S1352" s="97"/>
      <c r="T1352" s="96"/>
    </row>
    <row r="1353" customFormat="false" ht="18" hidden="false" customHeight="false" outlineLevel="0" collapsed="false">
      <c r="A1353" s="82"/>
      <c r="B1353" s="82" t="s">
        <v>73</v>
      </c>
      <c r="C1353" s="115"/>
      <c r="D1353" s="115" t="s">
        <v>1143</v>
      </c>
      <c r="E1353" s="148" t="n">
        <f aca="false">$F$1301</f>
        <v>94.0002546251399</v>
      </c>
      <c r="F1353" s="82" t="s">
        <v>470</v>
      </c>
      <c r="G1353" s="82"/>
      <c r="H1353" s="82"/>
      <c r="I1353" s="82"/>
      <c r="J1353" s="82"/>
      <c r="O1353" s="46"/>
      <c r="P1353" s="107"/>
      <c r="Q1353" s="71"/>
      <c r="R1353" s="71"/>
      <c r="S1353" s="97"/>
      <c r="T1353" s="96"/>
    </row>
    <row r="1354" customFormat="false" ht="15" hidden="false" customHeight="false" outlineLevel="0" collapsed="false">
      <c r="A1354" s="82"/>
      <c r="B1354" s="82"/>
      <c r="C1354" s="82"/>
      <c r="D1354" s="82"/>
      <c r="E1354" s="82"/>
      <c r="F1354" s="82"/>
      <c r="G1354" s="82"/>
      <c r="H1354" s="82"/>
      <c r="I1354" s="82"/>
      <c r="J1354" s="82"/>
    </row>
    <row r="1355" customFormat="false" ht="18.75" hidden="false" customHeight="false" outlineLevel="0" collapsed="false">
      <c r="A1355" s="133" t="s">
        <v>1144</v>
      </c>
      <c r="B1355" s="82"/>
      <c r="C1355" s="82"/>
      <c r="D1355" s="533" t="n">
        <v>4</v>
      </c>
      <c r="E1355" s="247" t="s">
        <v>1145</v>
      </c>
      <c r="F1355" s="383" t="n">
        <v>25</v>
      </c>
      <c r="G1355" s="152" t="n">
        <f aca="false">($D1355)*(PI()*($F1355^2)/4)/100</f>
        <v>19.6349540849362</v>
      </c>
      <c r="H1355" s="247" t="s">
        <v>470</v>
      </c>
      <c r="I1355" s="82"/>
      <c r="J1355" s="82"/>
    </row>
    <row r="1356" customFormat="false" ht="18" hidden="false" customHeight="false" outlineLevel="0" collapsed="false">
      <c r="A1356" s="82"/>
      <c r="B1356" s="82"/>
      <c r="C1356" s="82"/>
      <c r="D1356" s="533" t="n">
        <v>16</v>
      </c>
      <c r="E1356" s="247" t="s">
        <v>1145</v>
      </c>
      <c r="F1356" s="383" t="n">
        <v>20</v>
      </c>
      <c r="G1356" s="152" t="n">
        <f aca="false">($D1356)*(PI()*($F1356^2)/4)/100</f>
        <v>50.2654824574367</v>
      </c>
      <c r="H1356" s="247" t="s">
        <v>470</v>
      </c>
      <c r="I1356" s="82"/>
      <c r="J1356" s="82"/>
    </row>
    <row r="1357" customFormat="false" ht="18" hidden="false" customHeight="false" outlineLevel="0" collapsed="false">
      <c r="A1357" s="82"/>
      <c r="B1357" s="82"/>
      <c r="C1357" s="82"/>
      <c r="D1357" s="82"/>
      <c r="E1357" s="82"/>
      <c r="F1357" s="115" t="s">
        <v>1146</v>
      </c>
      <c r="G1357" s="152" t="n">
        <f aca="false">G1356+G1355</f>
        <v>69.9004365423729</v>
      </c>
      <c r="H1357" s="247" t="s">
        <v>470</v>
      </c>
      <c r="I1357" s="82"/>
      <c r="J1357" s="82"/>
    </row>
    <row r="1358" customFormat="false" ht="18.75" hidden="false" customHeight="false" outlineLevel="0" collapsed="false">
      <c r="A1358" s="82"/>
      <c r="B1358" s="115" t="s">
        <v>1147</v>
      </c>
      <c r="C1358" s="152" t="n">
        <f aca="false">SUM(G1355:G1356)</f>
        <v>69.9004365423729</v>
      </c>
      <c r="D1358" s="247" t="s">
        <v>1148</v>
      </c>
      <c r="E1358" s="152" t="n">
        <f aca="false">E1352</f>
        <v>38.6313826350772</v>
      </c>
      <c r="F1358" s="247" t="s">
        <v>1149</v>
      </c>
      <c r="G1358" s="247" t="s">
        <v>1137</v>
      </c>
      <c r="H1358" s="197" t="str">
        <f aca="false">IF(C1358&gt;E1352,"O.K.","???")</f>
        <v>O.K.</v>
      </c>
      <c r="J1358" s="82"/>
      <c r="L1358" s="82"/>
    </row>
    <row r="1359" customFormat="false" ht="18" hidden="false" customHeight="false" outlineLevel="0" collapsed="false">
      <c r="A1359" s="82" t="s">
        <v>1150</v>
      </c>
      <c r="C1359" s="152" t="n">
        <f aca="false">(0.5*$G$1355)+(0.25*$G$1356)</f>
        <v>22.3838476568273</v>
      </c>
      <c r="D1359" s="82" t="s">
        <v>470</v>
      </c>
      <c r="E1359" s="115" t="s">
        <v>1151</v>
      </c>
      <c r="F1359" s="326" t="n">
        <f aca="false">1000*($C$1359/(($F$1350*100)*($H$1350*100)))</f>
        <v>4.14515697348653</v>
      </c>
      <c r="G1359" s="82" t="s">
        <v>1152</v>
      </c>
      <c r="L1359" s="82"/>
    </row>
    <row r="1360" customFormat="false" ht="15.75" hidden="false" customHeight="false" outlineLevel="0" collapsed="false">
      <c r="B1360" s="236" t="s">
        <v>1153</v>
      </c>
      <c r="C1360" s="82"/>
      <c r="D1360" s="82"/>
      <c r="E1360" s="197" t="str">
        <f aca="false">IF($F$1359&gt;4,"O.K.","???")</f>
        <v>O.K.</v>
      </c>
    </row>
    <row r="1361" customFormat="false" ht="15.75" hidden="false" customHeight="false" outlineLevel="0" collapsed="false">
      <c r="E1361" s="152"/>
      <c r="F1361" s="247"/>
      <c r="G1361" s="247"/>
      <c r="H1361" s="197"/>
      <c r="J1361" s="82"/>
      <c r="K1361" s="82"/>
    </row>
    <row r="1362" customFormat="false" ht="15.75" hidden="false" customHeight="false" outlineLevel="0" collapsed="false">
      <c r="D1362" s="82"/>
      <c r="E1362" s="152"/>
      <c r="F1362" s="247"/>
      <c r="G1362" s="247"/>
      <c r="H1362" s="197"/>
      <c r="J1362" s="82"/>
      <c r="K1362" s="82"/>
    </row>
    <row r="1363" customFormat="false" ht="15" hidden="false" customHeight="false" outlineLevel="0" collapsed="false">
      <c r="A1363" s="82"/>
      <c r="B1363" s="247"/>
      <c r="C1363" s="211"/>
      <c r="E1363" s="82"/>
      <c r="F1363" s="82"/>
      <c r="G1363" s="82"/>
      <c r="H1363" s="82"/>
      <c r="I1363" s="82"/>
      <c r="J1363" s="82"/>
      <c r="K1363" s="82"/>
    </row>
    <row r="1364" customFormat="false" ht="15" hidden="false" customHeight="false" outlineLevel="0" collapsed="false">
      <c r="A1364" s="82" t="s">
        <v>1154</v>
      </c>
      <c r="B1364" s="82"/>
      <c r="E1364" s="82"/>
      <c r="F1364" s="82"/>
      <c r="G1364" s="82"/>
      <c r="H1364" s="82"/>
      <c r="I1364" s="82"/>
      <c r="J1364" s="82"/>
      <c r="K1364" s="82"/>
    </row>
    <row r="1365" customFormat="false" ht="15" hidden="false" customHeight="false" outlineLevel="0" collapsed="false">
      <c r="B1365" s="115" t="s">
        <v>1155</v>
      </c>
      <c r="C1365" s="247" t="n">
        <f aca="false">CEILING((F1350*100-8-F1355/10)/(D1355/2+D1356/4-1),0.5)</f>
        <v>10</v>
      </c>
      <c r="D1365" s="82" t="s">
        <v>1156</v>
      </c>
      <c r="E1365" s="82"/>
      <c r="F1365" s="82"/>
      <c r="G1365" s="82"/>
      <c r="H1365" s="82"/>
      <c r="I1365" s="82"/>
      <c r="J1365" s="82"/>
      <c r="K1365" s="82"/>
    </row>
    <row r="1366" customFormat="false" ht="15" hidden="false" customHeight="false" outlineLevel="0" collapsed="false">
      <c r="B1366" s="115" t="s">
        <v>1157</v>
      </c>
      <c r="C1366" s="247" t="n">
        <f aca="false">CEILING((H1350*100-8-F1355/10)/(D1355/2+D1356/4-1),0.5)</f>
        <v>16</v>
      </c>
      <c r="D1366" s="82" t="s">
        <v>1156</v>
      </c>
      <c r="E1366" s="82"/>
      <c r="F1366" s="82"/>
      <c r="G1366" s="82"/>
      <c r="H1366" s="82"/>
      <c r="I1366" s="82"/>
      <c r="J1366" s="82"/>
      <c r="K1366" s="82"/>
    </row>
    <row r="1367" customFormat="false" ht="15" hidden="false" customHeight="false" outlineLevel="0" collapsed="false">
      <c r="A1367" s="82"/>
      <c r="B1367" s="82"/>
      <c r="E1367" s="82"/>
      <c r="F1367" s="82"/>
      <c r="H1367" s="82"/>
      <c r="I1367" s="82"/>
      <c r="J1367" s="82"/>
      <c r="K1367" s="82"/>
    </row>
    <row r="1368" customFormat="false" ht="15" hidden="false" customHeight="false" outlineLevel="0" collapsed="false">
      <c r="E1368" s="82"/>
      <c r="F1368" s="82"/>
      <c r="G1368" s="82"/>
      <c r="H1368" s="82"/>
      <c r="I1368" s="82"/>
      <c r="J1368" s="82"/>
      <c r="K1368" s="82"/>
    </row>
    <row r="1369" customFormat="false" ht="15" hidden="false" customHeight="false" outlineLevel="0" collapsed="false">
      <c r="E1369" s="82"/>
      <c r="F1369" s="82"/>
      <c r="G1369" s="82"/>
      <c r="H1369" s="82"/>
      <c r="I1369" s="82"/>
      <c r="J1369" s="82"/>
      <c r="K1369" s="82"/>
    </row>
    <row r="1370" customFormat="false" ht="15" hidden="false" customHeight="false" outlineLevel="0" collapsed="false">
      <c r="B1370" s="115"/>
      <c r="D1370" s="82"/>
      <c r="J1370" s="82"/>
      <c r="K1370" s="82"/>
    </row>
    <row r="1371" customFormat="false" ht="18.75" hidden="false" customHeight="false" outlineLevel="0" collapsed="false">
      <c r="A1371" s="133" t="s">
        <v>1158</v>
      </c>
      <c r="B1371" s="82"/>
      <c r="C1371" s="115" t="s">
        <v>1159</v>
      </c>
      <c r="D1371" s="186" t="s">
        <v>1160</v>
      </c>
      <c r="E1371" s="186"/>
      <c r="F1371" s="186"/>
      <c r="G1371" s="152" t="n">
        <f aca="false">$C$1358</f>
        <v>69.9004365423729</v>
      </c>
      <c r="H1371" s="247" t="s">
        <v>470</v>
      </c>
      <c r="I1371" s="82"/>
      <c r="J1371" s="82"/>
      <c r="K1371" s="82"/>
    </row>
    <row r="1372" customFormat="false" ht="18" hidden="false" customHeight="false" outlineLevel="0" collapsed="false">
      <c r="C1372" s="115" t="s">
        <v>1161</v>
      </c>
      <c r="D1372" s="533" t="n">
        <v>8</v>
      </c>
      <c r="E1372" s="247" t="s">
        <v>1145</v>
      </c>
      <c r="F1372" s="383" t="n">
        <v>20</v>
      </c>
      <c r="G1372" s="152" t="n">
        <f aca="false">$D1372*((PI()*($F1372^2)/4)/100)</f>
        <v>25.1327412287183</v>
      </c>
      <c r="H1372" s="247" t="s">
        <v>470</v>
      </c>
      <c r="I1372" s="82"/>
      <c r="J1372" s="82"/>
      <c r="K1372" s="82"/>
    </row>
    <row r="1373" customFormat="false" ht="18" hidden="false" customHeight="false" outlineLevel="0" collapsed="false">
      <c r="A1373" s="82"/>
      <c r="C1373" s="82"/>
      <c r="D1373" s="533" t="n">
        <v>0</v>
      </c>
      <c r="E1373" s="247" t="s">
        <v>1145</v>
      </c>
      <c r="F1373" s="383" t="n">
        <v>20</v>
      </c>
      <c r="G1373" s="152" t="n">
        <f aca="false">$D1373*((PI()*($F1373^2)/4)/100)</f>
        <v>0</v>
      </c>
      <c r="H1373" s="247" t="s">
        <v>470</v>
      </c>
      <c r="I1373" s="82"/>
      <c r="J1373" s="82"/>
      <c r="K1373" s="82"/>
    </row>
    <row r="1374" customFormat="false" ht="18.75" hidden="false" customHeight="false" outlineLevel="0" collapsed="false">
      <c r="A1374" s="82"/>
      <c r="B1374" s="115" t="s">
        <v>1146</v>
      </c>
      <c r="C1374" s="152" t="n">
        <f aca="false">SUM(G1371:G1373)</f>
        <v>95.0331777710913</v>
      </c>
      <c r="D1374" s="247" t="s">
        <v>1148</v>
      </c>
      <c r="E1374" s="152" t="n">
        <f aca="false">E1353</f>
        <v>94.0002546251399</v>
      </c>
      <c r="F1374" s="247" t="s">
        <v>1149</v>
      </c>
      <c r="G1374" s="247" t="s">
        <v>1137</v>
      </c>
      <c r="H1374" s="197" t="str">
        <f aca="false">IF(C1374&gt;E1353,"O.K.","???")</f>
        <v>O.K.</v>
      </c>
      <c r="J1374" s="82"/>
      <c r="K1374" s="82"/>
    </row>
    <row r="1375" customFormat="false" ht="15" hidden="false" customHeight="false" outlineLevel="0" collapsed="false">
      <c r="B1375" s="82"/>
      <c r="J1375" s="82"/>
      <c r="K1375" s="82"/>
    </row>
    <row r="1376" customFormat="false" ht="18" hidden="false" customHeight="false" outlineLevel="0" collapsed="false">
      <c r="C1376" s="115" t="s">
        <v>1162</v>
      </c>
      <c r="D1376" s="247"/>
      <c r="E1376" s="533" t="n">
        <f aca="false">D1355/2</f>
        <v>2</v>
      </c>
      <c r="F1376" s="247" t="s">
        <v>1145</v>
      </c>
      <c r="G1376" s="383" t="n">
        <f aca="false">F1355</f>
        <v>25</v>
      </c>
      <c r="H1376" s="152" t="n">
        <f aca="false">$E1376*((PI()*($G1376^2)/4)/100)</f>
        <v>9.8174770424681</v>
      </c>
      <c r="I1376" s="82" t="s">
        <v>470</v>
      </c>
      <c r="J1376" s="82"/>
      <c r="K1376" s="82"/>
    </row>
    <row r="1377" customFormat="false" ht="18" hidden="false" customHeight="false" outlineLevel="0" collapsed="false">
      <c r="A1377" s="82"/>
      <c r="E1377" s="533" t="n">
        <f aca="false">D1356/4+D1372/4</f>
        <v>6</v>
      </c>
      <c r="F1377" s="247" t="s">
        <v>1145</v>
      </c>
      <c r="G1377" s="383" t="n">
        <f aca="false">F1356</f>
        <v>20</v>
      </c>
      <c r="H1377" s="152" t="n">
        <f aca="false">$E1377*((PI()*($G1377^2)/4)/100)</f>
        <v>18.8495559215388</v>
      </c>
      <c r="I1377" s="82" t="s">
        <v>470</v>
      </c>
      <c r="J1377" s="82"/>
      <c r="K1377" s="82"/>
    </row>
    <row r="1378" customFormat="false" ht="18" hidden="false" customHeight="false" outlineLevel="0" collapsed="false">
      <c r="A1378" s="82"/>
      <c r="E1378" s="82"/>
      <c r="F1378" s="82"/>
      <c r="G1378" s="115" t="s">
        <v>1146</v>
      </c>
      <c r="H1378" s="152" t="n">
        <f aca="false">SUM(H1376:H1377)</f>
        <v>28.6670329640069</v>
      </c>
      <c r="I1378" s="82" t="s">
        <v>470</v>
      </c>
      <c r="J1378" s="82"/>
      <c r="K1378" s="82"/>
    </row>
    <row r="1379" customFormat="false" ht="15.75" hidden="false" customHeight="false" outlineLevel="0" collapsed="false">
      <c r="A1379" s="115" t="s">
        <v>1151</v>
      </c>
      <c r="B1379" s="152" t="n">
        <f aca="false">1000*($H$1378/(($F$1350*100)*($H$1350*100)))</f>
        <v>5.30870980814942</v>
      </c>
      <c r="C1379" s="82" t="s">
        <v>1163</v>
      </c>
      <c r="D1379" s="82"/>
      <c r="E1379" s="82"/>
      <c r="F1379" s="82"/>
      <c r="G1379" s="534" t="str">
        <f aca="false">IF($B$1379&gt;4,"O.K.","???")</f>
        <v>O.K.</v>
      </c>
      <c r="I1379" s="82"/>
      <c r="J1379" s="82"/>
      <c r="K1379" s="82"/>
    </row>
    <row r="1380" customFormat="false" ht="15.75" hidden="false" customHeight="false" outlineLevel="0" collapsed="false">
      <c r="A1380" s="82"/>
      <c r="B1380" s="82"/>
      <c r="C1380" s="82" t="s">
        <v>1164</v>
      </c>
      <c r="E1380" s="82"/>
      <c r="F1380" s="82"/>
      <c r="G1380" s="133" t="str">
        <f aca="false">IF(B1379&lt;8,"Ο.Κ.","???")</f>
        <v>Ο.Κ.</v>
      </c>
      <c r="I1380" s="82"/>
      <c r="J1380" s="82"/>
      <c r="K1380" s="82"/>
    </row>
    <row r="1381" customFormat="false" ht="15.75" hidden="false" customHeight="false" outlineLevel="0" collapsed="false">
      <c r="A1381" s="82"/>
      <c r="B1381" s="82"/>
      <c r="C1381" s="82"/>
      <c r="E1381" s="82"/>
      <c r="F1381" s="82"/>
      <c r="G1381" s="133"/>
      <c r="H1381" s="82"/>
      <c r="I1381" s="82"/>
      <c r="J1381" s="82"/>
      <c r="K1381" s="82"/>
    </row>
    <row r="1382" customFormat="false" ht="15.75" hidden="false" customHeight="false" outlineLevel="0" collapsed="false">
      <c r="E1382" s="152"/>
      <c r="F1382" s="247"/>
      <c r="G1382" s="247"/>
      <c r="H1382" s="197"/>
      <c r="J1382" s="82"/>
      <c r="K1382" s="82"/>
    </row>
    <row r="1383" customFormat="false" ht="15.75" hidden="false" customHeight="false" outlineLevel="0" collapsed="false">
      <c r="D1383" s="82"/>
      <c r="E1383" s="152"/>
      <c r="F1383" s="247"/>
      <c r="G1383" s="247"/>
      <c r="H1383" s="197"/>
      <c r="J1383" s="82"/>
      <c r="K1383" s="82"/>
    </row>
    <row r="1384" customFormat="false" ht="15" hidden="false" customHeight="false" outlineLevel="0" collapsed="false">
      <c r="A1384" s="82"/>
      <c r="B1384" s="247"/>
      <c r="C1384" s="211"/>
      <c r="E1384" s="82"/>
      <c r="F1384" s="82"/>
      <c r="G1384" s="82"/>
      <c r="H1384" s="82"/>
      <c r="I1384" s="82"/>
      <c r="J1384" s="82"/>
      <c r="K1384" s="82"/>
    </row>
    <row r="1385" customFormat="false" ht="15" hidden="false" customHeight="false" outlineLevel="0" collapsed="false">
      <c r="A1385" s="82" t="s">
        <v>1154</v>
      </c>
      <c r="B1385" s="82"/>
      <c r="E1385" s="82"/>
      <c r="F1385" s="82"/>
      <c r="G1385" s="82"/>
      <c r="H1385" s="82"/>
      <c r="I1385" s="82"/>
    </row>
    <row r="1386" customFormat="false" ht="15" hidden="false" customHeight="false" outlineLevel="0" collapsed="false">
      <c r="B1386" s="115" t="s">
        <v>1155</v>
      </c>
      <c r="C1386" s="247" t="n">
        <f aca="false">CEILING((F1350*100-8-G1376/10)/(E1376+E1377-1),0.5)</f>
        <v>7.5</v>
      </c>
      <c r="D1386" s="82" t="s">
        <v>1156</v>
      </c>
      <c r="E1386" s="82"/>
      <c r="F1386" s="82"/>
      <c r="G1386" s="82"/>
      <c r="H1386" s="82"/>
      <c r="I1386" s="82"/>
    </row>
    <row r="1387" customFormat="false" ht="15" hidden="false" customHeight="false" outlineLevel="0" collapsed="false">
      <c r="B1387" s="115" t="s">
        <v>1157</v>
      </c>
      <c r="C1387" s="247" t="n">
        <f aca="false">CEILING((H1350*100-8-G1376/10)/(E1376+E1377-1),0.5)</f>
        <v>11.5</v>
      </c>
      <c r="D1387" s="82" t="s">
        <v>1156</v>
      </c>
      <c r="E1387" s="82"/>
      <c r="F1387" s="82"/>
      <c r="G1387" s="82"/>
      <c r="H1387" s="82"/>
      <c r="I1387" s="82"/>
      <c r="J1387" s="82"/>
      <c r="K1387" s="82"/>
    </row>
    <row r="1388" customFormat="false" ht="15" hidden="false" customHeight="false" outlineLevel="0" collapsed="false">
      <c r="A1388" s="82"/>
      <c r="B1388" s="82"/>
      <c r="E1388" s="82"/>
      <c r="F1388" s="82"/>
      <c r="H1388" s="82"/>
      <c r="I1388" s="82"/>
      <c r="J1388" s="82"/>
      <c r="K1388" s="82"/>
    </row>
    <row r="1389" customFormat="false" ht="15" hidden="false" customHeight="false" outlineLevel="0" collapsed="false">
      <c r="E1389" s="82"/>
      <c r="F1389" s="82"/>
      <c r="G1389" s="82"/>
      <c r="H1389" s="82"/>
      <c r="I1389" s="82"/>
      <c r="J1389" s="82"/>
      <c r="K1389" s="82"/>
    </row>
    <row r="1390" customFormat="false" ht="15" hidden="false" customHeight="false" outlineLevel="0" collapsed="false">
      <c r="E1390" s="82"/>
      <c r="F1390" s="82"/>
      <c r="G1390" s="82"/>
      <c r="H1390" s="82"/>
      <c r="I1390" s="82"/>
      <c r="J1390" s="82"/>
      <c r="K1390" s="82"/>
    </row>
    <row r="1391" customFormat="false" ht="18" hidden="false" customHeight="false" outlineLevel="0" collapsed="false">
      <c r="A1391" s="195" t="s">
        <v>1165</v>
      </c>
      <c r="B1391" s="195"/>
      <c r="C1391" s="195"/>
      <c r="D1391" s="195"/>
      <c r="E1391" s="195"/>
      <c r="F1391" s="195"/>
      <c r="G1391" s="195"/>
      <c r="H1391" s="195"/>
      <c r="I1391" s="195"/>
    </row>
    <row r="1392" customFormat="false" ht="15" hidden="false" customHeight="false" outlineLevel="0" collapsed="false">
      <c r="A1392" s="82"/>
      <c r="B1392" s="82"/>
      <c r="C1392" s="82"/>
      <c r="D1392" s="82"/>
      <c r="E1392" s="82"/>
      <c r="F1392" s="82"/>
      <c r="G1392" s="82"/>
      <c r="H1392" s="82"/>
      <c r="I1392" s="82"/>
      <c r="J1392" s="82"/>
      <c r="K1392" s="82"/>
      <c r="L1392" s="82"/>
      <c r="M1392" s="82"/>
      <c r="N1392" s="82"/>
    </row>
    <row r="1393" customFormat="false" ht="15.75" hidden="false" customHeight="false" outlineLevel="0" collapsed="false">
      <c r="A1393" s="132" t="s">
        <v>1166</v>
      </c>
      <c r="B1393" s="132"/>
      <c r="C1393" s="132"/>
      <c r="D1393" s="132"/>
      <c r="E1393" s="132"/>
      <c r="F1393" s="132" t="s">
        <v>1142</v>
      </c>
      <c r="G1393" s="132"/>
      <c r="H1393" s="132"/>
      <c r="I1393" s="82"/>
      <c r="J1393" s="82"/>
      <c r="K1393" s="82"/>
      <c r="L1393" s="82"/>
      <c r="M1393" s="82"/>
      <c r="N1393" s="82"/>
    </row>
    <row r="1394" customFormat="false" ht="15" hidden="false" customHeight="false" outlineLevel="0" collapsed="false">
      <c r="A1394" s="82"/>
      <c r="B1394" s="82"/>
      <c r="C1394" s="82"/>
      <c r="D1394" s="82"/>
      <c r="E1394" s="82"/>
      <c r="F1394" s="535" t="n">
        <f aca="false">$F$1350</f>
        <v>0.6</v>
      </c>
      <c r="G1394" s="247" t="s">
        <v>309</v>
      </c>
      <c r="H1394" s="158" t="n">
        <f aca="false">$H$1350</f>
        <v>0.9</v>
      </c>
      <c r="I1394" s="82"/>
      <c r="J1394" s="82"/>
      <c r="K1394" s="82"/>
      <c r="L1394" s="82"/>
      <c r="M1394" s="82"/>
      <c r="N1394" s="82"/>
    </row>
    <row r="1395" customFormat="false" ht="15.75" hidden="false" customHeight="false" outlineLevel="0" collapsed="false">
      <c r="A1395" s="211" t="s">
        <v>1167</v>
      </c>
      <c r="B1395" s="82"/>
      <c r="C1395" s="82"/>
      <c r="D1395" s="82"/>
      <c r="E1395" s="82"/>
      <c r="F1395" s="82"/>
      <c r="G1395" s="82"/>
      <c r="H1395" s="197"/>
      <c r="I1395" s="82"/>
      <c r="J1395" s="82"/>
      <c r="K1395" s="82"/>
      <c r="L1395" s="82"/>
      <c r="M1395" s="82"/>
      <c r="N1395" s="82"/>
    </row>
    <row r="1396" customFormat="false" ht="15.75" hidden="false" customHeight="false" outlineLevel="0" collapsed="false">
      <c r="A1396" s="82" t="s">
        <v>1168</v>
      </c>
      <c r="B1396" s="82"/>
      <c r="C1396" s="82"/>
      <c r="D1396" s="82"/>
      <c r="E1396" s="82"/>
      <c r="F1396" s="82"/>
      <c r="G1396" s="82"/>
      <c r="H1396" s="197"/>
      <c r="I1396" s="82"/>
      <c r="J1396" s="82"/>
      <c r="K1396" s="82"/>
      <c r="L1396" s="82"/>
      <c r="M1396" s="82"/>
      <c r="N1396" s="82"/>
    </row>
    <row r="1397" customFormat="false" ht="15.75" hidden="false" customHeight="false" outlineLevel="0" collapsed="false">
      <c r="A1397" s="82" t="s">
        <v>1169</v>
      </c>
      <c r="B1397" s="82"/>
      <c r="C1397" s="82"/>
      <c r="D1397" s="82"/>
      <c r="E1397" s="82"/>
      <c r="F1397" s="82"/>
      <c r="G1397" s="82"/>
      <c r="H1397" s="197"/>
      <c r="I1397" s="82"/>
      <c r="J1397" s="82"/>
      <c r="K1397" s="82"/>
      <c r="L1397" s="82"/>
      <c r="M1397" s="82"/>
      <c r="N1397" s="82"/>
    </row>
    <row r="1398" customFormat="false" ht="15.75" hidden="false" customHeight="false" outlineLevel="0" collapsed="false">
      <c r="A1398" s="82" t="s">
        <v>1170</v>
      </c>
      <c r="B1398" s="82"/>
      <c r="C1398" s="82"/>
      <c r="D1398" s="82"/>
      <c r="E1398" s="82"/>
      <c r="F1398" s="82"/>
      <c r="G1398" s="82"/>
      <c r="H1398" s="197"/>
      <c r="I1398" s="82"/>
      <c r="J1398" s="82"/>
      <c r="K1398" s="82"/>
      <c r="L1398" s="82"/>
      <c r="M1398" s="82"/>
      <c r="N1398" s="82"/>
    </row>
    <row r="1399" customFormat="false" ht="15.75" hidden="false" customHeight="false" outlineLevel="0" collapsed="false">
      <c r="A1399" s="82" t="s">
        <v>1171</v>
      </c>
      <c r="B1399" s="82"/>
      <c r="C1399" s="82"/>
      <c r="D1399" s="82"/>
      <c r="E1399" s="82"/>
      <c r="F1399" s="82"/>
      <c r="G1399" s="82"/>
      <c r="H1399" s="197"/>
      <c r="I1399" s="82"/>
      <c r="J1399" s="82"/>
      <c r="K1399" s="82"/>
      <c r="L1399" s="82"/>
      <c r="M1399" s="82"/>
      <c r="N1399" s="82"/>
    </row>
    <row r="1400" customFormat="false" ht="15.75" hidden="false" customHeight="false" outlineLevel="0" collapsed="false">
      <c r="A1400" s="82" t="s">
        <v>1172</v>
      </c>
      <c r="B1400" s="82"/>
      <c r="C1400" s="82"/>
      <c r="D1400" s="82"/>
      <c r="E1400" s="82"/>
      <c r="F1400" s="82"/>
      <c r="G1400" s="82"/>
      <c r="H1400" s="197"/>
      <c r="I1400" s="82"/>
      <c r="J1400" s="82"/>
      <c r="K1400" s="82"/>
      <c r="L1400" s="82"/>
      <c r="M1400" s="82"/>
      <c r="N1400" s="82"/>
    </row>
    <row r="1401" customFormat="false" ht="15.75" hidden="false" customHeight="false" outlineLevel="0" collapsed="false">
      <c r="B1401" s="82"/>
      <c r="C1401" s="82"/>
      <c r="D1401" s="82"/>
      <c r="E1401" s="82"/>
      <c r="F1401" s="82"/>
      <c r="G1401" s="82"/>
      <c r="H1401" s="197"/>
      <c r="I1401" s="82"/>
      <c r="J1401" s="82"/>
      <c r="K1401" s="82"/>
      <c r="L1401" s="82"/>
      <c r="M1401" s="82"/>
      <c r="N1401" s="82"/>
    </row>
    <row r="1402" customFormat="false" ht="19.5" hidden="false" customHeight="false" outlineLevel="0" collapsed="false">
      <c r="A1402" s="82" t="s">
        <v>1173</v>
      </c>
      <c r="B1402" s="82"/>
      <c r="C1402" s="82"/>
      <c r="D1402" s="82"/>
      <c r="E1402" s="82"/>
      <c r="F1402" s="82"/>
      <c r="G1402" s="82"/>
      <c r="H1402" s="197"/>
      <c r="I1402" s="82"/>
      <c r="J1402" s="82"/>
      <c r="K1402" s="82"/>
      <c r="L1402" s="82"/>
      <c r="M1402" s="82"/>
      <c r="N1402" s="82"/>
    </row>
    <row r="1403" customFormat="false" ht="15.75" hidden="false" customHeight="false" outlineLevel="0" collapsed="false">
      <c r="B1403" s="82"/>
      <c r="C1403" s="82"/>
      <c r="D1403" s="82"/>
      <c r="E1403" s="82"/>
      <c r="F1403" s="82"/>
      <c r="G1403" s="82"/>
      <c r="H1403" s="197"/>
      <c r="I1403" s="82"/>
      <c r="J1403" s="82"/>
      <c r="K1403" s="82"/>
      <c r="L1403" s="82"/>
      <c r="M1403" s="82"/>
      <c r="N1403" s="82"/>
    </row>
    <row r="1404" customFormat="false" ht="15" hidden="false" customHeight="false" outlineLevel="0" collapsed="false">
      <c r="A1404" s="82" t="s">
        <v>1174</v>
      </c>
      <c r="B1404" s="82"/>
      <c r="C1404" s="82" t="s">
        <v>1175</v>
      </c>
      <c r="D1404" s="82"/>
      <c r="E1404" s="82"/>
      <c r="F1404" s="82"/>
      <c r="G1404" s="82"/>
      <c r="H1404" s="82"/>
      <c r="I1404" s="82"/>
      <c r="J1404" s="82"/>
      <c r="K1404" s="82"/>
      <c r="L1404" s="82"/>
      <c r="M1404" s="82"/>
      <c r="N1404" s="82"/>
    </row>
    <row r="1405" customFormat="false" ht="15" hidden="false" customHeight="false" outlineLevel="0" collapsed="false">
      <c r="A1405" s="82"/>
      <c r="B1405" s="82"/>
      <c r="C1405" s="82"/>
      <c r="D1405" s="82"/>
      <c r="E1405" s="82"/>
      <c r="F1405" s="82"/>
      <c r="G1405" s="82"/>
      <c r="H1405" s="82"/>
      <c r="I1405" s="82"/>
      <c r="J1405" s="82"/>
      <c r="K1405" s="82"/>
      <c r="L1405" s="82"/>
      <c r="M1405" s="82"/>
      <c r="N1405" s="82"/>
    </row>
    <row r="1406" customFormat="false" ht="19.5" hidden="false" customHeight="false" outlineLevel="0" collapsed="false">
      <c r="A1406" s="133" t="s">
        <v>1176</v>
      </c>
      <c r="B1406" s="82"/>
      <c r="C1406" s="115" t="s">
        <v>1177</v>
      </c>
      <c r="D1406" s="152" t="n">
        <f aca="false">$C$1358</f>
        <v>69.9004365423729</v>
      </c>
      <c r="E1406" s="82" t="s">
        <v>470</v>
      </c>
      <c r="G1406" s="115" t="s">
        <v>1178</v>
      </c>
      <c r="H1406" s="158" t="n">
        <f aca="false">($D$1406)/(($F$1350*100)*($H$1350*100)*(G6/1.5)/(G7/1.15))</f>
        <v>0.422104085400803</v>
      </c>
      <c r="I1406" s="82"/>
      <c r="J1406" s="82"/>
      <c r="K1406" s="82"/>
      <c r="L1406" s="82"/>
      <c r="M1406" s="82"/>
      <c r="N1406" s="82"/>
    </row>
    <row r="1407" customFormat="false" ht="16.5" hidden="false" customHeight="false" outlineLevel="0" collapsed="false">
      <c r="B1407" s="115" t="s">
        <v>1179</v>
      </c>
      <c r="C1407" s="160" t="n">
        <f aca="false">$C$1316</f>
        <v>-750.921270265007</v>
      </c>
      <c r="D1407" s="82" t="s">
        <v>422</v>
      </c>
      <c r="E1407" s="82"/>
      <c r="F1407" s="295" t="s">
        <v>146</v>
      </c>
      <c r="G1407" s="295"/>
      <c r="H1407" s="295"/>
      <c r="I1407" s="295"/>
      <c r="J1407" s="82"/>
      <c r="K1407" s="82"/>
      <c r="L1407" s="82"/>
      <c r="M1407" s="82"/>
      <c r="N1407" s="82"/>
    </row>
    <row r="1408" customFormat="false" ht="15" hidden="false" customHeight="false" outlineLevel="0" collapsed="false">
      <c r="B1408" s="82" t="s">
        <v>1180</v>
      </c>
      <c r="C1408" s="82"/>
      <c r="D1408" s="82"/>
      <c r="F1408" s="282" t="s">
        <v>500</v>
      </c>
      <c r="G1408" s="248" t="n">
        <f aca="false">C1411</f>
        <v>0.422104085400803</v>
      </c>
      <c r="H1408" s="100" t="s">
        <v>207</v>
      </c>
      <c r="I1408" s="240" t="n">
        <f aca="false">C1410</f>
        <v>0</v>
      </c>
      <c r="J1408" s="82"/>
      <c r="K1408" s="82"/>
      <c r="L1408" s="82"/>
      <c r="M1408" s="82"/>
      <c r="N1408" s="82"/>
    </row>
    <row r="1409" customFormat="false" ht="15" hidden="false" customHeight="false" outlineLevel="0" collapsed="false">
      <c r="B1409" s="115" t="s">
        <v>1077</v>
      </c>
      <c r="C1409" s="249" t="n">
        <f aca="false">$C1407/($F$1394*$H$1394*(G6*1000/1.5))</f>
        <v>-0.130368276087675</v>
      </c>
      <c r="E1409" s="82"/>
      <c r="F1409" s="282" t="s">
        <v>234</v>
      </c>
      <c r="G1409" s="248" t="n">
        <f aca="false">C1409</f>
        <v>-0.130368276087675</v>
      </c>
      <c r="H1409" s="236"/>
      <c r="I1409" s="240"/>
      <c r="J1409" s="82"/>
      <c r="K1409" s="82"/>
      <c r="L1409" s="82"/>
      <c r="M1409" s="82"/>
      <c r="N1409" s="82"/>
    </row>
    <row r="1410" customFormat="false" ht="15" hidden="false" customHeight="false" outlineLevel="0" collapsed="false">
      <c r="B1410" s="115" t="s">
        <v>1124</v>
      </c>
      <c r="C1410" s="211" t="n">
        <f aca="false">0</f>
        <v>0</v>
      </c>
      <c r="D1410" s="82"/>
      <c r="E1410" s="82"/>
      <c r="F1410" s="282" t="s">
        <v>210</v>
      </c>
      <c r="G1410" s="383" t="n">
        <v>0</v>
      </c>
      <c r="H1410" s="115" t="s">
        <v>1181</v>
      </c>
      <c r="I1410" s="536" t="n">
        <v>0.165</v>
      </c>
      <c r="J1410" s="82"/>
      <c r="K1410" s="82"/>
      <c r="L1410" s="82"/>
      <c r="M1410" s="82"/>
      <c r="N1410" s="82"/>
    </row>
    <row r="1411" customFormat="false" ht="15.75" hidden="false" customHeight="false" outlineLevel="0" collapsed="false">
      <c r="A1411" s="82"/>
      <c r="B1411" s="115" t="s">
        <v>1178</v>
      </c>
      <c r="C1411" s="158" t="n">
        <f aca="false">($D$1406)/(($F$1350*100)*($H$1350*100)*(G6/1.5)/(G7/1.15))</f>
        <v>0.422104085400803</v>
      </c>
      <c r="D1411" s="82"/>
      <c r="E1411" s="537"/>
      <c r="F1411" s="282" t="s">
        <v>210</v>
      </c>
      <c r="G1411" s="383" t="n">
        <v>-0.2</v>
      </c>
      <c r="H1411" s="115" t="s">
        <v>1181</v>
      </c>
      <c r="I1411" s="536" t="n">
        <v>0.21</v>
      </c>
      <c r="J1411" s="82"/>
      <c r="K1411" s="82"/>
      <c r="L1411" s="82"/>
      <c r="M1411" s="82"/>
      <c r="N1411" s="82"/>
    </row>
    <row r="1412" customFormat="false" ht="16.5" hidden="false" customHeight="false" outlineLevel="0" collapsed="false">
      <c r="A1412" s="82"/>
      <c r="E1412" s="82"/>
      <c r="F1412" s="241"/>
      <c r="G1412" s="242"/>
      <c r="H1412" s="209" t="s">
        <v>1182</v>
      </c>
      <c r="I1412" s="275" t="n">
        <f aca="false">I1410+(G1409-G1410)/(G1411-G1410)*(I1411-I1410)</f>
        <v>0.194332862119727</v>
      </c>
      <c r="J1412" s="197"/>
      <c r="K1412" s="197"/>
      <c r="L1412" s="197"/>
      <c r="M1412" s="197"/>
      <c r="N1412" s="82"/>
    </row>
    <row r="1413" customFormat="false" ht="16.5" hidden="false" customHeight="false" outlineLevel="0" collapsed="false">
      <c r="A1413" s="82"/>
      <c r="B1413" s="115" t="s">
        <v>1183</v>
      </c>
      <c r="C1413" s="160" t="n">
        <f aca="false">$C$1324</f>
        <v>-652.440258711363</v>
      </c>
      <c r="D1413" s="82" t="s">
        <v>422</v>
      </c>
      <c r="E1413" s="82"/>
      <c r="F1413" s="295" t="s">
        <v>146</v>
      </c>
      <c r="G1413" s="295"/>
      <c r="H1413" s="295"/>
      <c r="I1413" s="295"/>
      <c r="J1413" s="82"/>
      <c r="K1413" s="82"/>
      <c r="L1413" s="82"/>
      <c r="M1413" s="82"/>
      <c r="N1413" s="82"/>
    </row>
    <row r="1414" customFormat="false" ht="15" hidden="false" customHeight="false" outlineLevel="0" collapsed="false">
      <c r="A1414" s="82"/>
      <c r="B1414" s="82" t="s">
        <v>1180</v>
      </c>
      <c r="C1414" s="82"/>
      <c r="D1414" s="82"/>
      <c r="E1414" s="82"/>
      <c r="F1414" s="282" t="s">
        <v>500</v>
      </c>
      <c r="G1414" s="248" t="n">
        <f aca="false">C1417</f>
        <v>0.422104085400803</v>
      </c>
      <c r="H1414" s="100" t="s">
        <v>207</v>
      </c>
      <c r="I1414" s="240" t="n">
        <f aca="false">C1416</f>
        <v>0</v>
      </c>
      <c r="J1414" s="82"/>
      <c r="K1414" s="82"/>
      <c r="L1414" s="82"/>
      <c r="M1414" s="82"/>
      <c r="N1414" s="82"/>
    </row>
    <row r="1415" customFormat="false" ht="15" hidden="false" customHeight="false" outlineLevel="0" collapsed="false">
      <c r="A1415" s="82"/>
      <c r="B1415" s="115" t="s">
        <v>1077</v>
      </c>
      <c r="C1415" s="249" t="n">
        <f aca="false">$C1413/($F$1394*$H$1394*(G6*1000/1.5))</f>
        <v>-0.113270878248501</v>
      </c>
      <c r="E1415" s="82"/>
      <c r="F1415" s="282" t="s">
        <v>234</v>
      </c>
      <c r="G1415" s="248" t="n">
        <f aca="false">C1415</f>
        <v>-0.113270878248501</v>
      </c>
      <c r="H1415" s="236"/>
      <c r="I1415" s="240"/>
      <c r="J1415" s="82"/>
      <c r="K1415" s="82"/>
      <c r="L1415" s="82"/>
      <c r="M1415" s="82"/>
      <c r="N1415" s="82"/>
    </row>
    <row r="1416" customFormat="false" ht="15" hidden="false" customHeight="false" outlineLevel="0" collapsed="false">
      <c r="B1416" s="115" t="s">
        <v>1124</v>
      </c>
      <c r="C1416" s="211" t="n">
        <f aca="false">0</f>
        <v>0</v>
      </c>
      <c r="D1416" s="82"/>
      <c r="E1416" s="82"/>
      <c r="F1416" s="282" t="s">
        <v>210</v>
      </c>
      <c r="G1416" s="538" t="n">
        <f aca="false">G1410</f>
        <v>0</v>
      </c>
      <c r="H1416" s="381" t="s">
        <v>1181</v>
      </c>
      <c r="I1416" s="539" t="n">
        <f aca="false">I1410</f>
        <v>0.165</v>
      </c>
      <c r="J1416" s="82"/>
      <c r="K1416" s="82"/>
      <c r="L1416" s="82"/>
      <c r="M1416" s="82"/>
      <c r="N1416" s="82"/>
    </row>
    <row r="1417" customFormat="false" ht="15" hidden="false" customHeight="false" outlineLevel="0" collapsed="false">
      <c r="A1417" s="82"/>
      <c r="B1417" s="115" t="s">
        <v>1178</v>
      </c>
      <c r="C1417" s="158" t="n">
        <f aca="false">($D$1406)/(($F$1350*100)*($H$1350*100)*(G6/1.5)/(G7/1.15))</f>
        <v>0.422104085400803</v>
      </c>
      <c r="D1417" s="82"/>
      <c r="E1417" s="82"/>
      <c r="F1417" s="282" t="s">
        <v>210</v>
      </c>
      <c r="G1417" s="538" t="n">
        <f aca="false">G1411</f>
        <v>-0.2</v>
      </c>
      <c r="H1417" s="381" t="s">
        <v>1181</v>
      </c>
      <c r="I1417" s="539" t="n">
        <f aca="false">I1411</f>
        <v>0.21</v>
      </c>
      <c r="J1417" s="82"/>
      <c r="K1417" s="82"/>
      <c r="L1417" s="82"/>
      <c r="M1417" s="82"/>
      <c r="N1417" s="82"/>
    </row>
    <row r="1418" customFormat="false" ht="15.75" hidden="false" customHeight="false" outlineLevel="0" collapsed="false">
      <c r="A1418" s="82"/>
      <c r="F1418" s="241"/>
      <c r="G1418" s="242"/>
      <c r="H1418" s="209" t="s">
        <v>1182</v>
      </c>
      <c r="I1418" s="275" t="n">
        <f aca="false">I1416+(G1415-G1416)/(G1417-G1416)*(I1417-I1416)</f>
        <v>0.190485947605913</v>
      </c>
      <c r="J1418" s="82"/>
      <c r="K1418" s="82"/>
      <c r="L1418" s="82"/>
      <c r="M1418" s="82"/>
      <c r="N1418" s="82"/>
    </row>
    <row r="1419" customFormat="false" ht="15.75" hidden="false" customHeight="false" outlineLevel="0" collapsed="false">
      <c r="J1419" s="82"/>
      <c r="K1419" s="82"/>
      <c r="L1419" s="82"/>
      <c r="M1419" s="82"/>
      <c r="N1419" s="82"/>
    </row>
    <row r="1420" customFormat="false" ht="15.75" hidden="false" customHeight="false" outlineLevel="0" collapsed="false">
      <c r="B1420" s="115" t="s">
        <v>1184</v>
      </c>
      <c r="C1420" s="248" t="n">
        <f aca="false">MAX(I1412,I1418)</f>
        <v>0.194332862119727</v>
      </c>
      <c r="E1420" s="50"/>
      <c r="F1420" s="213" t="s">
        <v>1185</v>
      </c>
      <c r="G1420" s="540" t="n">
        <f aca="false">$C$1420*$F$1394*($H$1394^2)*(G6*1000/1.5)</f>
        <v>1007.42155722866</v>
      </c>
      <c r="H1420" s="133" t="s">
        <v>561</v>
      </c>
      <c r="J1420" s="82"/>
      <c r="K1420" s="82"/>
      <c r="L1420" s="82"/>
      <c r="M1420" s="82"/>
      <c r="N1420" s="82"/>
    </row>
    <row r="1421" customFormat="false" ht="15" hidden="false" customHeight="false" outlineLevel="0" collapsed="false">
      <c r="J1421" s="82"/>
      <c r="K1421" s="82"/>
      <c r="L1421" s="82"/>
      <c r="M1421" s="82"/>
      <c r="N1421" s="82"/>
    </row>
    <row r="1422" customFormat="false" ht="19.5" hidden="false" customHeight="false" outlineLevel="0" collapsed="false">
      <c r="A1422" s="133" t="s">
        <v>1186</v>
      </c>
      <c r="C1422" s="115" t="s">
        <v>1187</v>
      </c>
      <c r="D1422" s="148" t="n">
        <f aca="false">$C$1374</f>
        <v>95.0331777710913</v>
      </c>
      <c r="E1422" s="82" t="s">
        <v>470</v>
      </c>
      <c r="G1422" s="115" t="s">
        <v>1178</v>
      </c>
      <c r="H1422" s="158" t="n">
        <f aca="false">$D$1422/(($F$1394*100)*($H$1394*100)*(16/1.5)/(G7/1.15))</f>
        <v>0.573871846443788</v>
      </c>
      <c r="J1422" s="82"/>
      <c r="K1422" s="82"/>
      <c r="L1422" s="82"/>
      <c r="M1422" s="82"/>
      <c r="N1422" s="82"/>
    </row>
    <row r="1423" customFormat="false" ht="16.5" hidden="false" customHeight="false" outlineLevel="0" collapsed="false">
      <c r="A1423" s="82"/>
      <c r="B1423" s="115" t="s">
        <v>1179</v>
      </c>
      <c r="C1423" s="160" t="n">
        <f aca="false">$C$1269</f>
        <v>-641.270655510909</v>
      </c>
      <c r="D1423" s="82" t="s">
        <v>422</v>
      </c>
      <c r="E1423" s="82"/>
      <c r="F1423" s="295" t="s">
        <v>146</v>
      </c>
      <c r="G1423" s="295"/>
      <c r="H1423" s="295"/>
      <c r="I1423" s="295"/>
      <c r="N1423" s="82"/>
    </row>
    <row r="1424" customFormat="false" ht="15" hidden="false" customHeight="false" outlineLevel="0" collapsed="false">
      <c r="B1424" s="82" t="s">
        <v>1180</v>
      </c>
      <c r="F1424" s="282" t="s">
        <v>500</v>
      </c>
      <c r="G1424" s="248" t="n">
        <f aca="false">C1427</f>
        <v>0.573871846443788</v>
      </c>
      <c r="H1424" s="100" t="s">
        <v>207</v>
      </c>
      <c r="I1424" s="240" t="n">
        <f aca="false">C1426</f>
        <v>0</v>
      </c>
      <c r="N1424" s="115"/>
      <c r="O1424" s="46"/>
      <c r="P1424" s="541"/>
    </row>
    <row r="1425" customFormat="false" ht="15" hidden="false" customHeight="false" outlineLevel="0" collapsed="false">
      <c r="B1425" s="115" t="s">
        <v>1077</v>
      </c>
      <c r="C1425" s="249" t="n">
        <f aca="false">$C1423/($F$1394*$H$1394*(G6*1000/1.5))</f>
        <v>-0.111331711026199</v>
      </c>
      <c r="D1425" s="82"/>
      <c r="E1425" s="82"/>
      <c r="F1425" s="282" t="s">
        <v>234</v>
      </c>
      <c r="G1425" s="248" t="n">
        <f aca="false">C1425</f>
        <v>-0.111331711026199</v>
      </c>
      <c r="H1425" s="236"/>
      <c r="I1425" s="240"/>
      <c r="J1425" s="82"/>
      <c r="K1425" s="82"/>
      <c r="L1425" s="82"/>
      <c r="M1425" s="82"/>
      <c r="N1425" s="82"/>
    </row>
    <row r="1426" customFormat="false" ht="15" hidden="false" customHeight="false" outlineLevel="0" collapsed="false">
      <c r="B1426" s="115" t="s">
        <v>1124</v>
      </c>
      <c r="C1426" s="211" t="n">
        <f aca="false">0</f>
        <v>0</v>
      </c>
      <c r="E1426" s="82"/>
      <c r="F1426" s="282" t="s">
        <v>210</v>
      </c>
      <c r="G1426" s="383" t="n">
        <v>0</v>
      </c>
      <c r="H1426" s="115" t="s">
        <v>1181</v>
      </c>
      <c r="I1426" s="536" t="n">
        <v>0.23</v>
      </c>
      <c r="J1426" s="82"/>
      <c r="K1426" s="82"/>
      <c r="L1426" s="82"/>
      <c r="M1426" s="82"/>
      <c r="N1426" s="82"/>
    </row>
    <row r="1427" customFormat="false" ht="15" hidden="false" customHeight="false" outlineLevel="0" collapsed="false">
      <c r="A1427" s="82"/>
      <c r="B1427" s="115" t="s">
        <v>1178</v>
      </c>
      <c r="C1427" s="158" t="n">
        <f aca="false">$D$1422/(($F$1394*100)*($H$1394*100)*(G6/1.5)/(G7/1.15))</f>
        <v>0.573871846443788</v>
      </c>
      <c r="D1427" s="82"/>
      <c r="E1427" s="82"/>
      <c r="F1427" s="282" t="s">
        <v>210</v>
      </c>
      <c r="G1427" s="383" t="n">
        <v>-0.2</v>
      </c>
      <c r="H1427" s="115" t="s">
        <v>1181</v>
      </c>
      <c r="I1427" s="536" t="n">
        <v>0.27</v>
      </c>
      <c r="J1427" s="82"/>
      <c r="K1427" s="82"/>
      <c r="L1427" s="82"/>
      <c r="M1427" s="82"/>
      <c r="N1427" s="115"/>
      <c r="O1427" s="46"/>
      <c r="P1427" s="541"/>
    </row>
    <row r="1428" customFormat="false" ht="15.75" hidden="false" customHeight="false" outlineLevel="0" collapsed="false">
      <c r="A1428" s="82"/>
      <c r="D1428" s="82"/>
      <c r="E1428" s="82"/>
      <c r="F1428" s="241"/>
      <c r="G1428" s="242"/>
      <c r="H1428" s="209" t="s">
        <v>1182</v>
      </c>
      <c r="I1428" s="275" t="n">
        <f aca="false">I1426+(G1425-G1426)/(G1427-G1426)*(I1427-I1426)</f>
        <v>0.25226634220524</v>
      </c>
      <c r="J1428" s="82"/>
      <c r="K1428" s="82"/>
      <c r="L1428" s="82"/>
      <c r="M1428" s="82"/>
      <c r="N1428" s="82"/>
    </row>
    <row r="1429" customFormat="false" ht="16.5" hidden="false" customHeight="false" outlineLevel="0" collapsed="false">
      <c r="A1429" s="82"/>
      <c r="B1429" s="115" t="s">
        <v>1183</v>
      </c>
      <c r="C1429" s="160" t="n">
        <f aca="false">$C$1277</f>
        <v>-542.789643957265</v>
      </c>
      <c r="D1429" s="82" t="s">
        <v>422</v>
      </c>
      <c r="E1429" s="82"/>
      <c r="F1429" s="295" t="s">
        <v>146</v>
      </c>
      <c r="G1429" s="295"/>
      <c r="H1429" s="295"/>
      <c r="I1429" s="295"/>
      <c r="J1429" s="82"/>
      <c r="K1429" s="82"/>
      <c r="L1429" s="82"/>
      <c r="M1429" s="82"/>
      <c r="N1429" s="82"/>
    </row>
    <row r="1430" customFormat="false" ht="15" hidden="false" customHeight="false" outlineLevel="0" collapsed="false">
      <c r="A1430" s="82"/>
      <c r="B1430" s="82" t="s">
        <v>1180</v>
      </c>
      <c r="D1430" s="82"/>
      <c r="E1430" s="82"/>
      <c r="F1430" s="282" t="s">
        <v>500</v>
      </c>
      <c r="G1430" s="248" t="n">
        <f aca="false">C1433</f>
        <v>0.573871846443788</v>
      </c>
      <c r="H1430" s="100" t="s">
        <v>207</v>
      </c>
      <c r="I1430" s="240" t="n">
        <f aca="false">C1432</f>
        <v>0</v>
      </c>
      <c r="J1430" s="82"/>
      <c r="K1430" s="82"/>
      <c r="L1430" s="82"/>
      <c r="M1430" s="82"/>
      <c r="N1430" s="82"/>
    </row>
    <row r="1431" customFormat="false" ht="15" hidden="false" customHeight="false" outlineLevel="0" collapsed="false">
      <c r="A1431" s="82"/>
      <c r="B1431" s="115" t="s">
        <v>1077</v>
      </c>
      <c r="C1431" s="249" t="n">
        <f aca="false">$C1429/($F$1394*$H$1394*(G6*1000/1.5))</f>
        <v>-0.0942343131870252</v>
      </c>
      <c r="D1431" s="115"/>
      <c r="E1431" s="82"/>
      <c r="F1431" s="282" t="s">
        <v>234</v>
      </c>
      <c r="G1431" s="248" t="n">
        <f aca="false">C1431</f>
        <v>-0.0942343131870252</v>
      </c>
      <c r="H1431" s="236"/>
      <c r="I1431" s="240"/>
      <c r="J1431" s="82"/>
      <c r="K1431" s="82"/>
      <c r="L1431" s="82"/>
      <c r="M1431" s="82"/>
      <c r="N1431" s="82"/>
    </row>
    <row r="1432" customFormat="false" ht="15" hidden="false" customHeight="false" outlineLevel="0" collapsed="false">
      <c r="B1432" s="115" t="s">
        <v>1124</v>
      </c>
      <c r="C1432" s="211" t="n">
        <f aca="false">0</f>
        <v>0</v>
      </c>
      <c r="E1432" s="82"/>
      <c r="F1432" s="282" t="s">
        <v>210</v>
      </c>
      <c r="G1432" s="538" t="n">
        <f aca="false">G1426</f>
        <v>0</v>
      </c>
      <c r="H1432" s="381" t="s">
        <v>1181</v>
      </c>
      <c r="I1432" s="539" t="n">
        <f aca="false">I1426</f>
        <v>0.23</v>
      </c>
      <c r="J1432" s="82"/>
      <c r="K1432" s="82"/>
      <c r="L1432" s="82"/>
      <c r="M1432" s="82"/>
      <c r="N1432" s="82"/>
    </row>
    <row r="1433" customFormat="false" ht="15" hidden="false" customHeight="false" outlineLevel="0" collapsed="false">
      <c r="A1433" s="82"/>
      <c r="B1433" s="115" t="s">
        <v>1178</v>
      </c>
      <c r="C1433" s="158" t="n">
        <f aca="false">$D$1422/(($F$1394*100)*($H$1394*100)*(G6/1.5)/(G7/1.15))</f>
        <v>0.573871846443788</v>
      </c>
      <c r="D1433" s="82"/>
      <c r="E1433" s="82"/>
      <c r="F1433" s="282" t="s">
        <v>210</v>
      </c>
      <c r="G1433" s="538" t="n">
        <f aca="false">G1427</f>
        <v>-0.2</v>
      </c>
      <c r="H1433" s="381" t="s">
        <v>1181</v>
      </c>
      <c r="I1433" s="539" t="n">
        <f aca="false">I1427</f>
        <v>0.27</v>
      </c>
      <c r="J1433" s="82"/>
      <c r="K1433" s="82"/>
      <c r="L1433" s="82"/>
      <c r="M1433" s="82"/>
      <c r="N1433" s="82"/>
    </row>
    <row r="1434" customFormat="false" ht="15.75" hidden="false" customHeight="false" outlineLevel="0" collapsed="false">
      <c r="A1434" s="82"/>
      <c r="D1434" s="115"/>
      <c r="E1434" s="82"/>
      <c r="F1434" s="241"/>
      <c r="G1434" s="242"/>
      <c r="H1434" s="209" t="s">
        <v>1182</v>
      </c>
      <c r="I1434" s="275" t="n">
        <f aca="false">I1432+(G1431-G1432)/(G1433-G1432)*(I1433-I1432)</f>
        <v>0.248846862637405</v>
      </c>
      <c r="J1434" s="82"/>
      <c r="K1434" s="82"/>
      <c r="L1434" s="82"/>
      <c r="M1434" s="82"/>
      <c r="N1434" s="82"/>
    </row>
    <row r="1435" customFormat="false" ht="15.75" hidden="false" customHeight="false" outlineLevel="0" collapsed="false">
      <c r="A1435" s="82"/>
      <c r="B1435" s="82"/>
      <c r="E1435" s="82"/>
      <c r="J1435" s="82"/>
      <c r="K1435" s="82"/>
      <c r="L1435" s="82"/>
      <c r="M1435" s="82"/>
      <c r="N1435" s="82"/>
    </row>
    <row r="1436" customFormat="false" ht="15.75" hidden="false" customHeight="false" outlineLevel="0" collapsed="false">
      <c r="A1436" s="82"/>
      <c r="B1436" s="115" t="s">
        <v>1188</v>
      </c>
      <c r="C1436" s="248" t="n">
        <f aca="false">MAX(I1428,I1434)</f>
        <v>0.25226634220524</v>
      </c>
      <c r="E1436" s="213"/>
      <c r="F1436" s="213" t="s">
        <v>1189</v>
      </c>
      <c r="G1436" s="252" t="n">
        <f aca="false">$C$1436*$F$1394*($H$1394^2)*(G6*1000/1.5)</f>
        <v>1307.74871799196</v>
      </c>
      <c r="H1436" s="82" t="s">
        <v>561</v>
      </c>
      <c r="J1436" s="82"/>
      <c r="K1436" s="82"/>
      <c r="L1436" s="82"/>
      <c r="M1436" s="82"/>
      <c r="N1436" s="82"/>
    </row>
    <row r="1437" customFormat="false" ht="15" hidden="false" customHeight="false" outlineLevel="0" collapsed="false">
      <c r="J1437" s="82"/>
      <c r="K1437" s="82"/>
      <c r="L1437" s="82"/>
      <c r="M1437" s="82"/>
      <c r="N1437" s="82"/>
    </row>
    <row r="1438" customFormat="false" ht="15" hidden="false" customHeight="false" outlineLevel="0" collapsed="false">
      <c r="N1438" s="82"/>
    </row>
    <row r="1439" customFormat="false" ht="19.5" hidden="false" customHeight="false" outlineLevel="0" collapsed="false">
      <c r="A1439" s="115" t="s">
        <v>1190</v>
      </c>
      <c r="B1439" s="211" t="s">
        <v>1191</v>
      </c>
      <c r="G1439" s="213" t="s">
        <v>1192</v>
      </c>
      <c r="H1439" s="148" t="n">
        <f aca="false">1.4*($G$1420+$G$1436)/$F$823</f>
        <v>399.055840223043</v>
      </c>
      <c r="I1439" s="82" t="s">
        <v>422</v>
      </c>
      <c r="N1439" s="82"/>
    </row>
    <row r="1440" customFormat="false" ht="18.75" hidden="false" customHeight="false" outlineLevel="0" collapsed="false">
      <c r="G1440" s="213" t="s">
        <v>1193</v>
      </c>
      <c r="H1440" s="148" t="n">
        <f aca="false">-$H$1439</f>
        <v>-399.055840223043</v>
      </c>
      <c r="I1440" s="82" t="s">
        <v>422</v>
      </c>
      <c r="J1440" s="82"/>
      <c r="K1440" s="82"/>
      <c r="L1440" s="82"/>
      <c r="M1440" s="82"/>
      <c r="N1440" s="82"/>
    </row>
    <row r="1441" customFormat="false" ht="15.75" hidden="false" customHeight="false" outlineLevel="0" collapsed="false">
      <c r="C1441" s="115" t="s">
        <v>1194</v>
      </c>
      <c r="D1441" s="115" t="s">
        <v>1195</v>
      </c>
      <c r="E1441" s="197" t="n">
        <f aca="false">$H$1439/$H$1440</f>
        <v>-1</v>
      </c>
      <c r="F1441" s="534" t="str">
        <f aca="false">IF(E1441&lt;0,"&lt;0","&gt;0")</f>
        <v>&lt;0</v>
      </c>
      <c r="J1441" s="82"/>
      <c r="K1441" s="82"/>
      <c r="L1441" s="82"/>
      <c r="M1441" s="82"/>
      <c r="N1441" s="82"/>
    </row>
    <row r="1442" customFormat="false" ht="19.5" hidden="false" customHeight="false" outlineLevel="0" collapsed="false">
      <c r="A1442" s="82" t="s">
        <v>1196</v>
      </c>
      <c r="J1442" s="82"/>
      <c r="K1442" s="82"/>
      <c r="L1442" s="82"/>
      <c r="M1442" s="82"/>
      <c r="N1442" s="82"/>
    </row>
    <row r="1443" customFormat="false" ht="18.75" hidden="false" customHeight="false" outlineLevel="0" collapsed="false">
      <c r="B1443" s="213" t="s">
        <v>1197</v>
      </c>
      <c r="C1443" s="160" t="n">
        <f aca="false">3.5*(MAX(U507:U514))</f>
        <v>352.931999988867</v>
      </c>
      <c r="D1443" s="82" t="s">
        <v>422</v>
      </c>
      <c r="E1443" s="82" t="s">
        <v>1198</v>
      </c>
      <c r="G1443" s="213" t="s">
        <v>1199</v>
      </c>
      <c r="H1443" s="271" t="n">
        <f aca="false">MIN($C$1443,$H$1439)</f>
        <v>352.931999988867</v>
      </c>
      <c r="I1443" s="133" t="s">
        <v>422</v>
      </c>
      <c r="J1443" s="82"/>
      <c r="K1443" s="82"/>
      <c r="L1443" s="82"/>
      <c r="M1443" s="82"/>
      <c r="N1443" s="82"/>
    </row>
    <row r="1444" customFormat="false" ht="15" hidden="false" customHeight="false" outlineLevel="0" collapsed="false">
      <c r="A1444" s="82"/>
      <c r="B1444" s="82"/>
      <c r="C1444" s="82"/>
      <c r="D1444" s="115"/>
      <c r="E1444" s="82"/>
      <c r="J1444" s="115"/>
      <c r="K1444" s="160"/>
      <c r="L1444" s="82"/>
      <c r="M1444" s="82"/>
      <c r="N1444" s="82"/>
    </row>
    <row r="1445" customFormat="false" ht="15" hidden="false" customHeight="false" outlineLevel="0" collapsed="false">
      <c r="A1445" s="82"/>
      <c r="B1445" s="82"/>
      <c r="C1445" s="82"/>
      <c r="D1445" s="115"/>
      <c r="E1445" s="82"/>
      <c r="F1445" s="82"/>
      <c r="G1445" s="82"/>
      <c r="H1445" s="115"/>
      <c r="I1445" s="115"/>
      <c r="J1445" s="115"/>
      <c r="K1445" s="82"/>
      <c r="L1445" s="82"/>
      <c r="M1445" s="82"/>
      <c r="N1445" s="82"/>
    </row>
    <row r="1446" customFormat="false" ht="15.75" hidden="false" customHeight="false" outlineLevel="0" collapsed="false">
      <c r="A1446" s="133" t="s">
        <v>1200</v>
      </c>
      <c r="C1446" s="82"/>
      <c r="D1446" s="82"/>
      <c r="E1446" s="247"/>
      <c r="M1446" s="82"/>
      <c r="N1446" s="82"/>
    </row>
    <row r="1447" customFormat="false" ht="15.75" hidden="false" customHeight="false" outlineLevel="0" collapsed="false">
      <c r="A1447" s="115"/>
      <c r="B1447" s="213"/>
      <c r="C1447" s="82"/>
      <c r="D1447" s="82"/>
      <c r="E1447" s="82"/>
      <c r="I1447" s="82"/>
      <c r="J1447" s="82"/>
      <c r="K1447" s="115"/>
      <c r="L1447" s="115"/>
      <c r="M1447" s="115"/>
      <c r="N1447" s="160"/>
    </row>
    <row r="1448" customFormat="false" ht="19.5" hidden="false" customHeight="false" outlineLevel="0" collapsed="false">
      <c r="A1448" s="211" t="s">
        <v>1201</v>
      </c>
      <c r="B1448" s="82"/>
      <c r="C1448" s="82"/>
      <c r="D1448" s="82"/>
      <c r="E1448" s="211" t="s">
        <v>1202</v>
      </c>
      <c r="F1448" s="82"/>
      <c r="G1448" s="82"/>
      <c r="H1448" s="82"/>
      <c r="I1448" s="82"/>
      <c r="J1448" s="82"/>
      <c r="K1448" s="82"/>
      <c r="L1448" s="82"/>
      <c r="M1448" s="82"/>
      <c r="N1448" s="82"/>
      <c r="O1448" s="82"/>
      <c r="P1448" s="82"/>
      <c r="Q1448" s="82"/>
    </row>
    <row r="1449" customFormat="false" ht="18.75" hidden="false" customHeight="false" outlineLevel="0" collapsed="false">
      <c r="A1449" s="115" t="s">
        <v>1203</v>
      </c>
      <c r="B1449" s="247" t="n">
        <f aca="false">0.7-(G6/200)</f>
        <v>0.62</v>
      </c>
      <c r="C1449" s="82" t="s">
        <v>1204</v>
      </c>
      <c r="D1449" s="197" t="str">
        <f aca="false">IF(B1449&gt;0.5,"O.K.","???")</f>
        <v>O.K.</v>
      </c>
      <c r="E1449" s="82"/>
      <c r="F1449" s="82"/>
      <c r="G1449" s="82"/>
      <c r="H1449" s="82"/>
      <c r="I1449" s="82"/>
      <c r="J1449" s="82"/>
      <c r="K1449" s="82"/>
      <c r="L1449" s="82"/>
      <c r="M1449" s="82"/>
      <c r="N1449" s="82"/>
      <c r="O1449" s="82"/>
      <c r="P1449" s="82"/>
      <c r="Q1449" s="82"/>
    </row>
    <row r="1450" customFormat="false" ht="19.5" hidden="false" customHeight="false" outlineLevel="0" collapsed="false">
      <c r="A1450" s="186" t="s">
        <v>1205</v>
      </c>
      <c r="B1450" s="186"/>
      <c r="C1450" s="186"/>
      <c r="D1450" s="115" t="s">
        <v>1206</v>
      </c>
      <c r="E1450" s="152" t="n">
        <f aca="false">(1/2)*$B$1449*(G6*1000/1.5)*$F$1394*(0.9*$H$1394)</f>
        <v>1607.04</v>
      </c>
      <c r="F1450" s="82" t="s">
        <v>1207</v>
      </c>
      <c r="G1450" s="82"/>
      <c r="H1450" s="82"/>
      <c r="I1450" s="82"/>
      <c r="J1450" s="82"/>
      <c r="K1450" s="82"/>
      <c r="L1450" s="82"/>
      <c r="M1450" s="82"/>
      <c r="N1450" s="82"/>
      <c r="O1450" s="82"/>
      <c r="P1450" s="82"/>
      <c r="Q1450" s="82"/>
    </row>
    <row r="1451" customFormat="false" ht="19.5" hidden="false" customHeight="false" outlineLevel="0" collapsed="false">
      <c r="B1451" s="82"/>
      <c r="C1451" s="115" t="s">
        <v>1208</v>
      </c>
      <c r="D1451" s="160" t="n">
        <f aca="false">$H$1443</f>
        <v>352.931999988867</v>
      </c>
      <c r="E1451" s="82" t="s">
        <v>1209</v>
      </c>
      <c r="G1451" s="287" t="n">
        <f aca="false">E1450</f>
        <v>1607.04</v>
      </c>
      <c r="H1451" s="82" t="s">
        <v>422</v>
      </c>
      <c r="I1451" s="82"/>
      <c r="J1451" s="82"/>
      <c r="K1451" s="82"/>
      <c r="L1451" s="82"/>
      <c r="M1451" s="82"/>
      <c r="N1451" s="82"/>
      <c r="O1451" s="82"/>
      <c r="P1451" s="82"/>
      <c r="Q1451" s="82"/>
    </row>
    <row r="1452" customFormat="false" ht="19.5" hidden="false" customHeight="false" outlineLevel="0" collapsed="false">
      <c r="A1452" s="82" t="s">
        <v>1210</v>
      </c>
      <c r="B1452" s="82"/>
      <c r="C1452" s="115"/>
      <c r="D1452" s="160"/>
      <c r="E1452" s="82"/>
      <c r="G1452" s="287"/>
      <c r="H1452" s="82"/>
      <c r="I1452" s="82"/>
      <c r="J1452" s="82"/>
      <c r="K1452" s="82"/>
      <c r="L1452" s="82"/>
      <c r="M1452" s="82"/>
      <c r="N1452" s="82"/>
      <c r="O1452" s="82"/>
      <c r="P1452" s="82"/>
      <c r="Q1452" s="82"/>
    </row>
    <row r="1453" customFormat="false" ht="15" hidden="false" customHeight="false" outlineLevel="0" collapsed="false">
      <c r="A1453" s="82" t="s">
        <v>1211</v>
      </c>
      <c r="B1453" s="82"/>
      <c r="C1453" s="115"/>
      <c r="D1453" s="160"/>
      <c r="E1453" s="82"/>
      <c r="G1453" s="287"/>
      <c r="H1453" s="82"/>
      <c r="I1453" s="82"/>
      <c r="J1453" s="82"/>
      <c r="K1453" s="82"/>
      <c r="L1453" s="82"/>
      <c r="M1453" s="82"/>
      <c r="N1453" s="82"/>
      <c r="O1453" s="82"/>
      <c r="P1453" s="82"/>
      <c r="Q1453" s="82"/>
    </row>
    <row r="1454" customFormat="false" ht="15" hidden="false" customHeight="false" outlineLevel="0" collapsed="false">
      <c r="A1454" s="82" t="s">
        <v>1212</v>
      </c>
      <c r="B1454" s="82"/>
      <c r="C1454" s="115"/>
      <c r="D1454" s="160"/>
      <c r="E1454" s="82"/>
      <c r="G1454" s="287"/>
      <c r="H1454" s="82"/>
      <c r="I1454" s="82"/>
      <c r="J1454" s="82"/>
      <c r="K1454" s="82"/>
      <c r="L1454" s="82"/>
      <c r="M1454" s="82"/>
      <c r="N1454" s="82"/>
      <c r="O1454" s="82"/>
      <c r="P1454" s="82"/>
      <c r="Q1454" s="82"/>
    </row>
    <row r="1455" customFormat="false" ht="15" hidden="false" customHeight="false" outlineLevel="0" collapsed="false">
      <c r="A1455" s="82" t="s">
        <v>1213</v>
      </c>
      <c r="B1455" s="82"/>
      <c r="C1455" s="115"/>
      <c r="D1455" s="160"/>
      <c r="E1455" s="82"/>
      <c r="G1455" s="287"/>
      <c r="H1455" s="82"/>
      <c r="I1455" s="82"/>
      <c r="J1455" s="82"/>
      <c r="K1455" s="82"/>
      <c r="L1455" s="82"/>
      <c r="M1455" s="82"/>
      <c r="N1455" s="82"/>
      <c r="O1455" s="82"/>
      <c r="P1455" s="82"/>
      <c r="Q1455" s="82"/>
    </row>
    <row r="1456" customFormat="false" ht="15" hidden="false" customHeight="false" outlineLevel="0" collapsed="false">
      <c r="A1456" s="82" t="s">
        <v>1214</v>
      </c>
      <c r="B1456" s="82"/>
      <c r="C1456" s="115"/>
      <c r="D1456" s="160"/>
      <c r="E1456" s="82"/>
      <c r="G1456" s="287"/>
      <c r="H1456" s="82"/>
      <c r="I1456" s="82"/>
      <c r="J1456" s="82"/>
      <c r="K1456" s="82"/>
      <c r="L1456" s="82"/>
      <c r="M1456" s="82"/>
      <c r="N1456" s="82"/>
      <c r="O1456" s="82"/>
      <c r="P1456" s="82"/>
      <c r="Q1456" s="82"/>
    </row>
    <row r="1457" customFormat="false" ht="18" hidden="false" customHeight="false" outlineLevel="0" collapsed="false">
      <c r="B1457" s="115" t="s">
        <v>1215</v>
      </c>
      <c r="C1457" s="148" t="n">
        <f aca="false">(-$C$1407-(400*1000/11500)*($C$1359))/($F$1394*$H$1394)</f>
        <v>-51.1987849731615</v>
      </c>
      <c r="D1457" s="82" t="s">
        <v>1216</v>
      </c>
      <c r="E1457" s="82"/>
      <c r="G1457" s="287"/>
      <c r="H1457" s="82"/>
      <c r="I1457" s="82"/>
      <c r="J1457" s="82"/>
      <c r="K1457" s="82"/>
      <c r="L1457" s="82"/>
      <c r="M1457" s="82"/>
      <c r="N1457" s="82"/>
      <c r="O1457" s="82"/>
      <c r="P1457" s="82"/>
      <c r="Q1457" s="82"/>
    </row>
    <row r="1458" customFormat="false" ht="19.5" hidden="false" customHeight="false" outlineLevel="0" collapsed="false">
      <c r="A1458" s="247" t="s">
        <v>473</v>
      </c>
      <c r="B1458" s="82"/>
      <c r="C1458" s="115" t="s">
        <v>1217</v>
      </c>
      <c r="D1458" s="82" t="n">
        <f aca="false">1.67*$E$1450*(1-ABS($C$1457)/(G6*1000/1.5))</f>
        <v>2670.87507306343</v>
      </c>
      <c r="E1458" s="82" t="s">
        <v>1218</v>
      </c>
      <c r="G1458" s="252" t="n">
        <f aca="false">E1450</f>
        <v>1607.04</v>
      </c>
      <c r="H1458" s="82" t="s">
        <v>422</v>
      </c>
      <c r="I1458" s="82"/>
      <c r="J1458" s="82"/>
      <c r="K1458" s="82"/>
      <c r="L1458" s="82"/>
      <c r="M1458" s="82"/>
      <c r="N1458" s="82"/>
      <c r="O1458" s="82"/>
      <c r="P1458" s="82"/>
      <c r="Q1458" s="82"/>
    </row>
    <row r="1459" customFormat="false" ht="19.5" hidden="false" customHeight="false" outlineLevel="0" collapsed="false">
      <c r="A1459" s="211" t="s">
        <v>1219</v>
      </c>
      <c r="B1459" s="82"/>
      <c r="C1459" s="115"/>
      <c r="D1459" s="160"/>
      <c r="E1459" s="82"/>
      <c r="F1459" s="197" t="str">
        <f aca="false">IF(D1451&lt;MIN(E1450,D1458),"O.K.","???")</f>
        <v>O.K.</v>
      </c>
      <c r="G1459" s="287"/>
      <c r="H1459" s="82"/>
      <c r="I1459" s="82"/>
      <c r="J1459" s="82"/>
      <c r="K1459" s="82"/>
      <c r="L1459" s="82"/>
      <c r="M1459" s="82"/>
      <c r="N1459" s="82"/>
      <c r="O1459" s="82"/>
      <c r="P1459" s="82"/>
      <c r="Q1459" s="82"/>
    </row>
    <row r="1460" customFormat="false" ht="15" hidden="false" customHeight="false" outlineLevel="0" collapsed="false">
      <c r="B1460" s="82"/>
      <c r="C1460" s="115"/>
      <c r="D1460" s="160"/>
      <c r="E1460" s="82"/>
      <c r="G1460" s="287"/>
      <c r="H1460" s="82"/>
      <c r="I1460" s="82"/>
      <c r="J1460" s="82"/>
      <c r="K1460" s="82"/>
      <c r="L1460" s="82"/>
      <c r="M1460" s="82"/>
      <c r="N1460" s="82"/>
      <c r="O1460" s="82"/>
      <c r="P1460" s="82"/>
      <c r="Q1460" s="82"/>
    </row>
    <row r="1461" customFormat="false" ht="15.75" hidden="false" customHeight="false" outlineLevel="0" collapsed="false">
      <c r="A1461" s="132" t="s">
        <v>1220</v>
      </c>
      <c r="B1461" s="132"/>
      <c r="C1461" s="132"/>
      <c r="D1461" s="82" t="s">
        <v>1221</v>
      </c>
      <c r="E1461" s="82"/>
      <c r="F1461" s="82"/>
      <c r="G1461" s="287"/>
      <c r="H1461" s="82"/>
      <c r="I1461" s="82"/>
      <c r="J1461" s="82"/>
      <c r="K1461" s="82"/>
      <c r="L1461" s="82"/>
      <c r="M1461" s="82"/>
      <c r="N1461" s="82"/>
      <c r="O1461" s="82"/>
      <c r="P1461" s="82"/>
      <c r="Q1461" s="82"/>
    </row>
    <row r="1462" customFormat="false" ht="15" hidden="false" customHeight="false" outlineLevel="0" collapsed="false">
      <c r="A1462" s="82"/>
      <c r="B1462" s="115" t="s">
        <v>1222</v>
      </c>
      <c r="C1462" s="160" t="n">
        <f aca="false">$C$1429</f>
        <v>-542.789643957265</v>
      </c>
      <c r="D1462" s="82" t="s">
        <v>422</v>
      </c>
      <c r="F1462" s="82"/>
      <c r="G1462" s="82"/>
      <c r="H1462" s="82"/>
      <c r="I1462" s="82"/>
      <c r="J1462" s="82"/>
      <c r="K1462" s="82"/>
      <c r="L1462" s="82"/>
      <c r="M1462" s="82"/>
      <c r="N1462" s="82"/>
      <c r="O1462" s="82"/>
      <c r="P1462" s="82"/>
      <c r="Q1462" s="82"/>
    </row>
    <row r="1463" customFormat="false" ht="15" hidden="false" customHeight="false" outlineLevel="0" collapsed="false">
      <c r="A1463" s="247" t="s">
        <v>473</v>
      </c>
      <c r="B1463" s="247"/>
      <c r="C1463" s="115" t="s">
        <v>1223</v>
      </c>
      <c r="D1463" s="152" t="n">
        <f aca="false">-0.1*($F$1394*$H$1394)*(G6*1000/1.5)</f>
        <v>-576</v>
      </c>
      <c r="E1463" s="247" t="s">
        <v>1224</v>
      </c>
      <c r="F1463" s="148" t="n">
        <f aca="false">C1462</f>
        <v>-542.789643957265</v>
      </c>
      <c r="G1463" s="82" t="s">
        <v>1225</v>
      </c>
      <c r="H1463" s="82"/>
      <c r="L1463" s="82"/>
      <c r="M1463" s="82"/>
      <c r="N1463" s="82"/>
      <c r="O1463" s="82"/>
      <c r="P1463" s="82"/>
      <c r="Q1463" s="82"/>
    </row>
    <row r="1464" customFormat="false" ht="15.75" hidden="false" customHeight="false" outlineLevel="0" collapsed="false">
      <c r="A1464" s="82" t="s">
        <v>1226</v>
      </c>
      <c r="B1464" s="82"/>
      <c r="C1464" s="82"/>
      <c r="D1464" s="82"/>
      <c r="E1464" s="133" t="str">
        <f aca="false">IF(C1462&gt;D1463,"Στοιχείο κυρίως Καμπτόμενο","Στοιχείο υπό Κάμψη, με Θλιπτική Δύναμη")</f>
        <v>Στοιχείο κυρίως Καμπτόμενο</v>
      </c>
      <c r="F1464" s="82"/>
      <c r="G1464" s="82"/>
      <c r="H1464" s="82"/>
      <c r="I1464" s="82"/>
      <c r="J1464" s="82"/>
      <c r="K1464" s="82"/>
      <c r="L1464" s="82"/>
      <c r="M1464" s="82"/>
      <c r="N1464" s="82"/>
      <c r="O1464" s="82"/>
      <c r="P1464" s="82"/>
      <c r="Q1464" s="82"/>
    </row>
    <row r="1465" customFormat="false" ht="15" hidden="false" customHeight="false" outlineLevel="0" collapsed="false">
      <c r="A1465" s="211" t="s">
        <v>1227</v>
      </c>
      <c r="B1465" s="82"/>
      <c r="C1465" s="82"/>
      <c r="D1465" s="82"/>
      <c r="F1465" s="82"/>
      <c r="G1465" s="82"/>
      <c r="H1465" s="82"/>
      <c r="I1465" s="82"/>
      <c r="J1465" s="82"/>
      <c r="K1465" s="82"/>
      <c r="L1465" s="82"/>
      <c r="M1465" s="82"/>
      <c r="N1465" s="82"/>
      <c r="O1465" s="82"/>
      <c r="P1465" s="82"/>
      <c r="Q1465" s="82"/>
    </row>
    <row r="1466" customFormat="false" ht="15" hidden="false" customHeight="false" outlineLevel="0" collapsed="false">
      <c r="B1466" s="82"/>
      <c r="D1466" s="82"/>
      <c r="E1466" s="82"/>
      <c r="F1466" s="82"/>
      <c r="G1466" s="82"/>
      <c r="H1466" s="82"/>
      <c r="I1466" s="82"/>
      <c r="J1466" s="82"/>
      <c r="K1466" s="82"/>
      <c r="L1466" s="82"/>
      <c r="M1466" s="82"/>
      <c r="N1466" s="82"/>
      <c r="O1466" s="82"/>
      <c r="P1466" s="82"/>
      <c r="Q1466" s="82"/>
    </row>
    <row r="1467" customFormat="false" ht="15.75" hidden="false" customHeight="false" outlineLevel="0" collapsed="false">
      <c r="A1467" s="82"/>
      <c r="B1467" s="534" t="s">
        <v>1228</v>
      </c>
      <c r="L1467" s="82"/>
      <c r="M1467" s="82"/>
      <c r="N1467" s="82"/>
      <c r="O1467" s="82"/>
      <c r="P1467" s="82"/>
      <c r="Q1467" s="82"/>
    </row>
    <row r="1468" customFormat="false" ht="15" hidden="false" customHeight="false" outlineLevel="0" collapsed="false">
      <c r="B1468" s="247"/>
      <c r="C1468" s="542" t="s">
        <v>1229</v>
      </c>
      <c r="D1468" s="543" t="n">
        <f aca="false">1000*($F$823)/6</f>
        <v>1353.71129326047</v>
      </c>
      <c r="E1468" s="501" t="s">
        <v>328</v>
      </c>
      <c r="G1468" s="82"/>
      <c r="H1468" s="82"/>
      <c r="I1468" s="82"/>
      <c r="J1468" s="82"/>
      <c r="K1468" s="82"/>
      <c r="L1468" s="82"/>
      <c r="M1468" s="82"/>
      <c r="N1468" s="82"/>
      <c r="O1468" s="82"/>
      <c r="P1468" s="82"/>
      <c r="Q1468" s="82"/>
    </row>
    <row r="1469" customFormat="false" ht="15" hidden="false" customHeight="false" outlineLevel="0" collapsed="false">
      <c r="A1469" s="82"/>
      <c r="B1469" s="100" t="s">
        <v>1230</v>
      </c>
      <c r="C1469" s="542" t="s">
        <v>1231</v>
      </c>
      <c r="D1469" s="543" t="n">
        <f aca="false">1000*(MAX(F1394,H1394))</f>
        <v>900</v>
      </c>
      <c r="E1469" s="501" t="s">
        <v>328</v>
      </c>
      <c r="G1469" s="100" t="s">
        <v>1232</v>
      </c>
      <c r="H1469" s="544" t="n">
        <f aca="false">MAX(D1468:D1470)</f>
        <v>1353.71129326047</v>
      </c>
      <c r="I1469" s="236" t="s">
        <v>328</v>
      </c>
      <c r="J1469" s="82"/>
      <c r="K1469" s="82"/>
      <c r="L1469" s="82"/>
      <c r="M1469" s="82"/>
      <c r="N1469" s="82"/>
      <c r="O1469" s="82"/>
      <c r="P1469" s="82"/>
      <c r="Q1469" s="82"/>
    </row>
    <row r="1470" customFormat="false" ht="15" hidden="false" customHeight="false" outlineLevel="0" collapsed="false">
      <c r="C1470" s="542" t="s">
        <v>1233</v>
      </c>
      <c r="D1470" s="100" t="n">
        <v>450</v>
      </c>
      <c r="E1470" s="501" t="s">
        <v>328</v>
      </c>
      <c r="G1470" s="82"/>
      <c r="H1470" s="82"/>
      <c r="I1470" s="82"/>
      <c r="J1470" s="82"/>
      <c r="K1470" s="82"/>
      <c r="L1470" s="82"/>
      <c r="M1470" s="82"/>
      <c r="N1470" s="82"/>
      <c r="O1470" s="82"/>
      <c r="P1470" s="82"/>
      <c r="Q1470" s="82"/>
    </row>
    <row r="1471" customFormat="false" ht="15" hidden="false" customHeight="false" outlineLevel="0" collapsed="false">
      <c r="A1471" s="82" t="s">
        <v>1234</v>
      </c>
      <c r="M1471" s="82"/>
      <c r="N1471" s="82"/>
      <c r="O1471" s="82"/>
      <c r="P1471" s="82"/>
      <c r="Q1471" s="82"/>
    </row>
    <row r="1472" customFormat="false" ht="15.75" hidden="false" customHeight="false" outlineLevel="0" collapsed="false">
      <c r="A1472" s="82" t="s">
        <v>1235</v>
      </c>
      <c r="B1472" s="82"/>
      <c r="C1472" s="82"/>
      <c r="E1472" s="247"/>
      <c r="F1472" s="247"/>
      <c r="H1472" s="247"/>
      <c r="I1472" s="197"/>
      <c r="J1472" s="82"/>
      <c r="K1472" s="82"/>
      <c r="L1472" s="82"/>
      <c r="M1472" s="82"/>
      <c r="N1472" s="82"/>
      <c r="O1472" s="82"/>
      <c r="P1472" s="82"/>
      <c r="Q1472" s="82"/>
    </row>
    <row r="1473" customFormat="false" ht="15.75" hidden="false" customHeight="false" outlineLevel="0" collapsed="false">
      <c r="A1473" s="82" t="s">
        <v>1236</v>
      </c>
      <c r="C1473" s="82"/>
      <c r="D1473" s="82"/>
      <c r="E1473" s="247" t="s">
        <v>1237</v>
      </c>
      <c r="F1473" s="442" t="n">
        <f aca="false">F823*1000</f>
        <v>8122.26775956284</v>
      </c>
      <c r="G1473" s="236" t="s">
        <v>328</v>
      </c>
      <c r="H1473" s="247"/>
      <c r="I1473" s="197"/>
      <c r="J1473" s="82"/>
      <c r="K1473" s="82"/>
      <c r="L1473" s="82"/>
      <c r="M1473" s="82"/>
      <c r="N1473" s="82"/>
      <c r="O1473" s="82"/>
      <c r="P1473" s="82"/>
      <c r="Q1473" s="82"/>
    </row>
    <row r="1474" customFormat="false" ht="15.75" hidden="false" customHeight="false" outlineLevel="0" collapsed="false">
      <c r="A1474" s="236"/>
      <c r="B1474" s="71"/>
      <c r="F1474" s="545"/>
      <c r="G1474" s="236"/>
      <c r="H1474" s="236"/>
      <c r="I1474" s="132"/>
      <c r="J1474" s="82"/>
      <c r="K1474" s="82"/>
      <c r="L1474" s="82"/>
      <c r="M1474" s="82"/>
      <c r="N1474" s="82"/>
      <c r="O1474" s="82"/>
      <c r="P1474" s="82"/>
      <c r="Q1474" s="82"/>
    </row>
    <row r="1475" customFormat="false" ht="15.75" hidden="false" customHeight="false" outlineLevel="0" collapsed="false">
      <c r="A1475" s="132" t="s">
        <v>1238</v>
      </c>
      <c r="B1475" s="132"/>
      <c r="C1475" s="132"/>
      <c r="D1475" s="132"/>
      <c r="E1475" s="132"/>
      <c r="F1475" s="132"/>
      <c r="G1475" s="132"/>
      <c r="H1475" s="132"/>
      <c r="I1475" s="132"/>
      <c r="J1475" s="82"/>
      <c r="K1475" s="82"/>
      <c r="L1475" s="82"/>
      <c r="M1475" s="82"/>
      <c r="N1475" s="82"/>
      <c r="O1475" s="82"/>
      <c r="P1475" s="82"/>
      <c r="Q1475" s="82"/>
    </row>
    <row r="1476" customFormat="false" ht="15.75" hidden="false" customHeight="false" outlineLevel="0" collapsed="false">
      <c r="A1476" s="132" t="s">
        <v>1239</v>
      </c>
      <c r="B1476" s="132"/>
      <c r="C1476" s="132"/>
      <c r="D1476" s="132"/>
      <c r="E1476" s="132"/>
      <c r="F1476" s="132"/>
      <c r="G1476" s="132"/>
      <c r="H1476" s="132"/>
      <c r="I1476" s="132"/>
      <c r="J1476" s="82"/>
      <c r="K1476" s="82"/>
      <c r="L1476" s="82"/>
      <c r="M1476" s="82"/>
      <c r="N1476" s="82"/>
      <c r="O1476" s="82"/>
      <c r="P1476" s="82"/>
      <c r="Q1476" s="82"/>
    </row>
    <row r="1477" customFormat="false" ht="15" hidden="false" customHeight="false" outlineLevel="0" collapsed="false">
      <c r="A1477" s="545"/>
      <c r="B1477" s="82"/>
      <c r="C1477" s="115" t="s">
        <v>1240</v>
      </c>
      <c r="D1477" s="247" t="n">
        <v>8</v>
      </c>
      <c r="E1477" s="501" t="s">
        <v>328</v>
      </c>
      <c r="F1477" s="82"/>
      <c r="G1477" s="82"/>
      <c r="H1477" s="82"/>
      <c r="I1477" s="82"/>
      <c r="J1477" s="82"/>
      <c r="K1477" s="82"/>
      <c r="L1477" s="82"/>
      <c r="M1477" s="82"/>
      <c r="N1477" s="82"/>
      <c r="O1477" s="82"/>
      <c r="P1477" s="82"/>
      <c r="Q1477" s="82"/>
    </row>
    <row r="1478" customFormat="false" ht="19.5" hidden="false" customHeight="false" outlineLevel="0" collapsed="false">
      <c r="A1478" s="545"/>
      <c r="B1478" s="247"/>
      <c r="C1478" s="115" t="s">
        <v>1241</v>
      </c>
      <c r="D1478" s="247" t="n">
        <f aca="false">$F$1355/3</f>
        <v>8.33333333333333</v>
      </c>
      <c r="E1478" s="501" t="s">
        <v>328</v>
      </c>
      <c r="G1478" s="213" t="s">
        <v>1242</v>
      </c>
      <c r="H1478" s="197" t="n">
        <f aca="false">EVEN(MAX(D1477:D1478))</f>
        <v>10</v>
      </c>
      <c r="I1478" s="133" t="s">
        <v>328</v>
      </c>
      <c r="J1478" s="132"/>
      <c r="K1478" s="132"/>
      <c r="L1478" s="132"/>
      <c r="M1478" s="132"/>
      <c r="N1478" s="82"/>
      <c r="O1478" s="82"/>
      <c r="P1478" s="82"/>
      <c r="Q1478" s="82"/>
    </row>
    <row r="1479" customFormat="false" ht="15.75" hidden="false" customHeight="false" outlineLevel="0" collapsed="false">
      <c r="A1479" s="132" t="s">
        <v>1243</v>
      </c>
      <c r="B1479" s="132"/>
      <c r="C1479" s="132"/>
      <c r="D1479" s="132"/>
      <c r="E1479" s="132"/>
      <c r="F1479" s="132"/>
      <c r="G1479" s="132"/>
      <c r="H1479" s="132"/>
      <c r="I1479" s="132"/>
      <c r="J1479" s="545"/>
      <c r="K1479" s="545"/>
      <c r="L1479" s="545"/>
      <c r="M1479" s="545"/>
      <c r="N1479" s="82"/>
      <c r="O1479" s="82"/>
      <c r="P1479" s="82"/>
      <c r="Q1479" s="82"/>
    </row>
    <row r="1480" customFormat="false" ht="15" hidden="false" customHeight="false" outlineLevel="0" collapsed="false">
      <c r="A1480" s="82"/>
      <c r="C1480" s="115" t="s">
        <v>1244</v>
      </c>
      <c r="D1480" s="247" t="n">
        <f aca="false">8*$F$1356</f>
        <v>160</v>
      </c>
      <c r="E1480" s="501" t="s">
        <v>328</v>
      </c>
      <c r="J1480" s="545"/>
      <c r="K1480" s="545"/>
      <c r="L1480" s="545"/>
      <c r="M1480" s="545"/>
      <c r="N1480" s="82"/>
      <c r="O1480" s="82"/>
      <c r="P1480" s="82"/>
      <c r="Q1480" s="82"/>
    </row>
    <row r="1481" customFormat="false" ht="15.75" hidden="false" customHeight="false" outlineLevel="0" collapsed="false">
      <c r="C1481" s="115" t="s">
        <v>1245</v>
      </c>
      <c r="D1481" s="247" t="n">
        <f aca="false">1000*(1/2)*MIN(F1394,H1394)</f>
        <v>300</v>
      </c>
      <c r="E1481" s="501" t="s">
        <v>328</v>
      </c>
      <c r="F1481" s="197"/>
      <c r="G1481" s="213" t="s">
        <v>1246</v>
      </c>
      <c r="H1481" s="197" t="n">
        <f aca="false">FLOOR(MIN(D1480:D1482),5)</f>
        <v>100</v>
      </c>
      <c r="I1481" s="133" t="s">
        <v>328</v>
      </c>
      <c r="J1481" s="545"/>
      <c r="K1481" s="545"/>
      <c r="L1481" s="545"/>
      <c r="M1481" s="545"/>
      <c r="N1481" s="82"/>
      <c r="O1481" s="82"/>
      <c r="P1481" s="82"/>
      <c r="Q1481" s="82"/>
    </row>
    <row r="1482" customFormat="false" ht="15" hidden="false" customHeight="false" outlineLevel="0" collapsed="false">
      <c r="A1482" s="82"/>
      <c r="B1482" s="82"/>
      <c r="C1482" s="115" t="s">
        <v>1247</v>
      </c>
      <c r="D1482" s="247" t="n">
        <v>100</v>
      </c>
      <c r="E1482" s="501" t="s">
        <v>328</v>
      </c>
      <c r="G1482" s="82"/>
      <c r="H1482" s="82"/>
      <c r="I1482" s="82"/>
      <c r="J1482" s="545"/>
      <c r="K1482" s="545"/>
      <c r="L1482" s="545"/>
      <c r="M1482" s="545"/>
      <c r="N1482" s="82"/>
      <c r="O1482" s="82"/>
      <c r="P1482" s="82"/>
      <c r="Q1482" s="82"/>
    </row>
    <row r="1483" customFormat="false" ht="15" hidden="false" customHeight="false" outlineLevel="0" collapsed="false">
      <c r="A1483" s="82"/>
      <c r="B1483" s="82"/>
      <c r="J1483" s="545"/>
      <c r="K1483" s="545"/>
      <c r="L1483" s="545"/>
      <c r="M1483" s="545"/>
      <c r="N1483" s="82"/>
      <c r="O1483" s="82"/>
      <c r="P1483" s="82"/>
      <c r="Q1483" s="82"/>
    </row>
    <row r="1484" customFormat="false" ht="15.75" hidden="false" customHeight="false" outlineLevel="0" collapsed="false">
      <c r="A1484" s="82"/>
      <c r="B1484" s="211" t="s">
        <v>1248</v>
      </c>
      <c r="F1484" s="197" t="s">
        <v>1145</v>
      </c>
      <c r="G1484" s="213" t="n">
        <f aca="false">$H$1478</f>
        <v>10</v>
      </c>
      <c r="H1484" s="197" t="s">
        <v>1249</v>
      </c>
      <c r="I1484" s="534" t="n">
        <f aca="false">$H$1481</f>
        <v>100</v>
      </c>
      <c r="J1484" s="132"/>
      <c r="K1484" s="132"/>
      <c r="L1484" s="132"/>
      <c r="M1484" s="545"/>
      <c r="N1484" s="82"/>
      <c r="O1484" s="82"/>
      <c r="P1484" s="82"/>
      <c r="Q1484" s="82"/>
    </row>
    <row r="1485" customFormat="false" ht="15.75" hidden="false" customHeight="false" outlineLevel="0" collapsed="false">
      <c r="A1485" s="132" t="s">
        <v>1250</v>
      </c>
      <c r="B1485" s="132"/>
      <c r="C1485" s="132"/>
      <c r="D1485" s="132"/>
      <c r="E1485" s="132"/>
      <c r="F1485" s="132"/>
      <c r="G1485" s="132"/>
      <c r="H1485" s="132"/>
      <c r="I1485" s="132"/>
      <c r="J1485" s="530"/>
      <c r="K1485" s="132"/>
      <c r="L1485" s="546"/>
      <c r="M1485" s="545"/>
      <c r="N1485" s="82"/>
      <c r="O1485" s="82"/>
      <c r="P1485" s="82"/>
      <c r="Q1485" s="82"/>
    </row>
    <row r="1486" customFormat="false" ht="15.75" hidden="false" customHeight="false" outlineLevel="0" collapsed="false">
      <c r="A1486" s="82" t="s">
        <v>1251</v>
      </c>
      <c r="E1486" s="82" t="s">
        <v>1252</v>
      </c>
      <c r="G1486" s="200" t="s">
        <v>1253</v>
      </c>
      <c r="J1486" s="132"/>
      <c r="K1486" s="132"/>
      <c r="L1486" s="132"/>
      <c r="M1486" s="545"/>
      <c r="N1486" s="82"/>
      <c r="O1486" s="82"/>
      <c r="P1486" s="82"/>
      <c r="Q1486" s="82"/>
    </row>
    <row r="1487" customFormat="false" ht="15.75" hidden="false" customHeight="false" outlineLevel="0" collapsed="false">
      <c r="A1487" s="200" t="s">
        <v>1254</v>
      </c>
      <c r="E1487" s="82"/>
      <c r="G1487" s="200" t="s">
        <v>1255</v>
      </c>
      <c r="J1487" s="132"/>
      <c r="K1487" s="132"/>
      <c r="L1487" s="132"/>
      <c r="M1487" s="545"/>
      <c r="N1487" s="82"/>
      <c r="O1487" s="82"/>
      <c r="P1487" s="82"/>
      <c r="Q1487" s="82"/>
    </row>
    <row r="1488" customFormat="false" ht="15.75" hidden="false" customHeight="false" outlineLevel="0" collapsed="false">
      <c r="A1488" s="115" t="s">
        <v>1256</v>
      </c>
      <c r="B1488" s="385" t="n">
        <f aca="false">0.22*1000</f>
        <v>220</v>
      </c>
      <c r="C1488" s="200" t="s">
        <v>1257</v>
      </c>
      <c r="D1488" s="211" t="s">
        <v>1258</v>
      </c>
      <c r="E1488" s="200" t="s">
        <v>1259</v>
      </c>
      <c r="F1488" s="200" t="s">
        <v>1260</v>
      </c>
      <c r="G1488" s="148" t="n">
        <f aca="false">1.6-B218</f>
        <v>0.7</v>
      </c>
      <c r="J1488" s="132"/>
      <c r="K1488" s="132"/>
      <c r="L1488" s="132"/>
      <c r="M1488" s="545"/>
      <c r="N1488" s="82"/>
      <c r="O1488" s="82"/>
      <c r="P1488" s="82"/>
      <c r="Q1488" s="82"/>
    </row>
    <row r="1489" customFormat="false" ht="15.75" hidden="false" customHeight="false" outlineLevel="0" collapsed="false">
      <c r="A1489" s="200" t="s">
        <v>1261</v>
      </c>
      <c r="B1489" s="385"/>
      <c r="C1489" s="200"/>
      <c r="D1489" s="115" t="s">
        <v>1262</v>
      </c>
      <c r="E1489" s="148" t="str">
        <f aca="false">IF((1.6-($H$1394-0.04))&lt;1,"1","Sami Fox")</f>
        <v>1</v>
      </c>
      <c r="F1489" s="200" t="s">
        <v>127</v>
      </c>
      <c r="J1489" s="132"/>
      <c r="K1489" s="132"/>
      <c r="L1489" s="132"/>
      <c r="M1489" s="545"/>
      <c r="N1489" s="82"/>
      <c r="O1489" s="82"/>
      <c r="P1489" s="82"/>
      <c r="Q1489" s="82"/>
    </row>
    <row r="1490" customFormat="false" ht="15.75" hidden="false" customHeight="false" outlineLevel="0" collapsed="false">
      <c r="B1490" s="115" t="s">
        <v>1263</v>
      </c>
      <c r="C1490" s="247" t="n">
        <f aca="false">$C$1359/(($F$1394*100)*($H$1394*100))</f>
        <v>0.00414515697348653</v>
      </c>
      <c r="D1490" s="200" t="s">
        <v>1264</v>
      </c>
      <c r="E1490" s="82"/>
      <c r="H1490" s="547" t="n">
        <f aca="false">(ABS($C$1429))/($F$1394*$H$1394)</f>
        <v>1005.16600732827</v>
      </c>
      <c r="I1490" s="200" t="s">
        <v>1257</v>
      </c>
      <c r="J1490" s="132"/>
      <c r="K1490" s="132"/>
      <c r="L1490" s="132"/>
      <c r="M1490" s="545"/>
      <c r="N1490" s="82"/>
      <c r="O1490" s="82"/>
      <c r="P1490" s="82"/>
      <c r="Q1490" s="82"/>
    </row>
    <row r="1491" customFormat="false" ht="15.75" hidden="false" customHeight="false" outlineLevel="0" collapsed="false">
      <c r="A1491" s="200"/>
      <c r="B1491" s="115" t="s">
        <v>1265</v>
      </c>
      <c r="C1491" s="326" t="n">
        <f aca="false">($B$1488*$E$1489*(1.2+40*$C$1490)+0.15*$H$1490)*$F$1394*$H$1394</f>
        <v>243.676232531598</v>
      </c>
      <c r="D1491" s="200" t="s">
        <v>422</v>
      </c>
      <c r="F1491" s="115" t="s">
        <v>1266</v>
      </c>
      <c r="G1491" s="160" t="n">
        <f aca="false">0.3*$C$1491</f>
        <v>73.1028697594793</v>
      </c>
      <c r="H1491" s="82" t="s">
        <v>1267</v>
      </c>
      <c r="I1491" s="82"/>
      <c r="J1491" s="132"/>
      <c r="K1491" s="132"/>
      <c r="L1491" s="132"/>
      <c r="M1491" s="545"/>
      <c r="N1491" s="82"/>
      <c r="O1491" s="82"/>
      <c r="P1491" s="82"/>
      <c r="Q1491" s="82"/>
    </row>
    <row r="1492" customFormat="false" ht="15.75" hidden="false" customHeight="false" outlineLevel="0" collapsed="false">
      <c r="A1492" s="115" t="s">
        <v>1268</v>
      </c>
      <c r="B1492" s="160" t="n">
        <f aca="false">$H$1443-$G$1491</f>
        <v>279.829130229388</v>
      </c>
      <c r="C1492" s="82" t="s">
        <v>422</v>
      </c>
      <c r="D1492" s="211" t="s">
        <v>1269</v>
      </c>
      <c r="E1492" s="82"/>
      <c r="J1492" s="132"/>
      <c r="K1492" s="132"/>
      <c r="L1492" s="132"/>
      <c r="M1492" s="545"/>
      <c r="N1492" s="82"/>
      <c r="O1492" s="82"/>
      <c r="P1492" s="82"/>
      <c r="Q1492" s="82"/>
    </row>
    <row r="1493" customFormat="false" ht="15.75" hidden="false" customHeight="false" outlineLevel="0" collapsed="false">
      <c r="B1493" s="115" t="s">
        <v>1270</v>
      </c>
      <c r="C1493" s="443" t="n">
        <f aca="false">$B$1492/(0.9*$H$1394*(400*1000/1.15))</f>
        <v>0.000993220678283321</v>
      </c>
      <c r="E1493" s="545"/>
      <c r="F1493" s="115" t="s">
        <v>1271</v>
      </c>
      <c r="G1493" s="115" t="s">
        <v>1272</v>
      </c>
      <c r="H1493" s="248" t="n">
        <f aca="false">(4*0.5/10000)/$C$1493</f>
        <v>0.201365118923701</v>
      </c>
      <c r="I1493" s="286" t="s">
        <v>127</v>
      </c>
      <c r="J1493" s="132"/>
      <c r="K1493" s="132"/>
      <c r="L1493" s="132"/>
      <c r="M1493" s="545"/>
      <c r="N1493" s="82"/>
      <c r="O1493" s="82"/>
      <c r="P1493" s="82"/>
      <c r="Q1493" s="82"/>
    </row>
    <row r="1494" customFormat="false" ht="15.75" hidden="false" customHeight="false" outlineLevel="0" collapsed="false">
      <c r="D1494" s="545"/>
      <c r="E1494" s="545"/>
      <c r="G1494" s="115" t="s">
        <v>1273</v>
      </c>
      <c r="H1494" s="197" t="n">
        <f aca="false">FLOOR(H1493*1000,5)</f>
        <v>200</v>
      </c>
      <c r="I1494" s="534" t="s">
        <v>1274</v>
      </c>
      <c r="J1494" s="132"/>
      <c r="K1494" s="132"/>
      <c r="L1494" s="132"/>
      <c r="M1494" s="545"/>
      <c r="N1494" s="82"/>
      <c r="O1494" s="82"/>
      <c r="P1494" s="82"/>
      <c r="Q1494" s="82"/>
    </row>
    <row r="1495" customFormat="false" ht="15.75" hidden="false" customHeight="false" outlineLevel="0" collapsed="false">
      <c r="A1495" s="534" t="s">
        <v>1198</v>
      </c>
      <c r="B1495" s="82"/>
      <c r="C1495" s="213" t="s">
        <v>1275</v>
      </c>
      <c r="D1495" s="213" t="n">
        <f aca="false">G1484</f>
        <v>10</v>
      </c>
      <c r="E1495" s="197" t="s">
        <v>1249</v>
      </c>
      <c r="F1495" s="548" t="n">
        <f aca="false">IF(H1493*100&gt;I1484,FLOOR(H1493*1000,5),I1484)</f>
        <v>100</v>
      </c>
      <c r="G1495" s="133" t="str">
        <f aca="false">IF(F1495=I1484,"τον ελάχιστο οπλισμό","τον οπλισμό που υπολογίσαμε")</f>
        <v>τον ελάχιστο οπλισμό</v>
      </c>
      <c r="H1495" s="197"/>
      <c r="I1495" s="197"/>
      <c r="M1495" s="197"/>
      <c r="N1495" s="82"/>
      <c r="O1495" s="82"/>
      <c r="P1495" s="82"/>
      <c r="Q1495" s="82"/>
    </row>
    <row r="1496" customFormat="false" ht="15.75" hidden="false" customHeight="false" outlineLevel="0" collapsed="false">
      <c r="B1496" s="197"/>
      <c r="C1496" s="197"/>
      <c r="D1496" s="197"/>
      <c r="H1496" s="247"/>
      <c r="N1496" s="82"/>
      <c r="O1496" s="82"/>
      <c r="P1496" s="82"/>
      <c r="Q1496" s="82"/>
    </row>
    <row r="1497" customFormat="false" ht="15.75" hidden="false" customHeight="false" outlineLevel="0" collapsed="false">
      <c r="J1497" s="197"/>
      <c r="K1497" s="197"/>
      <c r="L1497" s="197"/>
      <c r="M1497" s="197"/>
      <c r="N1497" s="82"/>
      <c r="O1497" s="82"/>
      <c r="P1497" s="82"/>
      <c r="Q1497" s="82"/>
    </row>
    <row r="1498" customFormat="false" ht="15.75" hidden="false" customHeight="false" outlineLevel="0" collapsed="false">
      <c r="A1498" s="132" t="s">
        <v>1276</v>
      </c>
      <c r="B1498" s="132"/>
      <c r="C1498" s="132"/>
      <c r="D1498" s="132"/>
      <c r="E1498" s="132"/>
      <c r="F1498" s="132"/>
      <c r="G1498" s="132"/>
      <c r="H1498" s="132"/>
      <c r="I1498" s="132"/>
      <c r="J1498" s="197"/>
      <c r="K1498" s="197"/>
      <c r="L1498" s="197"/>
      <c r="M1498" s="200"/>
      <c r="N1498" s="82"/>
      <c r="O1498" s="82"/>
      <c r="P1498" s="82"/>
      <c r="Q1498" s="82"/>
    </row>
    <row r="1499" customFormat="false" ht="15.75" hidden="false" customHeight="false" outlineLevel="0" collapsed="false">
      <c r="A1499" s="197"/>
      <c r="B1499" s="197"/>
      <c r="C1499" s="197"/>
      <c r="D1499" s="197"/>
      <c r="E1499" s="197"/>
      <c r="F1499" s="197"/>
      <c r="G1499" s="197"/>
      <c r="H1499" s="197"/>
      <c r="I1499" s="197"/>
      <c r="J1499" s="197"/>
      <c r="K1499" s="197"/>
      <c r="L1499" s="197"/>
      <c r="M1499" s="200"/>
      <c r="N1499" s="82"/>
      <c r="O1499" s="82"/>
      <c r="P1499" s="82"/>
      <c r="Q1499" s="82"/>
    </row>
    <row r="1500" customFormat="false" ht="15.75" hidden="false" customHeight="false" outlineLevel="0" collapsed="false">
      <c r="A1500" s="82" t="s">
        <v>1277</v>
      </c>
      <c r="B1500" s="197"/>
      <c r="C1500" s="197"/>
      <c r="D1500" s="197"/>
      <c r="E1500" s="197"/>
      <c r="F1500" s="197"/>
      <c r="G1500" s="197"/>
      <c r="H1500" s="197"/>
      <c r="I1500" s="197"/>
      <c r="J1500" s="197"/>
      <c r="K1500" s="197"/>
      <c r="L1500" s="197"/>
      <c r="M1500" s="200"/>
      <c r="N1500" s="82"/>
      <c r="O1500" s="82"/>
      <c r="P1500" s="82"/>
      <c r="Q1500" s="82"/>
    </row>
    <row r="1501" customFormat="false" ht="15.75" hidden="false" customHeight="false" outlineLevel="0" collapsed="false">
      <c r="A1501" s="211" t="s">
        <v>1278</v>
      </c>
      <c r="B1501" s="197"/>
      <c r="C1501" s="197"/>
      <c r="D1501" s="197"/>
      <c r="E1501" s="197"/>
      <c r="F1501" s="197"/>
      <c r="G1501" s="197"/>
      <c r="H1501" s="197"/>
      <c r="I1501" s="197"/>
      <c r="J1501" s="197"/>
      <c r="K1501" s="197"/>
      <c r="L1501" s="197"/>
      <c r="M1501" s="200"/>
      <c r="N1501" s="82"/>
      <c r="O1501" s="82"/>
      <c r="P1501" s="82"/>
      <c r="Q1501" s="82"/>
    </row>
    <row r="1502" customFormat="false" ht="15.75" hidden="false" customHeight="false" outlineLevel="0" collapsed="false">
      <c r="A1502" s="82" t="s">
        <v>1279</v>
      </c>
      <c r="B1502" s="197"/>
      <c r="C1502" s="197"/>
      <c r="D1502" s="197"/>
      <c r="E1502" s="197"/>
      <c r="F1502" s="197"/>
      <c r="G1502" s="197"/>
      <c r="H1502" s="197"/>
      <c r="I1502" s="197"/>
      <c r="J1502" s="197"/>
      <c r="K1502" s="197"/>
      <c r="L1502" s="197"/>
      <c r="M1502" s="200"/>
      <c r="N1502" s="82"/>
      <c r="O1502" s="82"/>
      <c r="P1502" s="82"/>
      <c r="Q1502" s="82"/>
    </row>
    <row r="1503" customFormat="false" ht="15.75" hidden="false" customHeight="false" outlineLevel="0" collapsed="false">
      <c r="A1503" s="115" t="s">
        <v>1280</v>
      </c>
      <c r="B1503" s="152" t="n">
        <f aca="false">(SUM(U515:U518))/F418</f>
        <v>0.0494813109064973</v>
      </c>
      <c r="C1503" s="133" t="str">
        <f aca="false">IF(B1503&lt;0.6,"&lt; 0.60  Απαιτείται έλεγχος","&gt; 0.60  Δεν απαιτείται έλεγχος")</f>
        <v>&lt; 0.60  Απαιτείται έλεγχος</v>
      </c>
      <c r="D1503" s="82"/>
      <c r="E1503" s="82"/>
      <c r="F1503" s="82" t="s">
        <v>1281</v>
      </c>
      <c r="H1503" s="82"/>
      <c r="I1503" s="82"/>
      <c r="J1503" s="197"/>
      <c r="K1503" s="197"/>
      <c r="L1503" s="197"/>
      <c r="M1503" s="200"/>
      <c r="N1503" s="82"/>
      <c r="O1503" s="82"/>
      <c r="P1503" s="82"/>
      <c r="Q1503" s="82"/>
    </row>
    <row r="1504" customFormat="false" ht="15.75" hidden="false" customHeight="false" outlineLevel="0" collapsed="false">
      <c r="A1504" s="82" t="s">
        <v>1282</v>
      </c>
      <c r="B1504" s="197"/>
      <c r="C1504" s="197"/>
      <c r="D1504" s="197"/>
      <c r="E1504" s="197"/>
      <c r="F1504" s="197"/>
      <c r="G1504" s="197"/>
      <c r="H1504" s="197"/>
      <c r="I1504" s="197"/>
      <c r="J1504" s="197"/>
      <c r="K1504" s="197"/>
      <c r="L1504" s="197"/>
      <c r="M1504" s="200"/>
      <c r="N1504" s="82"/>
      <c r="O1504" s="82"/>
      <c r="P1504" s="82"/>
      <c r="Q1504" s="82"/>
    </row>
    <row r="1505" customFormat="false" ht="15.75" hidden="false" customHeight="false" outlineLevel="0" collapsed="false">
      <c r="A1505" s="82" t="s">
        <v>1283</v>
      </c>
      <c r="J1505" s="197"/>
      <c r="K1505" s="197"/>
      <c r="L1505" s="197"/>
      <c r="M1505" s="197"/>
      <c r="N1505" s="82"/>
      <c r="O1505" s="82"/>
      <c r="P1505" s="82"/>
      <c r="Q1505" s="82"/>
    </row>
    <row r="1506" customFormat="false" ht="15" hidden="false" customHeight="false" outlineLevel="0" collapsed="false">
      <c r="A1506" s="82" t="s">
        <v>1284</v>
      </c>
      <c r="J1506" s="200"/>
      <c r="K1506" s="200"/>
      <c r="L1506" s="200"/>
      <c r="M1506" s="200"/>
      <c r="N1506" s="82"/>
      <c r="O1506" s="82"/>
      <c r="P1506" s="82"/>
      <c r="Q1506" s="82"/>
    </row>
    <row r="1507" customFormat="false" ht="15" hidden="false" customHeight="false" outlineLevel="0" collapsed="false">
      <c r="A1507" s="82" t="s">
        <v>1285</v>
      </c>
      <c r="J1507" s="82"/>
      <c r="K1507" s="82"/>
      <c r="N1507" s="82"/>
      <c r="O1507" s="82"/>
      <c r="P1507" s="82"/>
      <c r="Q1507" s="82"/>
    </row>
    <row r="1508" customFormat="false" ht="15" hidden="false" customHeight="false" outlineLevel="0" collapsed="false">
      <c r="A1508" s="211" t="s">
        <v>1286</v>
      </c>
      <c r="F1508" s="82"/>
      <c r="G1508" s="82"/>
      <c r="H1508" s="82"/>
      <c r="I1508" s="82"/>
      <c r="J1508" s="82"/>
      <c r="K1508" s="82"/>
      <c r="M1508" s="200"/>
      <c r="N1508" s="82"/>
      <c r="O1508" s="82"/>
      <c r="P1508" s="82"/>
      <c r="Q1508" s="82"/>
    </row>
    <row r="1509" customFormat="false" ht="15" hidden="false" customHeight="false" outlineLevel="0" collapsed="false">
      <c r="A1509" s="82" t="s">
        <v>1287</v>
      </c>
      <c r="F1509" s="82"/>
      <c r="G1509" s="82"/>
      <c r="H1509" s="82"/>
      <c r="I1509" s="82"/>
      <c r="J1509" s="82"/>
      <c r="K1509" s="82"/>
      <c r="L1509" s="200"/>
      <c r="M1509" s="200"/>
      <c r="N1509" s="82"/>
      <c r="O1509" s="82"/>
      <c r="P1509" s="82"/>
      <c r="Q1509" s="82"/>
    </row>
    <row r="1510" customFormat="false" ht="15.75" hidden="false" customHeight="false" outlineLevel="0" collapsed="false">
      <c r="A1510" s="211" t="s">
        <v>1288</v>
      </c>
      <c r="F1510" s="200"/>
      <c r="G1510" s="82"/>
      <c r="H1510" s="82"/>
      <c r="I1510" s="82"/>
      <c r="J1510" s="197"/>
      <c r="K1510" s="197"/>
      <c r="L1510" s="200"/>
      <c r="M1510" s="200"/>
      <c r="N1510" s="82"/>
      <c r="O1510" s="82"/>
      <c r="P1510" s="82"/>
      <c r="Q1510" s="82"/>
    </row>
    <row r="1511" customFormat="false" ht="15" hidden="false" customHeight="false" outlineLevel="0" collapsed="false">
      <c r="A1511" s="82" t="s">
        <v>1289</v>
      </c>
      <c r="G1511" s="82"/>
      <c r="H1511" s="82"/>
      <c r="I1511" s="82"/>
      <c r="L1511" s="200"/>
      <c r="M1511" s="200"/>
      <c r="N1511" s="82"/>
      <c r="O1511" s="82"/>
      <c r="P1511" s="82"/>
      <c r="Q1511" s="82"/>
    </row>
    <row r="1512" customFormat="false" ht="15.75" hidden="false" customHeight="false" outlineLevel="0" collapsed="false">
      <c r="A1512" s="211" t="s">
        <v>1290</v>
      </c>
      <c r="B1512" s="82"/>
      <c r="C1512" s="82"/>
      <c r="D1512" s="82"/>
      <c r="E1512" s="82"/>
      <c r="G1512" s="82"/>
      <c r="H1512" s="82"/>
      <c r="I1512" s="82"/>
      <c r="J1512" s="82"/>
      <c r="K1512" s="82"/>
      <c r="L1512" s="197"/>
      <c r="M1512" s="534"/>
      <c r="N1512" s="82"/>
      <c r="O1512" s="82"/>
      <c r="P1512" s="82"/>
      <c r="Q1512" s="82"/>
    </row>
    <row r="1513" customFormat="false" ht="15.75" hidden="false" customHeight="false" outlineLevel="0" collapsed="false">
      <c r="A1513" s="82" t="s">
        <v>1291</v>
      </c>
      <c r="G1513" s="82"/>
      <c r="H1513" s="82"/>
      <c r="I1513" s="82"/>
      <c r="J1513" s="197"/>
      <c r="K1513" s="197"/>
      <c r="L1513" s="200"/>
      <c r="M1513" s="200"/>
      <c r="N1513" s="82"/>
      <c r="O1513" s="82"/>
      <c r="P1513" s="82"/>
      <c r="Q1513" s="82"/>
    </row>
    <row r="1514" customFormat="false" ht="15" hidden="false" customHeight="false" outlineLevel="0" collapsed="false">
      <c r="A1514" s="82" t="s">
        <v>1292</v>
      </c>
      <c r="G1514" s="82"/>
      <c r="H1514" s="82"/>
      <c r="I1514" s="82"/>
      <c r="L1514" s="247"/>
      <c r="M1514" s="200"/>
      <c r="N1514" s="82"/>
      <c r="O1514" s="82"/>
      <c r="P1514" s="82"/>
      <c r="Q1514" s="82"/>
    </row>
    <row r="1515" customFormat="false" ht="15" hidden="false" customHeight="false" outlineLevel="0" collapsed="false">
      <c r="A1515" s="211" t="s">
        <v>1293</v>
      </c>
      <c r="G1515" s="82"/>
      <c r="H1515" s="82"/>
      <c r="I1515" s="82"/>
      <c r="L1515" s="82"/>
      <c r="M1515" s="82"/>
      <c r="N1515" s="82"/>
      <c r="O1515" s="82"/>
      <c r="P1515" s="82"/>
      <c r="Q1515" s="82"/>
    </row>
    <row r="1516" customFormat="false" ht="18" hidden="false" customHeight="false" outlineLevel="0" collapsed="false">
      <c r="A1516" s="82" t="s">
        <v>1294</v>
      </c>
      <c r="G1516" s="82"/>
      <c r="H1516" s="82"/>
      <c r="I1516" s="82"/>
      <c r="L1516" s="82"/>
      <c r="M1516" s="82"/>
      <c r="N1516" s="82"/>
      <c r="O1516" s="82"/>
      <c r="P1516" s="82"/>
      <c r="Q1516" s="82"/>
    </row>
    <row r="1517" customFormat="false" ht="15.75" hidden="false" customHeight="false" outlineLevel="0" collapsed="false">
      <c r="A1517" s="211" t="s">
        <v>1295</v>
      </c>
      <c r="B1517" s="197"/>
      <c r="C1517" s="197"/>
      <c r="D1517" s="197"/>
      <c r="E1517" s="197"/>
      <c r="I1517" s="82"/>
      <c r="J1517" s="197"/>
      <c r="K1517" s="197"/>
      <c r="L1517" s="82"/>
      <c r="M1517" s="82"/>
      <c r="N1517" s="82"/>
      <c r="O1517" s="82"/>
      <c r="P1517" s="82"/>
      <c r="Q1517" s="82"/>
    </row>
    <row r="1518" customFormat="false" ht="15" hidden="false" customHeight="false" outlineLevel="0" collapsed="false">
      <c r="A1518" s="211" t="s">
        <v>1296</v>
      </c>
      <c r="J1518" s="82"/>
      <c r="K1518" s="82"/>
      <c r="L1518" s="82"/>
      <c r="M1518" s="82"/>
      <c r="N1518" s="82"/>
      <c r="O1518" s="82"/>
      <c r="P1518" s="82"/>
      <c r="Q1518" s="82"/>
    </row>
    <row r="1519" customFormat="false" ht="15" hidden="false" customHeight="false" outlineLevel="0" collapsed="false">
      <c r="A1519" s="82" t="s">
        <v>1297</v>
      </c>
      <c r="J1519" s="82"/>
      <c r="K1519" s="82"/>
      <c r="L1519" s="82"/>
      <c r="M1519" s="82"/>
      <c r="N1519" s="82"/>
      <c r="O1519" s="82"/>
      <c r="P1519" s="82"/>
      <c r="Q1519" s="82"/>
    </row>
    <row r="1520" customFormat="false" ht="15" hidden="false" customHeight="false" outlineLevel="0" collapsed="false">
      <c r="A1520" s="82" t="s">
        <v>1298</v>
      </c>
      <c r="J1520" s="82"/>
      <c r="K1520" s="82"/>
      <c r="L1520" s="82"/>
      <c r="M1520" s="82"/>
      <c r="N1520" s="82"/>
      <c r="O1520" s="82"/>
      <c r="P1520" s="82"/>
      <c r="Q1520" s="82"/>
    </row>
    <row r="1521" customFormat="false" ht="15" hidden="false" customHeight="false" outlineLevel="0" collapsed="false">
      <c r="A1521" s="211" t="s">
        <v>1299</v>
      </c>
      <c r="J1521" s="82"/>
      <c r="K1521" s="82"/>
      <c r="L1521" s="82"/>
      <c r="M1521" s="82"/>
      <c r="N1521" s="82"/>
      <c r="O1521" s="82"/>
      <c r="P1521" s="82"/>
      <c r="Q1521" s="82"/>
    </row>
    <row r="1522" customFormat="false" ht="15" hidden="false" customHeight="false" outlineLevel="0" collapsed="false">
      <c r="A1522" s="211"/>
      <c r="B1522" s="115" t="s">
        <v>601</v>
      </c>
      <c r="C1522" s="211" t="n">
        <v>0.44</v>
      </c>
      <c r="J1522" s="82"/>
      <c r="K1522" s="82"/>
      <c r="L1522" s="82"/>
      <c r="M1522" s="82"/>
      <c r="N1522" s="82"/>
      <c r="O1522" s="82"/>
      <c r="P1522" s="82"/>
      <c r="Q1522" s="82"/>
    </row>
    <row r="1523" customFormat="false" ht="15" hidden="false" customHeight="false" outlineLevel="0" collapsed="false">
      <c r="B1523" s="115" t="s">
        <v>1300</v>
      </c>
      <c r="C1523" s="248" t="n">
        <f aca="false">($F$1495-$G$1484)/(($F$1394*1000)-(2*40))</f>
        <v>0.173076923076923</v>
      </c>
      <c r="D1523" s="247" t="s">
        <v>1301</v>
      </c>
      <c r="E1523" s="115" t="str">
        <f aca="false">IF(C1523&lt;0.5,"α' = ","α = ")</f>
        <v>α' = </v>
      </c>
      <c r="F1523" s="249" t="n">
        <f aca="false">IF($C$1523&lt;0.5,1.8*((1-0.5*C1523)^2)*C1522,0.44)</f>
        <v>0.660854289940828</v>
      </c>
      <c r="L1523" s="82"/>
      <c r="M1523" s="82"/>
      <c r="N1523" s="82"/>
      <c r="O1523" s="82"/>
      <c r="P1523" s="82"/>
      <c r="Q1523" s="82"/>
    </row>
    <row r="1524" customFormat="false" ht="15" hidden="false" customHeight="false" outlineLevel="0" collapsed="false">
      <c r="L1524" s="82"/>
      <c r="M1524" s="82"/>
      <c r="N1524" s="82"/>
      <c r="O1524" s="82"/>
      <c r="P1524" s="82"/>
      <c r="Q1524" s="82"/>
    </row>
    <row r="1525" customFormat="false" ht="18" hidden="false" customHeight="false" outlineLevel="0" collapsed="false">
      <c r="B1525" s="115" t="s">
        <v>1302</v>
      </c>
      <c r="C1525" s="326" t="n">
        <f aca="false">$F$1394^2</f>
        <v>0.36</v>
      </c>
      <c r="D1525" s="82" t="s">
        <v>1303</v>
      </c>
      <c r="E1525" s="82" t="s">
        <v>473</v>
      </c>
      <c r="F1525" s="115" t="s">
        <v>1304</v>
      </c>
      <c r="G1525" s="160" t="n">
        <f aca="false">($F$1394-2*0.04)^2</f>
        <v>0.2704</v>
      </c>
      <c r="H1525" s="82" t="s">
        <v>1303</v>
      </c>
      <c r="L1525" s="82"/>
      <c r="M1525" s="82"/>
      <c r="N1525" s="82"/>
      <c r="O1525" s="82"/>
      <c r="P1525" s="82"/>
      <c r="Q1525" s="82"/>
    </row>
    <row r="1526" customFormat="false" ht="15" hidden="false" customHeight="false" outlineLevel="0" collapsed="false">
      <c r="A1526" s="82"/>
      <c r="C1526" s="247" t="s">
        <v>1305</v>
      </c>
      <c r="D1526" s="115" t="s">
        <v>1306</v>
      </c>
      <c r="E1526" s="248" t="n">
        <f aca="false">(ABS($C$1407))/($F$1394*$H$1394*(G6*1000/1.5))</f>
        <v>0.130368276087675</v>
      </c>
      <c r="F1526" s="82" t="str">
        <f aca="false">IF(E1526&lt;0.65,"&lt; 0.65 , O.K.","???")</f>
        <v>&lt; 0.65 , O.K.</v>
      </c>
      <c r="G1526" s="82"/>
      <c r="N1526" s="82"/>
      <c r="O1526" s="82"/>
      <c r="P1526" s="82"/>
      <c r="Q1526" s="82"/>
    </row>
    <row r="1527" customFormat="false" ht="15" hidden="false" customHeight="false" outlineLevel="0" collapsed="false">
      <c r="J1527" s="82"/>
      <c r="K1527" s="82"/>
      <c r="L1527" s="82"/>
      <c r="M1527" s="82"/>
      <c r="N1527" s="82"/>
      <c r="O1527" s="82"/>
      <c r="P1527" s="82"/>
      <c r="Q1527" s="82"/>
    </row>
    <row r="1528" customFormat="false" ht="18" hidden="false" customHeight="false" outlineLevel="0" collapsed="false">
      <c r="D1528" s="115" t="s">
        <v>1307</v>
      </c>
      <c r="E1528" s="148" t="n">
        <f aca="false">(4*K1529+4*K1530)*(D1495^2/4)*PI()/100</f>
        <v>339.292006587698</v>
      </c>
      <c r="F1528" s="44" t="s">
        <v>1308</v>
      </c>
      <c r="H1528" s="82"/>
      <c r="I1528" s="82"/>
      <c r="J1528" s="82"/>
      <c r="K1528" s="82"/>
      <c r="L1528" s="82"/>
      <c r="M1528" s="82"/>
      <c r="N1528" s="82"/>
      <c r="O1528" s="82"/>
      <c r="P1528" s="82"/>
      <c r="Q1528" s="82"/>
    </row>
    <row r="1529" customFormat="false" ht="18" hidden="false" customHeight="false" outlineLevel="0" collapsed="false">
      <c r="D1529" s="115" t="s">
        <v>1309</v>
      </c>
      <c r="E1529" s="247" t="n">
        <f aca="false">K1529*K1530*F1495/10</f>
        <v>29120</v>
      </c>
      <c r="F1529" s="44" t="s">
        <v>1308</v>
      </c>
      <c r="I1529" s="82"/>
      <c r="J1529" s="82"/>
      <c r="K1529" s="247" t="n">
        <f aca="false">F1394*100-2*4</f>
        <v>52</v>
      </c>
      <c r="L1529" s="247" t="n">
        <f aca="false">H1394*100-2*4</f>
        <v>82</v>
      </c>
      <c r="M1529" s="82"/>
      <c r="N1529" s="82"/>
      <c r="O1529" s="82"/>
      <c r="P1529" s="82"/>
      <c r="Q1529" s="82"/>
    </row>
    <row r="1530" customFormat="false" ht="18.75" hidden="false" customHeight="false" outlineLevel="0" collapsed="false">
      <c r="B1530" s="115" t="s">
        <v>1310</v>
      </c>
      <c r="C1530" s="248" t="n">
        <f aca="false">(1/$F$1523)*(2/3)*$E$1526*(0.35*($C$1525/$G$1525)+0.15)</f>
        <v>0.0810100639456919</v>
      </c>
      <c r="D1530" s="186" t="s">
        <v>1311</v>
      </c>
      <c r="E1530" s="186"/>
      <c r="F1530" s="186"/>
      <c r="H1530" s="115" t="s">
        <v>1310</v>
      </c>
      <c r="I1530" s="534" t="n">
        <f aca="false">IF($C$1530&gt;=0.1,C1530,0.1)</f>
        <v>0.1</v>
      </c>
      <c r="K1530" s="247" t="n">
        <f aca="false">K1529+4</f>
        <v>56</v>
      </c>
      <c r="N1530" s="82"/>
      <c r="O1530" s="82"/>
      <c r="P1530" s="82"/>
      <c r="Q1530" s="82"/>
    </row>
    <row r="1531" customFormat="false" ht="18" hidden="false" customHeight="false" outlineLevel="0" collapsed="false">
      <c r="A1531" s="82"/>
      <c r="B1531" s="115" t="s">
        <v>1312</v>
      </c>
      <c r="C1531" s="248" t="n">
        <f aca="false">(E1528/E1529)*((400*1.5)/(G6*1.15))</f>
        <v>0.37994058310555</v>
      </c>
      <c r="D1531" s="549" t="str">
        <f aca="false">IF(C1531&gt;C1530,"μεγαλύτερο από ω,wd, απαιτ =","μικρότερο από ω,wd, απαιτ =")</f>
        <v>μεγαλύτερο από ω,wd, απαιτ =</v>
      </c>
      <c r="E1531" s="549"/>
      <c r="F1531" s="549"/>
      <c r="G1531" s="549"/>
      <c r="H1531" s="158" t="n">
        <f aca="false">I1530</f>
        <v>0.1</v>
      </c>
      <c r="N1531" s="82"/>
      <c r="O1531" s="82"/>
      <c r="P1531" s="82"/>
      <c r="Q1531" s="82"/>
    </row>
    <row r="1532" customFormat="false" ht="15" hidden="false" customHeight="false" outlineLevel="0" collapsed="false">
      <c r="N1532" s="82"/>
      <c r="O1532" s="82"/>
      <c r="P1532" s="82"/>
      <c r="Q1532" s="82"/>
    </row>
    <row r="1533" customFormat="false" ht="18" hidden="false" customHeight="false" outlineLevel="0" collapsed="false">
      <c r="A1533" s="195" t="s">
        <v>1313</v>
      </c>
      <c r="B1533" s="195"/>
      <c r="C1533" s="195"/>
      <c r="D1533" s="195"/>
      <c r="E1533" s="195"/>
      <c r="F1533" s="195"/>
      <c r="G1533" s="195"/>
      <c r="H1533" s="195"/>
      <c r="I1533" s="195"/>
      <c r="L1533" s="197"/>
      <c r="M1533" s="197"/>
      <c r="N1533" s="82"/>
      <c r="O1533" s="82"/>
      <c r="P1533" s="82"/>
      <c r="Q1533" s="82"/>
    </row>
    <row r="1534" customFormat="false" ht="18" hidden="false" customHeight="false" outlineLevel="0" collapsed="false">
      <c r="A1534" s="441" t="s">
        <v>1314</v>
      </c>
      <c r="B1534" s="441"/>
      <c r="C1534" s="441"/>
      <c r="D1534" s="441"/>
      <c r="E1534" s="441"/>
      <c r="F1534" s="441"/>
      <c r="G1534" s="441"/>
      <c r="H1534" s="441"/>
      <c r="I1534" s="441"/>
      <c r="L1534" s="82"/>
      <c r="M1534" s="82"/>
      <c r="N1534" s="82"/>
      <c r="O1534" s="82"/>
      <c r="P1534" s="82"/>
      <c r="Q1534" s="82"/>
    </row>
    <row r="1535" customFormat="false" ht="15.75" hidden="false" customHeight="false" outlineLevel="0" collapsed="false">
      <c r="A1535" s="213" t="s">
        <v>1066</v>
      </c>
      <c r="B1535" s="82" t="s">
        <v>1315</v>
      </c>
      <c r="C1535" s="82"/>
      <c r="D1535" s="82"/>
      <c r="E1535" s="82"/>
      <c r="F1535" s="82"/>
      <c r="G1535" s="82"/>
      <c r="H1535" s="82"/>
      <c r="I1535" s="82"/>
      <c r="J1535" s="82"/>
      <c r="K1535" s="82"/>
      <c r="L1535" s="82"/>
      <c r="M1535" s="82"/>
      <c r="N1535" s="82"/>
      <c r="O1535" s="82"/>
      <c r="P1535" s="82"/>
      <c r="Q1535" s="82"/>
    </row>
    <row r="1536" customFormat="false" ht="15.75" hidden="false" customHeight="false" outlineLevel="0" collapsed="false">
      <c r="A1536" s="213" t="s">
        <v>1068</v>
      </c>
      <c r="B1536" s="82" t="s">
        <v>1316</v>
      </c>
      <c r="C1536" s="82"/>
      <c r="D1536" s="82"/>
      <c r="E1536" s="82"/>
      <c r="F1536" s="82"/>
      <c r="G1536" s="82"/>
      <c r="H1536" s="82"/>
      <c r="I1536" s="82"/>
      <c r="J1536" s="82"/>
      <c r="O1536" s="82"/>
      <c r="P1536" s="82"/>
      <c r="Q1536" s="82"/>
    </row>
    <row r="1537" customFormat="false" ht="15.75" hidden="false" customHeight="false" outlineLevel="0" collapsed="false">
      <c r="A1537" s="82"/>
      <c r="B1537" s="82"/>
      <c r="C1537" s="82"/>
      <c r="D1537" s="82"/>
      <c r="E1537" s="82"/>
      <c r="F1537" s="82"/>
      <c r="G1537" s="132" t="s">
        <v>364</v>
      </c>
      <c r="H1537" s="132"/>
      <c r="I1537" s="132"/>
      <c r="J1537" s="82"/>
      <c r="O1537" s="82"/>
      <c r="P1537" s="82"/>
      <c r="Q1537" s="82"/>
    </row>
    <row r="1538" customFormat="false" ht="15" hidden="false" customHeight="false" outlineLevel="0" collapsed="false">
      <c r="A1538" s="82"/>
      <c r="B1538" s="82"/>
      <c r="C1538" s="82"/>
      <c r="D1538" s="82"/>
      <c r="E1538" s="82"/>
      <c r="F1538" s="82"/>
      <c r="G1538" s="535" t="n">
        <f aca="false">$D$217</f>
        <v>0.6</v>
      </c>
      <c r="H1538" s="247" t="s">
        <v>309</v>
      </c>
      <c r="I1538" s="158" t="n">
        <f aca="false">$D$218</f>
        <v>1.55</v>
      </c>
      <c r="J1538" s="200"/>
      <c r="O1538" s="82"/>
      <c r="P1538" s="82"/>
      <c r="Q1538" s="82"/>
    </row>
    <row r="1539" customFormat="false" ht="15" hidden="false" customHeight="false" outlineLevel="0" collapsed="false">
      <c r="A1539" s="82"/>
      <c r="B1539" s="82"/>
      <c r="C1539" s="115" t="s">
        <v>1317</v>
      </c>
      <c r="D1539" s="115" t="s">
        <v>1318</v>
      </c>
      <c r="E1539" s="383" t="n">
        <f aca="false">2.4/1000</f>
        <v>0.0024</v>
      </c>
      <c r="F1539" s="82" t="s">
        <v>1319</v>
      </c>
      <c r="G1539" s="82"/>
      <c r="H1539" s="82"/>
      <c r="I1539" s="82"/>
      <c r="J1539" s="82"/>
      <c r="O1539" s="82"/>
      <c r="P1539" s="82"/>
      <c r="Q1539" s="82"/>
    </row>
    <row r="1540" customFormat="false" ht="18" hidden="false" customHeight="false" outlineLevel="0" collapsed="false">
      <c r="A1540" s="115" t="s">
        <v>1301</v>
      </c>
      <c r="B1540" s="82"/>
      <c r="C1540" s="82"/>
      <c r="D1540" s="115" t="s">
        <v>1320</v>
      </c>
      <c r="E1540" s="148" t="n">
        <f aca="false">$E$1539*(($G$1538*100)*($I$1538*100))</f>
        <v>22.32</v>
      </c>
      <c r="F1540" s="82" t="s">
        <v>470</v>
      </c>
      <c r="G1540" s="82"/>
      <c r="H1540" s="82"/>
      <c r="I1540" s="82"/>
      <c r="J1540" s="538"/>
      <c r="O1540" s="82"/>
      <c r="P1540" s="82"/>
      <c r="Q1540" s="82"/>
    </row>
    <row r="1541" customFormat="false" ht="18.75" hidden="false" customHeight="false" outlineLevel="0" collapsed="false">
      <c r="A1541" s="132" t="s">
        <v>1321</v>
      </c>
      <c r="B1541" s="132"/>
      <c r="C1541" s="132"/>
      <c r="D1541" s="550" t="n">
        <v>6</v>
      </c>
      <c r="E1541" s="197" t="s">
        <v>1145</v>
      </c>
      <c r="F1541" s="523" t="n">
        <v>22</v>
      </c>
      <c r="G1541" s="271" t="n">
        <f aca="false">$D$1541*PI()*((($F$1541)/10)^2)/4</f>
        <v>22.8079626650619</v>
      </c>
      <c r="H1541" s="133" t="s">
        <v>1138</v>
      </c>
      <c r="I1541" s="148" t="str">
        <f aca="false">IF(G1541&gt;E1540,"Ο.Κ.","Πούτσες")</f>
        <v>Ο.Κ.</v>
      </c>
      <c r="J1541" s="82"/>
      <c r="O1541" s="82"/>
      <c r="P1541" s="82"/>
      <c r="Q1541" s="82"/>
    </row>
    <row r="1542" customFormat="false" ht="15" hidden="false" customHeight="false" outlineLevel="0" collapsed="false">
      <c r="J1542" s="538"/>
      <c r="O1542" s="82"/>
      <c r="P1542" s="82"/>
      <c r="Q1542" s="82"/>
    </row>
    <row r="1543" customFormat="false" ht="15.75" hidden="false" customHeight="false" outlineLevel="0" collapsed="false">
      <c r="A1543" s="82"/>
      <c r="B1543" s="133" t="s">
        <v>1322</v>
      </c>
      <c r="C1543" s="82"/>
      <c r="D1543" s="82"/>
      <c r="E1543" s="82"/>
      <c r="F1543" s="82"/>
      <c r="G1543" s="82"/>
      <c r="H1543" s="82"/>
      <c r="I1543" s="82"/>
      <c r="J1543" s="82"/>
      <c r="O1543" s="82"/>
      <c r="P1543" s="82"/>
      <c r="Q1543" s="82"/>
    </row>
    <row r="1544" customFormat="false" ht="15" hidden="false" customHeight="false" outlineLevel="0" collapsed="false">
      <c r="A1544" s="200" t="s">
        <v>1323</v>
      </c>
      <c r="B1544" s="82"/>
      <c r="C1544" s="82"/>
      <c r="D1544" s="82"/>
      <c r="E1544" s="82"/>
      <c r="F1544" s="82"/>
      <c r="G1544" s="82"/>
      <c r="H1544" s="82"/>
      <c r="I1544" s="82"/>
      <c r="J1544" s="82"/>
      <c r="N1544" s="82"/>
      <c r="O1544" s="82"/>
      <c r="P1544" s="82"/>
      <c r="Q1544" s="82"/>
    </row>
    <row r="1545" customFormat="false" ht="15.75" hidden="false" customHeight="false" outlineLevel="0" collapsed="false">
      <c r="A1545" s="82"/>
      <c r="B1545" s="82"/>
      <c r="C1545" s="82"/>
      <c r="D1545" s="82"/>
      <c r="E1545" s="82"/>
      <c r="F1545" s="213" t="s">
        <v>1324</v>
      </c>
      <c r="G1545" s="551" t="n">
        <f aca="false">$G$1538+(1/5)*0.7*$B$225</f>
        <v>3.134</v>
      </c>
      <c r="H1545" s="133" t="s">
        <v>127</v>
      </c>
      <c r="I1545" s="82"/>
      <c r="J1545" s="82"/>
      <c r="N1545" s="82"/>
      <c r="O1545" s="82"/>
      <c r="P1545" s="82"/>
      <c r="Q1545" s="82"/>
    </row>
    <row r="1546" s="82" customFormat="true" ht="15" hidden="false" customHeight="false" outlineLevel="0" collapsed="false">
      <c r="A1546" s="236" t="s">
        <v>1325</v>
      </c>
      <c r="J1546" s="552"/>
    </row>
    <row r="1547" s="82" customFormat="true" ht="15" hidden="false" customHeight="false" outlineLevel="0" collapsed="false">
      <c r="A1547" s="115"/>
      <c r="B1547" s="247"/>
      <c r="C1547" s="100" t="s">
        <v>1326</v>
      </c>
      <c r="D1547" s="454" t="n">
        <f aca="false">$K$1150</f>
        <v>2973.50321939496</v>
      </c>
      <c r="E1547" s="236" t="s">
        <v>561</v>
      </c>
    </row>
    <row r="1548" s="82" customFormat="true" ht="15" hidden="false" customHeight="false" outlineLevel="0" collapsed="false">
      <c r="C1548" s="100" t="s">
        <v>1327</v>
      </c>
      <c r="D1548" s="454" t="n">
        <f aca="false">$E$1170</f>
        <v>1793.81625423235</v>
      </c>
      <c r="E1548" s="236" t="s">
        <v>561</v>
      </c>
    </row>
    <row r="1549" s="82" customFormat="true" ht="15" hidden="false" customHeight="false" outlineLevel="0" collapsed="false">
      <c r="A1549" s="236" t="s">
        <v>1328</v>
      </c>
      <c r="B1549" s="236"/>
      <c r="C1549" s="236"/>
      <c r="D1549" s="236"/>
      <c r="E1549" s="236"/>
      <c r="F1549" s="236"/>
      <c r="G1549" s="236"/>
      <c r="H1549" s="236"/>
      <c r="I1549" s="236"/>
    </row>
    <row r="1550" s="82" customFormat="true" ht="15" hidden="false" customHeight="false" outlineLevel="0" collapsed="false">
      <c r="A1550" s="236" t="s">
        <v>1329</v>
      </c>
      <c r="B1550" s="236"/>
      <c r="C1550" s="236"/>
      <c r="D1550" s="236"/>
      <c r="E1550" s="100" t="s">
        <v>1117</v>
      </c>
      <c r="F1550" s="308" t="n">
        <f aca="false">$L$1150</f>
        <v>-292.578395607078</v>
      </c>
      <c r="G1550" s="236" t="s">
        <v>422</v>
      </c>
      <c r="H1550" s="236"/>
      <c r="I1550" s="236"/>
    </row>
    <row r="1551" s="82" customFormat="true" ht="15" hidden="false" customHeight="false" outlineLevel="0" collapsed="false">
      <c r="A1551" s="236" t="s">
        <v>1330</v>
      </c>
    </row>
    <row r="1552" s="82" customFormat="true" ht="15" hidden="false" customHeight="false" outlineLevel="0" collapsed="false">
      <c r="A1552" s="82" t="s">
        <v>1331</v>
      </c>
      <c r="B1552" s="406" t="n">
        <f aca="false">$B$227</f>
        <v>0.988934426229508</v>
      </c>
      <c r="C1552" s="236" t="s">
        <v>127</v>
      </c>
      <c r="F1552" s="100" t="s">
        <v>1332</v>
      </c>
      <c r="G1552" s="454" t="n">
        <f aca="false">(ABS($F$1550))*$B$1552</f>
        <v>289.340847786835</v>
      </c>
      <c r="H1552" s="236" t="s">
        <v>561</v>
      </c>
    </row>
    <row r="1553" s="82" customFormat="true" ht="15" hidden="false" customHeight="false" outlineLevel="0" collapsed="false">
      <c r="C1553" s="100" t="s">
        <v>1333</v>
      </c>
      <c r="D1553" s="454" t="n">
        <f aca="false">$D$1547+$G$1552</f>
        <v>3262.8440671818</v>
      </c>
      <c r="E1553" s="236" t="s">
        <v>561</v>
      </c>
    </row>
    <row r="1554" s="82" customFormat="true" ht="15" hidden="false" customHeight="false" outlineLevel="0" collapsed="false"/>
    <row r="1555" s="82" customFormat="true" ht="15.75" hidden="false" customHeight="false" outlineLevel="0" collapsed="false">
      <c r="B1555" s="100" t="s">
        <v>1334</v>
      </c>
      <c r="C1555" s="234" t="n">
        <f aca="false">$G$1545/$G$1538</f>
        <v>5.22333333333333</v>
      </c>
      <c r="D1555" s="186" t="str">
        <f aca="false">IF(C1555&gt;5," &gt; 5 , λεπτή πλακοδοκός","&lt; 5 , αναλυτική διαδικασία")</f>
        <v> &gt; 5 , λεπτή πλακοδοκός</v>
      </c>
      <c r="E1555" s="186"/>
      <c r="F1555" s="186"/>
      <c r="J1555" s="197"/>
      <c r="K1555" s="197"/>
      <c r="L1555" s="197"/>
      <c r="M1555" s="197"/>
    </row>
    <row r="1556" s="82" customFormat="true" ht="15" hidden="false" customHeight="false" outlineLevel="0" collapsed="false">
      <c r="A1556" s="286" t="str">
        <f aca="false">IF($C$1555&gt;=5,"θα χρησιμοποιήσουμε τον προσεγγιστικό τύπο για τον υπολογισμό του οπλισμού.","θα ακολουθήσουμε την αναλυτική διαδικασία για τον υπολογισμό του οπλισμού.")</f>
        <v>θα χρησιμοποιήσουμε τον προσεγγιστικό τύπο για τον υπολογισμό του οπλισμού.</v>
      </c>
    </row>
    <row r="1557" s="82" customFormat="true" ht="18.75" hidden="false" customHeight="false" outlineLevel="0" collapsed="false">
      <c r="A1557" s="236" t="str">
        <f aca="false">IF(C1555&gt;5,"Αs,απαιτ. = (1/fyd) x ((Msd / (d-(hf/2))+Nd)","αναλυτική διαδικασία")</f>
        <v>Αs,απαιτ. = (1/fyd) x ((Msd / (d-(hf/2))+Nd)</v>
      </c>
      <c r="B1557" s="236"/>
      <c r="C1557" s="236"/>
      <c r="D1557" s="236"/>
      <c r="G1557" s="100" t="s">
        <v>1335</v>
      </c>
      <c r="H1557" s="531" t="n">
        <f aca="false">(1.15/(G7*1000))*($D$1553/(($I$1538-0.04)-(G10/2))+$F$1550)*10000</f>
        <v>58.117993063514</v>
      </c>
      <c r="I1557" s="236" t="s">
        <v>470</v>
      </c>
    </row>
    <row r="1558" s="82" customFormat="true" ht="15.75" hidden="false" customHeight="false" outlineLevel="0" collapsed="false">
      <c r="A1558" s="236"/>
      <c r="B1558" s="236"/>
      <c r="C1558" s="236"/>
      <c r="D1558" s="236"/>
      <c r="G1558" s="100"/>
      <c r="H1558" s="531"/>
      <c r="I1558" s="236"/>
    </row>
    <row r="1559" s="82" customFormat="true" ht="18.75" hidden="false" customHeight="false" outlineLevel="0" collapsed="false">
      <c r="A1559" s="236"/>
      <c r="B1559" s="530" t="str">
        <f aca="false">IF($H$1557&gt;$E$1540,"Τοποθετούμε :","Βάζω τον Amin :")</f>
        <v>Τοποθετούμε :</v>
      </c>
      <c r="C1559" s="553" t="n">
        <v>2</v>
      </c>
      <c r="D1559" s="186" t="s">
        <v>1145</v>
      </c>
      <c r="E1559" s="238" t="n">
        <v>25</v>
      </c>
      <c r="F1559" s="531" t="n">
        <f aca="false">C1559*PI()*(((E1559)/10)^2)/4</f>
        <v>9.8174770424681</v>
      </c>
      <c r="G1559" s="236" t="s">
        <v>470</v>
      </c>
    </row>
    <row r="1560" s="82" customFormat="true" ht="18.75" hidden="false" customHeight="false" outlineLevel="0" collapsed="false">
      <c r="C1560" s="553" t="n">
        <v>13</v>
      </c>
      <c r="D1560" s="186" t="s">
        <v>1145</v>
      </c>
      <c r="E1560" s="238" t="n">
        <v>22</v>
      </c>
      <c r="F1560" s="531" t="n">
        <f aca="false">C1560*PI()*(((E1560)/10)^2)/4</f>
        <v>49.4172524409675</v>
      </c>
      <c r="G1560" s="236" t="s">
        <v>470</v>
      </c>
    </row>
    <row r="1561" s="82" customFormat="true" ht="18.75" hidden="false" customHeight="false" outlineLevel="0" collapsed="false">
      <c r="E1561" s="213" t="s">
        <v>1336</v>
      </c>
      <c r="F1561" s="271" t="n">
        <f aca="false">F1560+F1559</f>
        <v>59.2347294834356</v>
      </c>
      <c r="G1561" s="554" t="s">
        <v>1138</v>
      </c>
      <c r="H1561" s="132" t="str">
        <f aca="false">IF(AND(F1561&gt;$H$1557,F1561&gt;$E$1540),"O.K.","???")</f>
        <v>O.K.</v>
      </c>
    </row>
    <row r="1562" s="82" customFormat="true" ht="15.75" hidden="false" customHeight="false" outlineLevel="0" collapsed="false">
      <c r="A1562" s="133" t="s">
        <v>1337</v>
      </c>
      <c r="B1562" s="133"/>
    </row>
    <row r="1563" s="82" customFormat="true" ht="15" hidden="false" customHeight="false" outlineLevel="0" collapsed="false">
      <c r="A1563" s="200" t="s">
        <v>1323</v>
      </c>
    </row>
    <row r="1564" s="82" customFormat="true" ht="15.75" hidden="false" customHeight="false" outlineLevel="0" collapsed="false">
      <c r="F1564" s="213" t="s">
        <v>1324</v>
      </c>
      <c r="G1564" s="551" t="n">
        <f aca="false">$G$1538+(1/5)*0.7*$B$225</f>
        <v>3.134</v>
      </c>
      <c r="H1564" s="133" t="s">
        <v>127</v>
      </c>
    </row>
    <row r="1565" s="82" customFormat="true" ht="15" hidden="false" customHeight="false" outlineLevel="0" collapsed="false">
      <c r="A1565" s="236" t="s">
        <v>1325</v>
      </c>
    </row>
    <row r="1566" s="82" customFormat="true" ht="15" hidden="false" customHeight="false" outlineLevel="0" collapsed="false">
      <c r="A1566" s="115"/>
      <c r="B1566" s="247"/>
      <c r="C1566" s="100" t="s">
        <v>1326</v>
      </c>
      <c r="D1566" s="152" t="n">
        <f aca="false">$K$1147</f>
        <v>2624.74255289836</v>
      </c>
      <c r="E1566" s="236" t="s">
        <v>561</v>
      </c>
    </row>
    <row r="1567" s="82" customFormat="true" ht="15" hidden="false" customHeight="false" outlineLevel="0" collapsed="false">
      <c r="C1567" s="100" t="s">
        <v>1327</v>
      </c>
      <c r="D1567" s="454" t="n">
        <f aca="false">$E$1167</f>
        <v>1656.73007896759</v>
      </c>
      <c r="E1567" s="236" t="s">
        <v>561</v>
      </c>
    </row>
    <row r="1568" s="82" customFormat="true" ht="15" hidden="false" customHeight="false" outlineLevel="0" collapsed="false">
      <c r="A1568" s="236" t="s">
        <v>1328</v>
      </c>
      <c r="B1568" s="236"/>
      <c r="C1568" s="236"/>
      <c r="D1568" s="236"/>
      <c r="E1568" s="236"/>
      <c r="F1568" s="236"/>
      <c r="G1568" s="236"/>
      <c r="H1568" s="236"/>
      <c r="I1568" s="236"/>
    </row>
    <row r="1569" s="82" customFormat="true" ht="15" hidden="false" customHeight="false" outlineLevel="0" collapsed="false">
      <c r="A1569" s="236" t="s">
        <v>1329</v>
      </c>
      <c r="B1569" s="236"/>
      <c r="C1569" s="236"/>
      <c r="D1569" s="236"/>
      <c r="E1569" s="100" t="s">
        <v>1117</v>
      </c>
      <c r="F1569" s="252" t="n">
        <f aca="false">$L$1148</f>
        <v>-292.578395607078</v>
      </c>
      <c r="G1569" s="236" t="s">
        <v>422</v>
      </c>
      <c r="H1569" s="236"/>
      <c r="I1569" s="236"/>
    </row>
    <row r="1570" s="82" customFormat="true" ht="15" hidden="false" customHeight="false" outlineLevel="0" collapsed="false">
      <c r="A1570" s="236" t="s">
        <v>1330</v>
      </c>
    </row>
    <row r="1571" s="82" customFormat="true" ht="15" hidden="false" customHeight="false" outlineLevel="0" collapsed="false">
      <c r="A1571" s="82" t="s">
        <v>1331</v>
      </c>
      <c r="B1571" s="160" t="n">
        <f aca="false">$B$1552</f>
        <v>0.988934426229508</v>
      </c>
      <c r="C1571" s="236" t="s">
        <v>127</v>
      </c>
      <c r="D1571" s="236"/>
      <c r="F1571" s="100" t="s">
        <v>1332</v>
      </c>
      <c r="G1571" s="152" t="n">
        <f aca="false">(ABS($F$1569))*$B$1571</f>
        <v>289.340847786835</v>
      </c>
      <c r="H1571" s="236" t="s">
        <v>561</v>
      </c>
    </row>
    <row r="1572" s="82" customFormat="true" ht="15" hidden="false" customHeight="false" outlineLevel="0" collapsed="false">
      <c r="C1572" s="100" t="s">
        <v>1333</v>
      </c>
      <c r="D1572" s="454" t="n">
        <f aca="false">$D$1566+$G$1571</f>
        <v>2914.08340068519</v>
      </c>
      <c r="E1572" s="236" t="s">
        <v>561</v>
      </c>
    </row>
    <row r="1573" s="82" customFormat="true" ht="15" hidden="false" customHeight="false" outlineLevel="0" collapsed="false">
      <c r="D1573" s="236"/>
    </row>
    <row r="1574" s="82" customFormat="true" ht="15" hidden="false" customHeight="false" outlineLevel="0" collapsed="false">
      <c r="B1574" s="100" t="s">
        <v>1334</v>
      </c>
      <c r="C1574" s="234" t="n">
        <f aca="false">$G$1545/$G$1538</f>
        <v>5.22333333333333</v>
      </c>
      <c r="D1574" s="186" t="str">
        <f aca="false">IF(C1574&gt;5," &gt; 5 , λεπτή πλακοδοκός","&lt; 5 , αναλυτική διαδικασία")</f>
        <v> &gt; 5 , λεπτή πλακοδοκός</v>
      </c>
      <c r="E1574" s="186"/>
      <c r="F1574" s="186"/>
    </row>
    <row r="1575" s="82" customFormat="true" ht="15" hidden="false" customHeight="false" outlineLevel="0" collapsed="false">
      <c r="A1575" s="286" t="str">
        <f aca="false">IF($C$1555&gt;=5,"θα χρησιμοποιήσουμε τον προσεγγιστικό τύπο για τον υπολογισμό του οπλισμού.","θα ακολουθήσουμε την αναλυτική διαδικασία για τον υπολογισμό του οπλισμού.")</f>
        <v>θα χρησιμοποιήσουμε τον προσεγγιστικό τύπο για τον υπολογισμό του οπλισμού.</v>
      </c>
    </row>
    <row r="1576" s="82" customFormat="true" ht="18.75" hidden="false" customHeight="false" outlineLevel="0" collapsed="false">
      <c r="A1576" s="236" t="str">
        <f aca="false">IF(C1574&gt;5,"Αs,απαιτ. = (1/fyd) x ((Msd / (d-(hf/2))+Nd)","αναλυτική διαδικασία")</f>
        <v>Αs,απαιτ. = (1/fyd) x ((Msd / (d-(hf/2))+Nd)</v>
      </c>
      <c r="B1576" s="236"/>
      <c r="C1576" s="236"/>
      <c r="D1576" s="236"/>
      <c r="G1576" s="100" t="s">
        <v>1335</v>
      </c>
      <c r="H1576" s="271" t="n">
        <f aca="false">(1.15/(G7*1000))*($D$1572/(($I$1538-0.04)-(G10/2))+$F$1569)*10000</f>
        <v>51.0067383388492</v>
      </c>
      <c r="I1576" s="236" t="s">
        <v>470</v>
      </c>
    </row>
    <row r="1577" s="82" customFormat="true" ht="15.75" hidden="false" customHeight="false" outlineLevel="0" collapsed="false">
      <c r="A1577" s="236"/>
      <c r="B1577" s="236"/>
      <c r="C1577" s="236"/>
      <c r="D1577" s="236"/>
      <c r="G1577" s="100"/>
      <c r="H1577" s="271"/>
      <c r="I1577" s="236"/>
    </row>
    <row r="1578" s="82" customFormat="true" ht="18.75" hidden="false" customHeight="false" outlineLevel="0" collapsed="false">
      <c r="B1578" s="213" t="str">
        <f aca="false">IF($H$1576&gt;$E$1540,"Τοποθετoύμε :","Βάζω τον Amin")</f>
        <v>Τοποθετoύμε :</v>
      </c>
      <c r="C1578" s="533" t="n">
        <v>2</v>
      </c>
      <c r="D1578" s="247" t="s">
        <v>1145</v>
      </c>
      <c r="E1578" s="383" t="n">
        <v>25</v>
      </c>
      <c r="F1578" s="271" t="n">
        <f aca="false">$C$1578*PI()*((($E$1578)/10)^2)/4</f>
        <v>9.8174770424681</v>
      </c>
      <c r="G1578" s="82" t="s">
        <v>470</v>
      </c>
    </row>
    <row r="1579" s="82" customFormat="true" ht="18.75" hidden="false" customHeight="false" outlineLevel="0" collapsed="false">
      <c r="B1579" s="213"/>
      <c r="C1579" s="553" t="n">
        <v>11</v>
      </c>
      <c r="D1579" s="186" t="s">
        <v>1145</v>
      </c>
      <c r="E1579" s="238" t="n">
        <v>22</v>
      </c>
      <c r="F1579" s="531" t="n">
        <f aca="false">C1579*PI()*(((E1579)/10)^2)/4</f>
        <v>41.8145982192802</v>
      </c>
      <c r="G1579" s="236" t="s">
        <v>470</v>
      </c>
      <c r="H1579" s="197"/>
    </row>
    <row r="1580" s="82" customFormat="true" ht="18.75" hidden="false" customHeight="false" outlineLevel="0" collapsed="false">
      <c r="B1580" s="213"/>
      <c r="E1580" s="213" t="s">
        <v>1336</v>
      </c>
      <c r="F1580" s="271" t="n">
        <f aca="false">F1579+F1578</f>
        <v>51.6320752617483</v>
      </c>
      <c r="G1580" s="554" t="s">
        <v>1138</v>
      </c>
      <c r="H1580" s="132" t="str">
        <f aca="false">IF(AND(F1580&gt;H1576,F1580&gt;$E$1540),"O.K.","???")</f>
        <v>O.K.</v>
      </c>
    </row>
    <row r="1581" s="82" customFormat="true" ht="15.75" hidden="false" customHeight="false" outlineLevel="0" collapsed="false">
      <c r="A1581" s="133" t="s">
        <v>1338</v>
      </c>
      <c r="B1581" s="133"/>
    </row>
    <row r="1582" s="82" customFormat="true" ht="15" hidden="false" customHeight="false" outlineLevel="0" collapsed="false">
      <c r="A1582" s="200" t="s">
        <v>1323</v>
      </c>
    </row>
    <row r="1583" s="82" customFormat="true" ht="15.75" hidden="false" customHeight="false" outlineLevel="0" collapsed="false">
      <c r="F1583" s="213" t="s">
        <v>1324</v>
      </c>
      <c r="G1583" s="551" t="n">
        <f aca="false">$G$1538+(1/5)*0.7*$B$225</f>
        <v>3.134</v>
      </c>
      <c r="H1583" s="133" t="s">
        <v>127</v>
      </c>
    </row>
    <row r="1584" s="82" customFormat="true" ht="15" hidden="false" customHeight="false" outlineLevel="0" collapsed="false">
      <c r="A1584" s="236" t="s">
        <v>1325</v>
      </c>
    </row>
    <row r="1585" s="82" customFormat="true" ht="15" hidden="false" customHeight="false" outlineLevel="0" collapsed="false">
      <c r="A1585" s="115"/>
      <c r="B1585" s="247"/>
      <c r="C1585" s="100" t="s">
        <v>1326</v>
      </c>
      <c r="D1585" s="454" t="n">
        <f aca="false">$K$1149</f>
        <v>896.044050858951</v>
      </c>
      <c r="E1585" s="236" t="s">
        <v>561</v>
      </c>
    </row>
    <row r="1586" s="82" customFormat="true" ht="15" hidden="false" customHeight="false" outlineLevel="0" collapsed="false">
      <c r="C1586" s="100" t="s">
        <v>1327</v>
      </c>
      <c r="D1586" s="454" t="n">
        <f aca="false">$E$1169</f>
        <v>697.13000191807</v>
      </c>
      <c r="E1586" s="236" t="s">
        <v>561</v>
      </c>
    </row>
    <row r="1587" s="82" customFormat="true" ht="15" hidden="false" customHeight="false" outlineLevel="0" collapsed="false">
      <c r="A1587" s="236" t="s">
        <v>1328</v>
      </c>
      <c r="B1587" s="236"/>
      <c r="C1587" s="236"/>
      <c r="D1587" s="236"/>
      <c r="E1587" s="236"/>
      <c r="F1587" s="236"/>
      <c r="G1587" s="236"/>
      <c r="H1587" s="236"/>
      <c r="I1587" s="236"/>
    </row>
    <row r="1588" s="82" customFormat="true" ht="15" hidden="false" customHeight="false" outlineLevel="0" collapsed="false">
      <c r="A1588" s="236" t="s">
        <v>1329</v>
      </c>
      <c r="B1588" s="236"/>
      <c r="C1588" s="236"/>
      <c r="D1588" s="236"/>
      <c r="E1588" s="100" t="s">
        <v>1117</v>
      </c>
      <c r="F1588" s="287" t="n">
        <f aca="false">$L$1149</f>
        <v>-292.578395607078</v>
      </c>
      <c r="G1588" s="236" t="s">
        <v>422</v>
      </c>
      <c r="H1588" s="236"/>
      <c r="I1588" s="236"/>
    </row>
    <row r="1589" s="82" customFormat="true" ht="15" hidden="false" customHeight="false" outlineLevel="0" collapsed="false">
      <c r="A1589" s="236" t="s">
        <v>1330</v>
      </c>
      <c r="N1589" s="236"/>
      <c r="O1589" s="236"/>
    </row>
    <row r="1590" s="82" customFormat="true" ht="15" hidden="false" customHeight="false" outlineLevel="0" collapsed="false">
      <c r="A1590" s="82" t="s">
        <v>1331</v>
      </c>
      <c r="B1590" s="160" t="n">
        <f aca="false">$B$1571</f>
        <v>0.988934426229508</v>
      </c>
      <c r="C1590" s="236" t="s">
        <v>127</v>
      </c>
      <c r="F1590" s="100" t="s">
        <v>1332</v>
      </c>
      <c r="G1590" s="152" t="n">
        <f aca="false">(ABS($F$1588))*$B$1590</f>
        <v>289.340847786835</v>
      </c>
      <c r="H1590" s="236" t="s">
        <v>561</v>
      </c>
      <c r="J1590" s="236"/>
      <c r="K1590" s="236"/>
      <c r="L1590" s="236"/>
      <c r="O1590" s="236"/>
    </row>
    <row r="1591" s="82" customFormat="true" ht="15" hidden="false" customHeight="false" outlineLevel="0" collapsed="false">
      <c r="C1591" s="100" t="s">
        <v>1333</v>
      </c>
      <c r="D1591" s="152" t="n">
        <f aca="false">$D$1585+$G$1590</f>
        <v>1185.38489864579</v>
      </c>
      <c r="E1591" s="236" t="s">
        <v>561</v>
      </c>
      <c r="J1591" s="236"/>
      <c r="K1591" s="236"/>
      <c r="L1591" s="236"/>
      <c r="O1591" s="236"/>
    </row>
    <row r="1592" s="82" customFormat="true" ht="15" hidden="false" customHeight="false" outlineLevel="0" collapsed="false">
      <c r="J1592" s="236"/>
      <c r="K1592" s="236"/>
      <c r="L1592" s="236"/>
      <c r="O1592" s="236"/>
    </row>
    <row r="1593" s="82" customFormat="true" ht="15" hidden="false" customHeight="false" outlineLevel="0" collapsed="false">
      <c r="B1593" s="100" t="s">
        <v>1334</v>
      </c>
      <c r="C1593" s="234" t="n">
        <f aca="false">$G$1545/$G$1538</f>
        <v>5.22333333333333</v>
      </c>
      <c r="D1593" s="186" t="str">
        <f aca="false">IF(C1593&gt;5," &gt; 5 , λεπτή πλακοδοκός","&lt; 5 , αναλυτική διαδικασία")</f>
        <v> &gt; 5 , λεπτή πλακοδοκός</v>
      </c>
      <c r="E1593" s="186"/>
      <c r="F1593" s="186"/>
      <c r="J1593" s="236"/>
      <c r="K1593" s="236"/>
      <c r="L1593" s="236"/>
      <c r="O1593" s="236"/>
    </row>
    <row r="1594" s="82" customFormat="true" ht="15" hidden="false" customHeight="false" outlineLevel="0" collapsed="false">
      <c r="A1594" s="286" t="str">
        <f aca="false">IF($C$1555&gt;=5,"θα χρησιμοποιήσουμε τον προσεγγιστικό τύπο για τον υπολογισμό του οπλισμού.","θα ακολουθήσουμε την αναλυτική διαδικασία για τον υπολογισμό του οπλισμού.")</f>
        <v>θα χρησιμοποιήσουμε τον προσεγγιστικό τύπο για τον υπολογισμό του οπλισμού.</v>
      </c>
      <c r="J1594" s="236"/>
      <c r="K1594" s="236"/>
      <c r="L1594" s="236"/>
      <c r="N1594" s="236"/>
      <c r="O1594" s="236"/>
    </row>
    <row r="1595" s="82" customFormat="true" ht="18" hidden="false" customHeight="false" outlineLevel="0" collapsed="false">
      <c r="A1595" s="236" t="str">
        <f aca="false">IF(C1593&gt;5,"Αs,απαιτ. = (1/fyd) x ((Msd / (d-(hf/2))+Nd)","αναλυτική διαδικασία")</f>
        <v>Αs,απαιτ. = (1/fyd) x ((Msd / (d-(hf/2))+Nd)</v>
      </c>
      <c r="B1595" s="236"/>
      <c r="C1595" s="236"/>
      <c r="D1595" s="236"/>
      <c r="G1595" s="100" t="s">
        <v>1335</v>
      </c>
      <c r="H1595" s="148" t="n">
        <f aca="false">(1.15/(G7*1000))*($D$1591/(($I$1538-0.04)-(0.14/2))+$F$1588)*10000</f>
        <v>15.2549099013426</v>
      </c>
      <c r="I1595" s="236" t="s">
        <v>470</v>
      </c>
      <c r="J1595" s="236"/>
      <c r="K1595" s="236"/>
      <c r="L1595" s="236"/>
      <c r="N1595" s="236"/>
      <c r="O1595" s="236"/>
    </row>
    <row r="1596" s="82" customFormat="true" ht="15" hidden="false" customHeight="false" outlineLevel="0" collapsed="false">
      <c r="A1596" s="236"/>
      <c r="B1596" s="236"/>
      <c r="C1596" s="236"/>
      <c r="D1596" s="236"/>
      <c r="G1596" s="100"/>
      <c r="H1596" s="148"/>
      <c r="I1596" s="236"/>
      <c r="J1596" s="236"/>
      <c r="K1596" s="236"/>
      <c r="L1596" s="236"/>
      <c r="N1596" s="236"/>
      <c r="O1596" s="236"/>
    </row>
    <row r="1597" s="82" customFormat="true" ht="18.75" hidden="false" customHeight="false" outlineLevel="0" collapsed="false">
      <c r="B1597" s="213" t="str">
        <f aca="false">IF($H$1595&gt;$E$1540,"Τοποθετώ","Βάζω τον Amin :")</f>
        <v>Βάζω τον Amin :</v>
      </c>
      <c r="C1597" s="533" t="n">
        <v>6</v>
      </c>
      <c r="D1597" s="247" t="s">
        <v>1145</v>
      </c>
      <c r="E1597" s="383" t="n">
        <v>22</v>
      </c>
      <c r="F1597" s="148" t="n">
        <f aca="false">$C$1597*PI()*((($E$1597)/10)^2)/4</f>
        <v>22.8079626650619</v>
      </c>
      <c r="G1597" s="82" t="s">
        <v>470</v>
      </c>
      <c r="H1597" s="197" t="str">
        <f aca="false">IF(AND($F$1597&gt;$H$1595,$F$1597&gt;$E$1540),"O.K.","???")</f>
        <v>O.K.</v>
      </c>
      <c r="J1597" s="236"/>
      <c r="K1597" s="236"/>
      <c r="L1597" s="236"/>
      <c r="N1597" s="236"/>
      <c r="O1597" s="236"/>
    </row>
    <row r="1598" s="82" customFormat="true" ht="15" hidden="false" customHeight="false" outlineLevel="0" collapsed="false">
      <c r="B1598" s="247"/>
      <c r="N1598" s="236"/>
      <c r="O1598" s="236"/>
    </row>
    <row r="1599" s="82" customFormat="true" ht="15" hidden="false" customHeight="false" outlineLevel="0" collapsed="false"/>
    <row r="1600" s="82" customFormat="true" ht="15.75" hidden="false" customHeight="false" outlineLevel="0" collapsed="false">
      <c r="A1600" s="554" t="s">
        <v>1339</v>
      </c>
      <c r="B1600" s="236"/>
      <c r="C1600" s="236"/>
      <c r="D1600" s="236"/>
      <c r="E1600" s="236"/>
      <c r="F1600" s="236"/>
      <c r="G1600" s="236"/>
      <c r="H1600" s="236"/>
      <c r="I1600" s="236"/>
    </row>
    <row r="1601" s="82" customFormat="true" ht="15" hidden="false" customHeight="false" outlineLevel="0" collapsed="false">
      <c r="A1601" s="236"/>
      <c r="B1601" s="236"/>
      <c r="C1601" s="236"/>
      <c r="D1601" s="236"/>
      <c r="E1601" s="236"/>
      <c r="F1601" s="236"/>
      <c r="G1601" s="236"/>
      <c r="H1601" s="236"/>
      <c r="I1601" s="236"/>
      <c r="J1601" s="236"/>
      <c r="K1601" s="236"/>
      <c r="L1601" s="236"/>
      <c r="M1601" s="236"/>
    </row>
    <row r="1602" s="82" customFormat="true" ht="15" hidden="false" customHeight="false" outlineLevel="0" collapsed="false">
      <c r="A1602" s="286" t="s">
        <v>1340</v>
      </c>
      <c r="B1602" s="286"/>
      <c r="C1602" s="236"/>
      <c r="D1602" s="100" t="s">
        <v>1341</v>
      </c>
      <c r="E1602" s="308" t="n">
        <f aca="false">$I$1138</f>
        <v>-1559.47995257253</v>
      </c>
      <c r="F1602" s="236" t="s">
        <v>561</v>
      </c>
      <c r="G1602" s="236"/>
      <c r="H1602" s="236"/>
      <c r="I1602" s="236"/>
      <c r="J1602" s="236"/>
      <c r="K1602" s="236"/>
      <c r="L1602" s="236"/>
      <c r="M1602" s="236"/>
    </row>
    <row r="1603" s="82" customFormat="true" ht="15" hidden="false" customHeight="false" outlineLevel="0" collapsed="false">
      <c r="A1603" s="286" t="s">
        <v>1342</v>
      </c>
      <c r="B1603" s="286"/>
      <c r="C1603" s="236"/>
      <c r="D1603" s="100" t="s">
        <v>1341</v>
      </c>
      <c r="E1603" s="308" t="n">
        <f aca="false">$K$1187</f>
        <v>-1235.67518332791</v>
      </c>
      <c r="F1603" s="236" t="s">
        <v>561</v>
      </c>
      <c r="G1603" s="236"/>
      <c r="H1603" s="236"/>
      <c r="I1603" s="236"/>
      <c r="J1603" s="236"/>
      <c r="K1603" s="236"/>
      <c r="L1603" s="236"/>
      <c r="M1603" s="236"/>
    </row>
    <row r="1604" s="82" customFormat="true" ht="15" hidden="false" customHeight="false" outlineLevel="0" collapsed="false">
      <c r="A1604" s="286" t="s">
        <v>1340</v>
      </c>
      <c r="B1604" s="286"/>
      <c r="C1604" s="236"/>
      <c r="D1604" s="100" t="s">
        <v>1117</v>
      </c>
      <c r="E1604" s="308" t="n">
        <f aca="false">$I$1140</f>
        <v>-292.578395607078</v>
      </c>
      <c r="F1604" s="236" t="s">
        <v>422</v>
      </c>
      <c r="G1604" s="236"/>
      <c r="H1604" s="236"/>
      <c r="I1604" s="236"/>
      <c r="J1604" s="236"/>
      <c r="K1604" s="236"/>
      <c r="L1604" s="236"/>
      <c r="M1604" s="236"/>
    </row>
    <row r="1605" s="82" customFormat="true" ht="15" hidden="false" customHeight="false" outlineLevel="0" collapsed="false">
      <c r="A1605" s="286" t="s">
        <v>1343</v>
      </c>
      <c r="B1605" s="236"/>
      <c r="C1605" s="236"/>
      <c r="D1605" s="236"/>
      <c r="E1605" s="236"/>
      <c r="F1605" s="236"/>
      <c r="G1605" s="291" t="n">
        <f aca="false">$I$1538-$B$1552</f>
        <v>0.561065573770492</v>
      </c>
      <c r="H1605" s="236" t="s">
        <v>127</v>
      </c>
      <c r="I1605" s="236"/>
      <c r="J1605" s="236"/>
      <c r="K1605" s="236"/>
      <c r="L1605" s="236"/>
      <c r="M1605" s="236"/>
    </row>
    <row r="1606" s="82" customFormat="true" ht="15" hidden="false" customHeight="false" outlineLevel="0" collapsed="false">
      <c r="B1606" s="545" t="s">
        <v>1344</v>
      </c>
      <c r="C1606" s="308" t="n">
        <f aca="false">$E$1602+$D$1146*($B$218/2)-$C$50*(($B$218/2)^2)/2</f>
        <v>-1156.47089319753</v>
      </c>
      <c r="D1606" s="236" t="s">
        <v>561</v>
      </c>
      <c r="E1606" s="236"/>
      <c r="F1606" s="236"/>
      <c r="G1606" s="236"/>
      <c r="H1606" s="236"/>
      <c r="I1606" s="236"/>
      <c r="J1606" s="236"/>
      <c r="K1606" s="236"/>
      <c r="L1606" s="236"/>
      <c r="M1606" s="236"/>
    </row>
    <row r="1607" s="82" customFormat="true" ht="15" hidden="false" customHeight="false" outlineLevel="0" collapsed="false">
      <c r="A1607" s="236" t="s">
        <v>1345</v>
      </c>
      <c r="B1607" s="236"/>
      <c r="C1607" s="236"/>
      <c r="D1607" s="236"/>
      <c r="E1607" s="236"/>
      <c r="F1607" s="236"/>
      <c r="G1607" s="236"/>
      <c r="H1607" s="236"/>
      <c r="I1607" s="236"/>
      <c r="J1607" s="236"/>
      <c r="K1607" s="236"/>
      <c r="L1607" s="236"/>
      <c r="M1607" s="236"/>
    </row>
    <row r="1608" s="82" customFormat="true" ht="15" hidden="false" customHeight="false" outlineLevel="0" collapsed="false">
      <c r="A1608" s="236" t="s">
        <v>1346</v>
      </c>
      <c r="B1608" s="236"/>
      <c r="C1608" s="236"/>
      <c r="D1608" s="454" t="n">
        <f aca="false">(ABS($C$1606))+(ABS($E$1604))*$G$1605</f>
        <v>1320.62655860166</v>
      </c>
      <c r="E1608" s="236" t="s">
        <v>561</v>
      </c>
      <c r="F1608" s="286" t="s">
        <v>1347</v>
      </c>
      <c r="G1608" s="186"/>
      <c r="H1608" s="100" t="s">
        <v>1348</v>
      </c>
      <c r="I1608" s="261" t="n">
        <f aca="false">$D$1608/($G$1538*(($I$1538-0.04)^2)*(G6*1000/1.5))</f>
        <v>0.0904994955403315</v>
      </c>
      <c r="J1608" s="236"/>
      <c r="K1608" s="236"/>
      <c r="L1608" s="236"/>
      <c r="M1608" s="236"/>
    </row>
    <row r="1609" s="82" customFormat="true" ht="15" hidden="false" customHeight="false" outlineLevel="0" collapsed="false">
      <c r="A1609" s="236"/>
      <c r="B1609" s="236"/>
      <c r="C1609" s="236"/>
      <c r="D1609" s="454"/>
      <c r="E1609" s="236"/>
      <c r="F1609" s="286"/>
      <c r="G1609" s="186"/>
      <c r="H1609" s="100"/>
      <c r="I1609" s="261"/>
      <c r="J1609" s="236"/>
      <c r="K1609" s="236"/>
      <c r="L1609" s="236"/>
      <c r="M1609" s="236"/>
    </row>
    <row r="1610" s="82" customFormat="true" ht="15" hidden="false" customHeight="false" outlineLevel="0" collapsed="false">
      <c r="A1610" s="236"/>
      <c r="B1610" s="236"/>
      <c r="C1610" s="236" t="s">
        <v>1349</v>
      </c>
      <c r="D1610" s="236"/>
      <c r="E1610" s="236"/>
      <c r="F1610" s="236"/>
      <c r="G1610" s="236"/>
      <c r="H1610" s="236"/>
      <c r="I1610" s="236"/>
    </row>
    <row r="1611" s="82" customFormat="true" ht="15" hidden="false" customHeight="false" outlineLevel="0" collapsed="false">
      <c r="A1611" s="236"/>
      <c r="B1611" s="100" t="s">
        <v>1350</v>
      </c>
      <c r="C1611" s="238" t="n">
        <v>0.09</v>
      </c>
      <c r="D1611" s="100" t="s">
        <v>1351</v>
      </c>
      <c r="E1611" s="238" t="n">
        <v>0.0961</v>
      </c>
      <c r="F1611" s="236"/>
      <c r="G1611" s="236"/>
      <c r="H1611" s="236"/>
      <c r="I1611" s="236"/>
      <c r="J1611" s="236"/>
      <c r="K1611" s="236"/>
      <c r="L1611" s="236"/>
      <c r="M1611" s="236"/>
      <c r="N1611" s="236"/>
    </row>
    <row r="1612" s="82" customFormat="true" ht="15" hidden="false" customHeight="false" outlineLevel="0" collapsed="false">
      <c r="A1612" s="236"/>
      <c r="B1612" s="100" t="s">
        <v>1352</v>
      </c>
      <c r="C1612" s="238" t="n">
        <v>0.1</v>
      </c>
      <c r="D1612" s="100" t="s">
        <v>1353</v>
      </c>
      <c r="E1612" s="238" t="n">
        <v>0.1074</v>
      </c>
      <c r="F1612" s="266"/>
      <c r="G1612" s="236"/>
      <c r="H1612" s="236"/>
      <c r="I1612" s="236"/>
      <c r="J1612" s="236"/>
      <c r="K1612" s="236"/>
      <c r="L1612" s="236"/>
      <c r="M1612" s="236"/>
      <c r="N1612" s="236"/>
    </row>
    <row r="1613" s="82" customFormat="true" ht="15" hidden="false" customHeight="false" outlineLevel="0" collapsed="false">
      <c r="A1613" s="236"/>
      <c r="B1613" s="100" t="s">
        <v>1348</v>
      </c>
      <c r="C1613" s="261" t="n">
        <f aca="false">$I$1608</f>
        <v>0.0904994955403315</v>
      </c>
      <c r="D1613" s="100" t="s">
        <v>994</v>
      </c>
      <c r="E1613" s="261" t="n">
        <f aca="false">$E$1611+($C$1613-$C$1611)*($E$1612-$E$1611)/($C$1612-$C$1611)</f>
        <v>0.0966644299605746</v>
      </c>
      <c r="F1613" s="236"/>
      <c r="G1613" s="236"/>
      <c r="H1613" s="236"/>
      <c r="I1613" s="236"/>
      <c r="J1613" s="236"/>
      <c r="K1613" s="236"/>
      <c r="L1613" s="236"/>
      <c r="M1613" s="236"/>
      <c r="N1613" s="236"/>
    </row>
    <row r="1614" s="82" customFormat="true" ht="15" hidden="false" customHeight="false" outlineLevel="0" collapsed="false">
      <c r="A1614" s="236"/>
      <c r="B1614" s="236"/>
      <c r="C1614" s="236"/>
      <c r="D1614" s="236"/>
      <c r="E1614" s="236"/>
      <c r="F1614" s="236"/>
      <c r="G1614" s="236"/>
      <c r="H1614" s="236"/>
      <c r="I1614" s="236"/>
      <c r="J1614" s="236"/>
      <c r="K1614" s="236"/>
      <c r="L1614" s="236"/>
      <c r="M1614" s="236"/>
      <c r="N1614" s="236"/>
    </row>
    <row r="1615" s="82" customFormat="true" ht="18" hidden="false" customHeight="false" outlineLevel="0" collapsed="false">
      <c r="A1615" s="236"/>
      <c r="B1615" s="236"/>
      <c r="C1615" s="236"/>
      <c r="D1615" s="236"/>
      <c r="E1615" s="100" t="s">
        <v>1354</v>
      </c>
      <c r="F1615" s="291" t="n">
        <f aca="false">$E$1613*($G$1538*100)*(($I$1538*100)-0.04)*((G6*1000/1.5)/(400*1000/1.15))+($E$1604/(400*1000/1.15))</f>
        <v>27.5607397598234</v>
      </c>
      <c r="G1615" s="236" t="s">
        <v>470</v>
      </c>
      <c r="H1615" s="236"/>
      <c r="I1615" s="236"/>
      <c r="J1615" s="236"/>
      <c r="K1615" s="236"/>
      <c r="L1615" s="236"/>
      <c r="M1615" s="236"/>
      <c r="N1615" s="236"/>
    </row>
    <row r="1616" s="82" customFormat="true" ht="15" hidden="false" customHeight="false" outlineLevel="0" collapsed="false">
      <c r="A1616" s="236"/>
      <c r="B1616" s="286" t="s">
        <v>1355</v>
      </c>
      <c r="C1616" s="236"/>
      <c r="D1616" s="236"/>
      <c r="E1616" s="236"/>
      <c r="F1616" s="236"/>
      <c r="G1616" s="236"/>
      <c r="H1616" s="236"/>
      <c r="I1616" s="236"/>
      <c r="J1616" s="236"/>
      <c r="K1616" s="236"/>
      <c r="L1616" s="236"/>
      <c r="M1616" s="236"/>
      <c r="N1616" s="236"/>
    </row>
    <row r="1617" s="82" customFormat="true" ht="15" hidden="false" customHeight="false" outlineLevel="0" collapsed="false">
      <c r="A1617" s="236"/>
      <c r="B1617" s="286"/>
      <c r="C1617" s="236"/>
      <c r="D1617" s="236"/>
      <c r="E1617" s="236"/>
      <c r="F1617" s="236"/>
      <c r="G1617" s="236"/>
      <c r="H1617" s="236"/>
      <c r="I1617" s="236"/>
      <c r="J1617" s="236"/>
      <c r="K1617" s="236"/>
      <c r="L1617" s="236"/>
      <c r="M1617" s="236"/>
      <c r="N1617" s="236"/>
    </row>
    <row r="1618" s="82" customFormat="true" ht="15" hidden="false" customHeight="false" outlineLevel="0" collapsed="false">
      <c r="A1618" s="286" t="s">
        <v>1356</v>
      </c>
      <c r="B1618" s="236"/>
      <c r="C1618" s="236"/>
      <c r="D1618" s="236"/>
      <c r="E1618" s="100"/>
      <c r="F1618" s="100"/>
      <c r="G1618" s="100"/>
      <c r="H1618" s="236"/>
      <c r="I1618" s="186"/>
      <c r="J1618" s="236"/>
      <c r="K1618" s="236"/>
      <c r="L1618" s="236"/>
      <c r="M1618" s="236"/>
      <c r="N1618" s="236"/>
    </row>
    <row r="1619" s="82" customFormat="true" ht="15" hidden="false" customHeight="false" outlineLevel="0" collapsed="false">
      <c r="A1619" s="236" t="s">
        <v>1357</v>
      </c>
      <c r="B1619" s="236"/>
      <c r="C1619" s="236"/>
      <c r="D1619" s="236"/>
      <c r="E1619" s="100"/>
      <c r="F1619" s="236"/>
      <c r="G1619" s="236"/>
      <c r="H1619" s="236"/>
      <c r="I1619" s="236"/>
      <c r="J1619" s="236"/>
      <c r="K1619" s="236"/>
      <c r="L1619" s="236"/>
      <c r="M1619" s="236"/>
      <c r="N1619" s="236"/>
    </row>
    <row r="1620" s="82" customFormat="true" ht="18" hidden="false" customHeight="false" outlineLevel="0" collapsed="false">
      <c r="A1620" s="236"/>
      <c r="B1620" s="236"/>
      <c r="C1620" s="236"/>
      <c r="D1620" s="100" t="s">
        <v>1358</v>
      </c>
      <c r="E1620" s="553" t="n">
        <v>2</v>
      </c>
      <c r="F1620" s="186" t="s">
        <v>1145</v>
      </c>
      <c r="G1620" s="238" t="n">
        <v>25</v>
      </c>
      <c r="H1620" s="291" t="n">
        <f aca="false">E1620*PI()*((G1620/10)^2)/4</f>
        <v>9.8174770424681</v>
      </c>
      <c r="I1620" s="236" t="s">
        <v>470</v>
      </c>
      <c r="J1620" s="236"/>
      <c r="K1620" s="236"/>
      <c r="L1620" s="236"/>
      <c r="M1620" s="236"/>
      <c r="N1620" s="236"/>
    </row>
    <row r="1621" s="82" customFormat="true" ht="18" hidden="false" customHeight="false" outlineLevel="0" collapsed="false">
      <c r="A1621" s="100"/>
      <c r="B1621" s="236"/>
      <c r="C1621" s="236"/>
      <c r="D1621" s="100" t="s">
        <v>1359</v>
      </c>
      <c r="E1621" s="553" t="n">
        <v>2</v>
      </c>
      <c r="F1621" s="186" t="s">
        <v>1145</v>
      </c>
      <c r="G1621" s="238" t="n">
        <f aca="false">E1578</f>
        <v>25</v>
      </c>
      <c r="H1621" s="291" t="n">
        <f aca="false">E1621*PI()*((G1621/10)^2)/4</f>
        <v>9.8174770424681</v>
      </c>
      <c r="I1621" s="236" t="s">
        <v>470</v>
      </c>
      <c r="J1621" s="236"/>
      <c r="K1621" s="236"/>
      <c r="L1621" s="236"/>
      <c r="M1621" s="236"/>
      <c r="N1621" s="236"/>
    </row>
    <row r="1622" s="82" customFormat="true" ht="18" hidden="false" customHeight="false" outlineLevel="0" collapsed="false">
      <c r="A1622" s="100"/>
      <c r="B1622" s="236"/>
      <c r="C1622" s="236"/>
      <c r="D1622" s="100" t="s">
        <v>1360</v>
      </c>
      <c r="E1622" s="553" t="n">
        <v>3</v>
      </c>
      <c r="F1622" s="186" t="s">
        <v>1145</v>
      </c>
      <c r="G1622" s="238" t="n">
        <v>22</v>
      </c>
      <c r="H1622" s="291" t="n">
        <f aca="false">E1622*PI()*((G1622/10)^2)/4</f>
        <v>11.403981332531</v>
      </c>
      <c r="I1622" s="236" t="s">
        <v>470</v>
      </c>
      <c r="J1622" s="236"/>
      <c r="K1622" s="236"/>
      <c r="L1622" s="236"/>
      <c r="M1622" s="236"/>
      <c r="N1622" s="236"/>
    </row>
    <row r="1623" s="82" customFormat="true" ht="18" hidden="false" customHeight="false" outlineLevel="0" collapsed="false">
      <c r="A1623" s="100"/>
      <c r="B1623" s="236"/>
      <c r="C1623" s="236"/>
      <c r="D1623" s="236"/>
      <c r="E1623" s="100"/>
      <c r="F1623" s="454"/>
      <c r="G1623" s="100" t="s">
        <v>1361</v>
      </c>
      <c r="H1623" s="291" t="n">
        <f aca="false">SUM(H1620:H1622)</f>
        <v>31.0389354174672</v>
      </c>
      <c r="I1623" s="236" t="s">
        <v>470</v>
      </c>
      <c r="J1623" s="236"/>
      <c r="K1623" s="236"/>
      <c r="L1623" s="236"/>
      <c r="M1623" s="236"/>
      <c r="N1623" s="236"/>
    </row>
    <row r="1624" s="82" customFormat="true" ht="15" hidden="false" customHeight="false" outlineLevel="0" collapsed="false">
      <c r="A1624" s="236"/>
      <c r="B1624" s="236"/>
      <c r="C1624" s="236"/>
      <c r="D1624" s="236"/>
      <c r="E1624" s="236"/>
      <c r="F1624" s="236"/>
      <c r="G1624" s="236"/>
      <c r="H1624" s="236" t="str">
        <f aca="false">IF(H1623&gt;F1615,"επαρκούν .","χρειάζεται να σπάσουμε και άλλα .")</f>
        <v>επαρκούν .</v>
      </c>
      <c r="I1624" s="236"/>
      <c r="J1624" s="236"/>
      <c r="K1624" s="236"/>
      <c r="L1624" s="236"/>
      <c r="M1624" s="236"/>
      <c r="N1624" s="236"/>
    </row>
    <row r="1625" s="82" customFormat="true" ht="15" hidden="false" customHeight="false" outlineLevel="0" collapsed="false">
      <c r="A1625" s="236"/>
      <c r="B1625" s="236"/>
      <c r="C1625" s="236"/>
      <c r="D1625" s="236"/>
      <c r="E1625" s="236"/>
      <c r="F1625" s="236"/>
      <c r="G1625" s="236"/>
      <c r="H1625" s="236"/>
      <c r="I1625" s="236"/>
      <c r="J1625" s="236"/>
      <c r="K1625" s="236"/>
      <c r="L1625" s="236"/>
      <c r="M1625" s="236"/>
      <c r="N1625" s="236"/>
    </row>
    <row r="1626" s="82" customFormat="true" ht="15" hidden="false" customHeight="false" outlineLevel="0" collapsed="false">
      <c r="A1626" s="236"/>
      <c r="B1626" s="236"/>
      <c r="C1626" s="236"/>
      <c r="D1626" s="100" t="s">
        <v>1362</v>
      </c>
      <c r="E1626" s="555" t="n">
        <f aca="false">((H1620)/H$1623)*100</f>
        <v>31.6295546558704</v>
      </c>
      <c r="F1626" s="236" t="s">
        <v>1363</v>
      </c>
      <c r="G1626" s="286" t="s">
        <v>1364</v>
      </c>
      <c r="H1626" s="286"/>
      <c r="I1626" s="236"/>
      <c r="J1626" s="236"/>
      <c r="K1626" s="236"/>
      <c r="L1626" s="236"/>
      <c r="M1626" s="236"/>
      <c r="N1626" s="236"/>
    </row>
    <row r="1627" s="82" customFormat="true" ht="15" hidden="false" customHeight="false" outlineLevel="0" collapsed="false">
      <c r="A1627" s="236"/>
      <c r="B1627" s="236"/>
      <c r="C1627" s="236"/>
      <c r="D1627" s="236"/>
      <c r="E1627" s="555" t="n">
        <f aca="false">((H1622+H1621)/H$1623)*100</f>
        <v>68.3704453441296</v>
      </c>
      <c r="F1627" s="236" t="s">
        <v>1363</v>
      </c>
      <c r="G1627" s="286" t="s">
        <v>1365</v>
      </c>
      <c r="H1627" s="236"/>
      <c r="I1627" s="236"/>
      <c r="J1627" s="236"/>
      <c r="K1627" s="236"/>
      <c r="L1627" s="236"/>
      <c r="M1627" s="236"/>
      <c r="N1627" s="236"/>
    </row>
    <row r="1628" s="82" customFormat="true" ht="15" hidden="false" customHeight="false" outlineLevel="0" collapsed="false">
      <c r="J1628" s="236"/>
      <c r="K1628" s="236"/>
      <c r="L1628" s="236"/>
      <c r="M1628" s="236"/>
      <c r="N1628" s="236"/>
    </row>
    <row r="1629" s="82" customFormat="true" ht="18" hidden="false" customHeight="false" outlineLevel="0" collapsed="false">
      <c r="A1629" s="195" t="s">
        <v>1366</v>
      </c>
      <c r="B1629" s="195"/>
      <c r="C1629" s="195"/>
      <c r="D1629" s="195"/>
      <c r="E1629" s="195"/>
      <c r="F1629" s="195"/>
      <c r="G1629" s="195"/>
      <c r="H1629" s="195"/>
      <c r="I1629" s="195"/>
      <c r="J1629" s="236"/>
      <c r="K1629" s="236"/>
      <c r="L1629" s="236"/>
      <c r="M1629" s="236"/>
      <c r="N1629" s="236"/>
    </row>
    <row r="1630" s="82" customFormat="true" ht="15" hidden="false" customHeight="false" outlineLevel="0" collapsed="false">
      <c r="J1630" s="236"/>
      <c r="K1630" s="236"/>
      <c r="L1630" s="236"/>
      <c r="M1630" s="236"/>
      <c r="N1630" s="236"/>
    </row>
    <row r="1631" s="82" customFormat="true" ht="15.75" hidden="false" customHeight="false" outlineLevel="0" collapsed="false">
      <c r="A1631" s="556" t="s">
        <v>1367</v>
      </c>
      <c r="B1631" s="556"/>
      <c r="C1631" s="556"/>
      <c r="J1631" s="236"/>
      <c r="K1631" s="236"/>
      <c r="L1631" s="236"/>
      <c r="M1631" s="236"/>
      <c r="N1631" s="236"/>
    </row>
    <row r="1632" s="82" customFormat="true" ht="15" hidden="false" customHeight="false" outlineLevel="0" collapsed="false">
      <c r="A1632" s="82" t="s">
        <v>1368</v>
      </c>
      <c r="J1632" s="236"/>
      <c r="K1632" s="236"/>
      <c r="L1632" s="236"/>
      <c r="M1632" s="236"/>
      <c r="N1632" s="236"/>
    </row>
    <row r="1633" s="82" customFormat="true" ht="15" hidden="false" customHeight="false" outlineLevel="0" collapsed="false">
      <c r="A1633" s="82" t="s">
        <v>1369</v>
      </c>
      <c r="J1633" s="236"/>
      <c r="K1633" s="236"/>
      <c r="L1633" s="236"/>
      <c r="M1633" s="236"/>
      <c r="N1633" s="236"/>
    </row>
    <row r="1634" s="82" customFormat="true" ht="15" hidden="false" customHeight="false" outlineLevel="0" collapsed="false">
      <c r="A1634" s="82" t="s">
        <v>1370</v>
      </c>
      <c r="J1634" s="236"/>
      <c r="K1634" s="236"/>
      <c r="L1634" s="236"/>
      <c r="M1634" s="236"/>
      <c r="N1634" s="236"/>
    </row>
    <row r="1635" s="82" customFormat="true" ht="15" hidden="false" customHeight="false" outlineLevel="0" collapsed="false">
      <c r="A1635" s="82" t="s">
        <v>1371</v>
      </c>
      <c r="J1635" s="236"/>
      <c r="K1635" s="236"/>
      <c r="L1635" s="236"/>
      <c r="M1635" s="236"/>
      <c r="N1635" s="236"/>
    </row>
    <row r="1636" s="82" customFormat="true" ht="15" hidden="false" customHeight="false" outlineLevel="0" collapsed="false">
      <c r="A1636" s="82" t="s">
        <v>1372</v>
      </c>
      <c r="B1636" s="236"/>
      <c r="C1636" s="236"/>
      <c r="D1636" s="236"/>
      <c r="E1636" s="236"/>
      <c r="J1636" s="236"/>
      <c r="K1636" s="236"/>
      <c r="L1636" s="236"/>
      <c r="M1636" s="236"/>
      <c r="N1636" s="236"/>
    </row>
    <row r="1637" s="82" customFormat="true" ht="15" hidden="false" customHeight="false" outlineLevel="0" collapsed="false">
      <c r="J1637" s="236"/>
      <c r="K1637" s="236"/>
      <c r="L1637" s="236"/>
      <c r="M1637" s="236"/>
      <c r="N1637" s="236"/>
    </row>
    <row r="1638" s="82" customFormat="true" ht="15" hidden="false" customHeight="false" outlineLevel="0" collapsed="false">
      <c r="A1638" s="186" t="s">
        <v>1373</v>
      </c>
      <c r="B1638" s="186"/>
      <c r="C1638" s="186"/>
      <c r="D1638" s="186"/>
      <c r="E1638" s="186"/>
      <c r="F1638" s="186"/>
      <c r="G1638" s="186"/>
      <c r="H1638" s="186"/>
      <c r="I1638" s="186"/>
      <c r="J1638" s="236"/>
      <c r="K1638" s="236"/>
      <c r="L1638" s="236"/>
      <c r="M1638" s="236"/>
      <c r="N1638" s="236"/>
    </row>
    <row r="1639" s="82" customFormat="true" ht="15" hidden="false" customHeight="false" outlineLevel="0" collapsed="false">
      <c r="D1639" s="115" t="s">
        <v>1374</v>
      </c>
      <c r="E1639" s="82" t="n">
        <f aca="false">2*G10</f>
        <v>0.4</v>
      </c>
      <c r="F1639" s="82" t="s">
        <v>127</v>
      </c>
      <c r="G1639" s="82" t="s">
        <v>1375</v>
      </c>
      <c r="J1639" s="236"/>
      <c r="K1639" s="236"/>
      <c r="L1639" s="236"/>
      <c r="M1639" s="236"/>
      <c r="N1639" s="236"/>
    </row>
    <row r="1640" s="82" customFormat="true" ht="15" hidden="false" customHeight="false" outlineLevel="0" collapsed="false">
      <c r="J1640" s="236"/>
      <c r="K1640" s="236"/>
      <c r="L1640" s="236"/>
      <c r="M1640" s="236"/>
      <c r="N1640" s="236"/>
    </row>
    <row r="1641" s="82" customFormat="true" ht="15" hidden="false" customHeight="true" outlineLevel="0" collapsed="false">
      <c r="A1641" s="132" t="s">
        <v>1376</v>
      </c>
      <c r="B1641" s="132"/>
      <c r="C1641" s="132"/>
      <c r="I1641" s="236"/>
      <c r="J1641" s="236"/>
      <c r="K1641" s="236"/>
      <c r="L1641" s="236"/>
      <c r="M1641" s="236"/>
      <c r="N1641" s="236"/>
    </row>
    <row r="1642" s="82" customFormat="true" ht="18.75" hidden="false" customHeight="false" outlineLevel="0" collapsed="false">
      <c r="A1642" s="132" t="s">
        <v>1377</v>
      </c>
      <c r="B1642" s="132"/>
      <c r="C1642" s="132"/>
      <c r="F1642" s="381" t="s">
        <v>1378</v>
      </c>
      <c r="G1642" s="291" t="n">
        <f aca="false">H1623</f>
        <v>31.0389354174672</v>
      </c>
      <c r="H1642" s="82" t="s">
        <v>504</v>
      </c>
      <c r="I1642" s="132"/>
      <c r="J1642" s="553"/>
      <c r="K1642" s="186"/>
      <c r="L1642" s="238"/>
      <c r="M1642" s="291"/>
      <c r="N1642" s="236"/>
    </row>
    <row r="1643" s="82" customFormat="true" ht="18.75" hidden="false" customHeight="false" outlineLevel="0" collapsed="false">
      <c r="B1643" s="186" t="s">
        <v>1379</v>
      </c>
      <c r="C1643" s="186"/>
      <c r="D1643" s="533" t="n">
        <v>4</v>
      </c>
      <c r="E1643" s="247" t="s">
        <v>1145</v>
      </c>
      <c r="F1643" s="383" t="n">
        <v>8</v>
      </c>
      <c r="G1643" s="291" t="n">
        <f aca="false">D1643*PI()*(((F1643)/10)^2)/4</f>
        <v>2.01061929829747</v>
      </c>
      <c r="H1643" s="82" t="s">
        <v>504</v>
      </c>
      <c r="I1643" s="132"/>
      <c r="J1643" s="553"/>
      <c r="K1643" s="186"/>
      <c r="L1643" s="238"/>
      <c r="M1643" s="291"/>
      <c r="N1643" s="236"/>
    </row>
    <row r="1644" s="82" customFormat="true" ht="18.75" hidden="false" customHeight="false" outlineLevel="0" collapsed="false">
      <c r="B1644" s="44"/>
      <c r="C1644" s="44"/>
      <c r="D1644" s="557"/>
      <c r="E1644" s="454"/>
      <c r="F1644" s="454" t="s">
        <v>1361</v>
      </c>
      <c r="G1644" s="148" t="n">
        <f aca="false">G1642+G1643</f>
        <v>33.0495547157646</v>
      </c>
      <c r="H1644" s="82" t="s">
        <v>504</v>
      </c>
      <c r="I1644" s="534"/>
      <c r="K1644" s="186"/>
      <c r="L1644" s="238"/>
      <c r="M1644" s="291"/>
      <c r="N1644" s="236"/>
    </row>
    <row r="1645" s="82" customFormat="true" ht="15.75" hidden="false" customHeight="false" outlineLevel="0" collapsed="false">
      <c r="I1645" s="197"/>
      <c r="K1645" s="186"/>
      <c r="L1645" s="238"/>
      <c r="M1645" s="291"/>
      <c r="N1645" s="236"/>
    </row>
    <row r="1646" s="82" customFormat="true" ht="18" hidden="false" customHeight="false" outlineLevel="0" collapsed="false">
      <c r="A1646" s="115" t="s">
        <v>1380</v>
      </c>
      <c r="B1646" s="148" t="n">
        <f aca="false">G1644</f>
        <v>33.0495547157646</v>
      </c>
      <c r="C1646" s="82" t="s">
        <v>470</v>
      </c>
      <c r="D1646" s="115" t="s">
        <v>1381</v>
      </c>
      <c r="E1646" s="248" t="n">
        <f aca="false">((B1646/10000)-(F1569/(G7*1000/1.15)))/(G1538*(I1538-0.04)*((G6/1.5)/(G7/1.15)))</f>
        <v>0.149226834111244</v>
      </c>
    </row>
    <row r="1647" s="82" customFormat="true" ht="15.75" hidden="false" customHeight="false" outlineLevel="0" collapsed="false">
      <c r="N1647" s="534"/>
      <c r="O1647" s="534"/>
      <c r="P1647" s="534"/>
      <c r="Q1647" s="534"/>
      <c r="R1647" s="534"/>
      <c r="S1647" s="534"/>
      <c r="T1647" s="534"/>
      <c r="U1647" s="534"/>
      <c r="V1647" s="534"/>
    </row>
    <row r="1648" s="82" customFormat="true" ht="15.75" hidden="false" customHeight="false" outlineLevel="0" collapsed="false">
      <c r="A1648" s="247"/>
      <c r="B1648" s="115" t="s">
        <v>994</v>
      </c>
      <c r="C1648" s="160" t="n">
        <f aca="false">E1646</f>
        <v>0.149226834111244</v>
      </c>
      <c r="D1648" s="115" t="s">
        <v>1382</v>
      </c>
      <c r="E1648" s="558" t="n">
        <f aca="false">-0.000595375+1.00289*C1648-0.607811*C1648^2</f>
        <v>0.135527595440832</v>
      </c>
      <c r="F1648" s="247"/>
      <c r="G1648" s="211"/>
      <c r="H1648" s="148"/>
      <c r="N1648" s="186"/>
      <c r="O1648" s="186"/>
      <c r="P1648" s="186"/>
      <c r="Q1648" s="186"/>
      <c r="R1648" s="115"/>
      <c r="S1648" s="247"/>
      <c r="T1648" s="148"/>
      <c r="V1648" s="197"/>
    </row>
    <row r="1649" s="82" customFormat="true" ht="15.75" hidden="false" customHeight="false" outlineLevel="0" collapsed="false">
      <c r="A1649" s="133"/>
      <c r="F1649" s="247"/>
      <c r="H1649" s="148"/>
    </row>
    <row r="1650" s="82" customFormat="true" ht="15" hidden="false" customHeight="false" outlineLevel="0" collapsed="false">
      <c r="A1650" s="115"/>
      <c r="B1650" s="115" t="s">
        <v>1383</v>
      </c>
      <c r="C1650" s="152" t="n">
        <f aca="false">E1648*G1538*((I1538-0.04)^2)*(G6*1000/1.5)</f>
        <v>1977.7054103337</v>
      </c>
      <c r="D1650" s="82" t="s">
        <v>561</v>
      </c>
      <c r="G1650" s="115"/>
    </row>
    <row r="1651" s="82" customFormat="true" ht="15" hidden="false" customHeight="false" outlineLevel="0" collapsed="false">
      <c r="B1651" s="115" t="s">
        <v>1384</v>
      </c>
      <c r="C1651" s="152" t="n">
        <f aca="false">C1650-B1552*(ABS(F1550))</f>
        <v>1688.36456254686</v>
      </c>
      <c r="D1651" s="82" t="s">
        <v>561</v>
      </c>
      <c r="N1651" s="247"/>
      <c r="O1651" s="247"/>
      <c r="P1651" s="247"/>
      <c r="Q1651" s="247"/>
      <c r="R1651" s="247"/>
      <c r="S1651" s="247"/>
      <c r="T1651" s="247"/>
      <c r="U1651" s="247"/>
      <c r="V1651" s="247"/>
    </row>
    <row r="1652" s="82" customFormat="true" ht="15.75" hidden="false" customHeight="false" outlineLevel="0" collapsed="false">
      <c r="D1652" s="115"/>
      <c r="F1652" s="115"/>
      <c r="N1652" s="132"/>
      <c r="O1652" s="132"/>
      <c r="P1652" s="132"/>
      <c r="Q1652" s="197"/>
      <c r="R1652" s="197"/>
      <c r="S1652" s="197"/>
      <c r="T1652" s="197"/>
      <c r="U1652" s="197"/>
      <c r="V1652" s="197"/>
    </row>
    <row r="1653" s="82" customFormat="true" ht="18.75" hidden="false" customHeight="false" outlineLevel="0" collapsed="false">
      <c r="A1653" s="132" t="s">
        <v>1385</v>
      </c>
      <c r="B1653" s="132"/>
      <c r="C1653" s="132"/>
      <c r="E1653" s="115" t="n">
        <v>4</v>
      </c>
      <c r="F1653" s="247" t="s">
        <v>1145</v>
      </c>
      <c r="G1653" s="211" t="n">
        <f aca="false">G1622</f>
        <v>22</v>
      </c>
      <c r="H1653" s="148" t="n">
        <f aca="false">$E$1653*PI()*(($G$1653/10)^2)/4</f>
        <v>15.2053084433746</v>
      </c>
      <c r="I1653" s="82" t="s">
        <v>504</v>
      </c>
      <c r="N1653" s="197"/>
      <c r="O1653" s="247"/>
      <c r="P1653" s="44"/>
      <c r="Q1653" s="44"/>
      <c r="R1653" s="44"/>
      <c r="S1653" s="44"/>
      <c r="T1653" s="44"/>
      <c r="U1653" s="44"/>
      <c r="V1653" s="44"/>
    </row>
    <row r="1654" s="82" customFormat="true" ht="15.75" hidden="false" customHeight="false" outlineLevel="0" collapsed="false">
      <c r="A1654" s="132" t="s">
        <v>147</v>
      </c>
      <c r="B1654" s="132"/>
      <c r="C1654" s="132"/>
      <c r="N1654" s="133"/>
      <c r="O1654" s="44"/>
      <c r="P1654" s="44"/>
      <c r="Q1654" s="44"/>
      <c r="R1654" s="247"/>
      <c r="S1654" s="538"/>
      <c r="T1654" s="291"/>
      <c r="V1654" s="44"/>
    </row>
    <row r="1655" s="82" customFormat="true" ht="15" hidden="false" customHeight="false" outlineLevel="0" collapsed="false">
      <c r="D1655" s="115" t="s">
        <v>1384</v>
      </c>
      <c r="E1655" s="152" t="n">
        <f aca="false">(($H$1653/10000)*(G7*1000/1.15)-$F$1550)*(($I$1538-0.04)-(G10/2))</f>
        <v>1158.25675189844</v>
      </c>
      <c r="F1655" s="82" t="s">
        <v>561</v>
      </c>
      <c r="N1655" s="44"/>
      <c r="O1655" s="247"/>
      <c r="P1655" s="247"/>
      <c r="Q1655" s="115"/>
      <c r="R1655" s="247"/>
      <c r="S1655" s="211"/>
      <c r="T1655" s="291"/>
    </row>
    <row r="1656" s="82" customFormat="true" ht="15" hidden="false" customHeight="false" outlineLevel="0" collapsed="false">
      <c r="N1656" s="44"/>
      <c r="O1656" s="44"/>
      <c r="P1656" s="44"/>
      <c r="Q1656" s="557"/>
      <c r="R1656" s="454"/>
      <c r="S1656" s="454"/>
      <c r="T1656" s="148"/>
    </row>
    <row r="1657" s="82" customFormat="true" ht="15" hidden="false" customHeight="false" outlineLevel="0" collapsed="false">
      <c r="P1657" s="269"/>
      <c r="Q1657" s="234"/>
      <c r="R1657" s="558"/>
      <c r="S1657" s="44"/>
    </row>
    <row r="1658" s="82" customFormat="true" ht="15.75" hidden="false" customHeight="false" outlineLevel="0" collapsed="false">
      <c r="A1658" s="132" t="s">
        <v>1386</v>
      </c>
      <c r="B1658" s="132"/>
      <c r="C1658" s="132"/>
      <c r="D1658" s="132"/>
      <c r="E1658" s="132"/>
      <c r="F1658" s="132"/>
      <c r="G1658" s="132"/>
      <c r="H1658" s="132"/>
      <c r="I1658" s="132"/>
      <c r="P1658" s="247"/>
      <c r="Q1658" s="453"/>
      <c r="R1658" s="291"/>
      <c r="S1658" s="454"/>
    </row>
    <row r="1659" s="82" customFormat="true" ht="15" hidden="false" customHeight="false" outlineLevel="0" collapsed="false"/>
    <row r="1660" s="82" customFormat="true" ht="15.75" hidden="false" customHeight="false" outlineLevel="0" collapsed="false">
      <c r="C1660" s="115" t="s">
        <v>1387</v>
      </c>
      <c r="D1660" s="160" t="n">
        <f aca="false">1.2*($E$1655+$C$1651)/$B$225</f>
        <v>188.726274990849</v>
      </c>
      <c r="E1660" s="82" t="s">
        <v>422</v>
      </c>
      <c r="N1660" s="197"/>
      <c r="O1660" s="247"/>
      <c r="R1660" s="115"/>
      <c r="S1660" s="247"/>
      <c r="T1660" s="211"/>
      <c r="U1660" s="148"/>
    </row>
    <row r="1661" s="82" customFormat="true" ht="15.75" hidden="false" customHeight="false" outlineLevel="0" collapsed="false">
      <c r="C1661" s="115" t="s">
        <v>1388</v>
      </c>
      <c r="D1661" s="160" t="n">
        <f aca="false">3.5*($G$1161+(ABS($J$1161)))/1.2</f>
        <v>104.870322736232</v>
      </c>
      <c r="E1661" s="82" t="s">
        <v>422</v>
      </c>
      <c r="N1661" s="197"/>
      <c r="O1661" s="197"/>
      <c r="R1661" s="247"/>
      <c r="S1661" s="211"/>
      <c r="T1661" s="291"/>
    </row>
    <row r="1662" s="82" customFormat="true" ht="15.75" hidden="false" customHeight="false" outlineLevel="0" collapsed="false">
      <c r="G1662" s="186" t="s">
        <v>1389</v>
      </c>
      <c r="H1662" s="186"/>
      <c r="I1662" s="186"/>
      <c r="N1662" s="197"/>
      <c r="P1662" s="269"/>
      <c r="Q1662" s="234"/>
      <c r="R1662" s="559"/>
      <c r="S1662" s="211"/>
      <c r="T1662" s="291"/>
    </row>
    <row r="1663" s="82" customFormat="true" ht="15.75" hidden="false" customHeight="false" outlineLevel="0" collapsed="false">
      <c r="B1663" s="115" t="s">
        <v>1390</v>
      </c>
      <c r="C1663" s="115" t="s">
        <v>1391</v>
      </c>
      <c r="D1663" s="152" t="n">
        <f aca="false">$D$1157+(MIN(D1660:D1661))</f>
        <v>658.626724824368</v>
      </c>
      <c r="E1663" s="82" t="s">
        <v>422</v>
      </c>
      <c r="G1663" s="115" t="s">
        <v>1392</v>
      </c>
      <c r="H1663" s="152" t="n">
        <f aca="false">$D$1664</f>
        <v>448.886079351904</v>
      </c>
      <c r="I1663" s="82" t="s">
        <v>422</v>
      </c>
      <c r="N1663" s="197"/>
      <c r="P1663" s="269"/>
      <c r="Q1663" s="234"/>
      <c r="R1663" s="559"/>
      <c r="S1663" s="211"/>
      <c r="T1663" s="291"/>
    </row>
    <row r="1664" s="82" customFormat="true" ht="15.75" hidden="false" customHeight="false" outlineLevel="0" collapsed="false">
      <c r="C1664" s="115" t="s">
        <v>1393</v>
      </c>
      <c r="D1664" s="152" t="n">
        <f aca="false">$D$1157-(MIN(D1660:D1661))</f>
        <v>448.886079351904</v>
      </c>
      <c r="E1664" s="82" t="s">
        <v>422</v>
      </c>
      <c r="G1664" s="115" t="s">
        <v>1394</v>
      </c>
      <c r="H1664" s="152" t="n">
        <f aca="false">$D$1663</f>
        <v>658.626724824368</v>
      </c>
      <c r="I1664" s="82" t="s">
        <v>422</v>
      </c>
      <c r="N1664" s="197"/>
      <c r="P1664" s="269"/>
      <c r="Q1664" s="234"/>
      <c r="R1664" s="559"/>
      <c r="S1664" s="211"/>
      <c r="T1664" s="291"/>
    </row>
    <row r="1665" s="82" customFormat="true" ht="15.75" hidden="false" customHeight="false" outlineLevel="0" collapsed="false">
      <c r="N1665" s="197"/>
      <c r="P1665" s="269"/>
      <c r="Q1665" s="234"/>
      <c r="R1665" s="559"/>
      <c r="S1665" s="211"/>
      <c r="T1665" s="291"/>
    </row>
    <row r="1666" s="82" customFormat="true" ht="15.75" hidden="false" customHeight="false" outlineLevel="0" collapsed="false">
      <c r="N1666" s="197"/>
      <c r="P1666" s="269"/>
      <c r="Q1666" s="234"/>
      <c r="R1666" s="559"/>
      <c r="S1666" s="211"/>
      <c r="T1666" s="291"/>
    </row>
    <row r="1667" s="82" customFormat="true" ht="15.75" hidden="false" customHeight="false" outlineLevel="0" collapsed="false">
      <c r="A1667" s="132" t="s">
        <v>1395</v>
      </c>
      <c r="B1667" s="132"/>
      <c r="C1667" s="132"/>
      <c r="D1667" s="132"/>
      <c r="E1667" s="132"/>
      <c r="F1667" s="132"/>
      <c r="G1667" s="132"/>
      <c r="H1667" s="132"/>
      <c r="I1667" s="132"/>
      <c r="N1667" s="197"/>
      <c r="P1667" s="269"/>
      <c r="Q1667" s="234"/>
      <c r="R1667" s="559"/>
      <c r="S1667" s="211"/>
      <c r="T1667" s="291"/>
    </row>
    <row r="1668" s="82" customFormat="true" ht="15.75" hidden="false" customHeight="false" outlineLevel="0" collapsed="false">
      <c r="N1668" s="197"/>
      <c r="P1668" s="269"/>
      <c r="Q1668" s="234"/>
      <c r="R1668" s="559"/>
      <c r="S1668" s="211"/>
      <c r="T1668" s="291"/>
    </row>
    <row r="1669" s="82" customFormat="true" ht="15.75" hidden="false" customHeight="false" outlineLevel="0" collapsed="false">
      <c r="A1669" s="133" t="s">
        <v>1396</v>
      </c>
      <c r="N1669" s="197"/>
      <c r="O1669" s="197"/>
      <c r="Q1669" s="453"/>
      <c r="R1669" s="291"/>
      <c r="S1669" s="454"/>
      <c r="T1669" s="291"/>
    </row>
    <row r="1670" s="82" customFormat="true" ht="15.75" hidden="false" customHeight="false" outlineLevel="0" collapsed="false">
      <c r="A1670" s="211" t="s">
        <v>1397</v>
      </c>
      <c r="D1670" s="538" t="s">
        <v>1398</v>
      </c>
      <c r="N1670" s="197"/>
      <c r="O1670" s="44"/>
      <c r="P1670" s="44"/>
      <c r="Q1670" s="44"/>
      <c r="R1670" s="44"/>
      <c r="S1670" s="211"/>
      <c r="T1670" s="291"/>
    </row>
    <row r="1671" s="82" customFormat="true" ht="15.75" hidden="false" customHeight="false" outlineLevel="0" collapsed="false">
      <c r="A1671" s="82" t="s">
        <v>1399</v>
      </c>
      <c r="E1671" s="115" t="s">
        <v>1400</v>
      </c>
      <c r="F1671" s="152" t="n">
        <f aca="false">0.7-G6/200</f>
        <v>0.62</v>
      </c>
      <c r="G1671" s="197" t="str">
        <f aca="false">IF(F1671&gt;0.5,"O.K.","???")</f>
        <v>O.K.</v>
      </c>
      <c r="N1671" s="132"/>
      <c r="O1671" s="132"/>
      <c r="P1671" s="132"/>
      <c r="Q1671" s="132"/>
      <c r="R1671" s="132"/>
      <c r="S1671" s="132"/>
      <c r="T1671" s="132"/>
      <c r="U1671" s="132"/>
      <c r="V1671" s="132"/>
    </row>
    <row r="1672" s="82" customFormat="true" ht="15" hidden="false" customHeight="false" outlineLevel="0" collapsed="false">
      <c r="B1672" s="115" t="s">
        <v>1401</v>
      </c>
      <c r="C1672" s="152" t="n">
        <f aca="false">(1/2)*$F$1671*(G6*1000/1.5)*$G$1538*(0.9*($I$1538-0.04))</f>
        <v>2696.256</v>
      </c>
      <c r="D1672" s="82" t="s">
        <v>422</v>
      </c>
      <c r="Q1672" s="44"/>
      <c r="R1672" s="44"/>
      <c r="S1672" s="44"/>
      <c r="T1672" s="44"/>
      <c r="U1672" s="44"/>
      <c r="V1672" s="44"/>
    </row>
    <row r="1673" s="82" customFormat="true" ht="15" hidden="false" customHeight="false" outlineLevel="0" collapsed="false">
      <c r="A1673" s="82" t="s">
        <v>1402</v>
      </c>
      <c r="B1673" s="247"/>
      <c r="E1673" s="115"/>
      <c r="Q1673" s="44"/>
      <c r="R1673" s="247"/>
      <c r="S1673" s="538"/>
      <c r="T1673" s="291"/>
      <c r="V1673" s="44"/>
    </row>
    <row r="1674" s="82" customFormat="true" ht="15.75" hidden="false" customHeight="false" outlineLevel="0" collapsed="false">
      <c r="A1674" s="115" t="s">
        <v>1403</v>
      </c>
      <c r="B1674" s="160" t="n">
        <f aca="false">(MAX(D1663:D1664,H1663:H1664))-($B$218/2)*$G$173</f>
        <v>638.012937624368</v>
      </c>
      <c r="C1674" s="82" t="s">
        <v>422</v>
      </c>
      <c r="D1674" s="534" t="str">
        <f aca="false">IF(B1674&lt;C1672," Vsd' &lt; VRd2 , O.K.","???")</f>
        <v> Vsd' &lt; VRd2 , O.K.</v>
      </c>
      <c r="Q1674" s="115"/>
      <c r="R1674" s="247"/>
      <c r="S1674" s="211"/>
      <c r="T1674" s="291"/>
    </row>
    <row r="1675" s="82" customFormat="true" ht="15" hidden="false" customHeight="false" outlineLevel="0" collapsed="false">
      <c r="A1675" s="560"/>
      <c r="I1675" s="38"/>
      <c r="N1675" s="44"/>
      <c r="O1675" s="44"/>
      <c r="P1675" s="44"/>
      <c r="Q1675" s="557"/>
      <c r="R1675" s="454"/>
      <c r="S1675" s="454"/>
      <c r="T1675" s="148"/>
    </row>
    <row r="1676" s="82" customFormat="true" ht="15.75" hidden="false" customHeight="false" outlineLevel="0" collapsed="false">
      <c r="B1676" s="133" t="s">
        <v>1404</v>
      </c>
      <c r="G1676" s="247"/>
      <c r="H1676" s="247" t="s">
        <v>1389</v>
      </c>
      <c r="P1676" s="269"/>
      <c r="Q1676" s="234"/>
      <c r="R1676" s="558"/>
      <c r="S1676" s="44"/>
    </row>
    <row r="1677" s="82" customFormat="true" ht="15" hidden="false" customHeight="false" outlineLevel="0" collapsed="false">
      <c r="C1677" s="115" t="s">
        <v>1405</v>
      </c>
      <c r="H1677" s="115" t="s">
        <v>1406</v>
      </c>
      <c r="P1677" s="247"/>
      <c r="Q1677" s="453"/>
      <c r="R1677" s="291"/>
      <c r="S1677" s="454"/>
    </row>
    <row r="1678" s="82" customFormat="true" ht="15" hidden="false" customHeight="false" outlineLevel="0" collapsed="false">
      <c r="B1678" s="115" t="s">
        <v>1407</v>
      </c>
      <c r="C1678" s="148" t="n">
        <f aca="false">$D$1663-($B$218/2)*$G$173</f>
        <v>638.012937624368</v>
      </c>
      <c r="D1678" s="82" t="s">
        <v>422</v>
      </c>
      <c r="G1678" s="115" t="s">
        <v>1407</v>
      </c>
      <c r="H1678" s="148" t="n">
        <f aca="false">$C$1678</f>
        <v>638.012937624368</v>
      </c>
      <c r="I1678" s="82" t="s">
        <v>422</v>
      </c>
    </row>
    <row r="1679" s="82" customFormat="true" ht="15.75" hidden="false" customHeight="false" outlineLevel="0" collapsed="false">
      <c r="B1679" s="115" t="s">
        <v>1408</v>
      </c>
      <c r="C1679" s="148" t="n">
        <f aca="false">$D$1664-($B$218/2)*$G$173</f>
        <v>428.272292151904</v>
      </c>
      <c r="D1679" s="82" t="s">
        <v>422</v>
      </c>
      <c r="G1679" s="115" t="s">
        <v>1408</v>
      </c>
      <c r="H1679" s="148" t="n">
        <f aca="false">$C$1679</f>
        <v>428.272292151904</v>
      </c>
      <c r="I1679" s="82" t="s">
        <v>422</v>
      </c>
      <c r="N1679" s="197"/>
      <c r="O1679" s="247"/>
      <c r="R1679" s="115"/>
      <c r="S1679" s="247"/>
      <c r="T1679" s="211"/>
      <c r="U1679" s="148"/>
    </row>
    <row r="1680" s="82" customFormat="true" ht="15.75" hidden="false" customHeight="false" outlineLevel="0" collapsed="false">
      <c r="B1680" s="115" t="s">
        <v>1409</v>
      </c>
      <c r="C1680" s="248" t="n">
        <f aca="false">(MIN($C$1678,$C$1679))/(MAX($C$1678,$C$1679))</f>
        <v>0.671259573115507</v>
      </c>
      <c r="G1680" s="115" t="s">
        <v>1409</v>
      </c>
      <c r="H1680" s="248" t="n">
        <f aca="false">(MIN(H1678,H1679))/(MAX(H1678,H1679))</f>
        <v>0.671259573115507</v>
      </c>
      <c r="N1680" s="197"/>
      <c r="O1680" s="197"/>
      <c r="R1680" s="247"/>
      <c r="S1680" s="211"/>
      <c r="T1680" s="291"/>
    </row>
    <row r="1681" s="82" customFormat="true" ht="15.75" hidden="false" customHeight="false" outlineLevel="0" collapsed="false">
      <c r="N1681" s="197"/>
      <c r="P1681" s="269"/>
      <c r="Q1681" s="234"/>
      <c r="R1681" s="559"/>
      <c r="S1681" s="211"/>
      <c r="T1681" s="291"/>
    </row>
    <row r="1682" s="82" customFormat="true" ht="15.75" hidden="false" customHeight="false" outlineLevel="0" collapsed="false">
      <c r="A1682" s="132" t="s">
        <v>1410</v>
      </c>
      <c r="B1682" s="132"/>
      <c r="C1682" s="132"/>
      <c r="D1682" s="132"/>
      <c r="E1682" s="132"/>
      <c r="F1682" s="132"/>
      <c r="G1682" s="132"/>
      <c r="H1682" s="132"/>
      <c r="I1682" s="132"/>
      <c r="N1682" s="197"/>
      <c r="O1682" s="197"/>
      <c r="Q1682" s="453"/>
      <c r="R1682" s="291"/>
      <c r="S1682" s="454"/>
      <c r="T1682" s="291"/>
    </row>
    <row r="1683" s="82" customFormat="true" ht="15.75" hidden="false" customHeight="false" outlineLevel="0" collapsed="false">
      <c r="A1683" s="133"/>
      <c r="B1683" s="44"/>
      <c r="C1683" s="381"/>
      <c r="D1683" s="44"/>
      <c r="E1683" s="44"/>
      <c r="F1683" s="44"/>
      <c r="H1683" s="381" t="s">
        <v>1411</v>
      </c>
      <c r="I1683" s="538" t="n">
        <v>0.0009</v>
      </c>
      <c r="N1683" s="197"/>
      <c r="O1683" s="197"/>
      <c r="Q1683" s="453"/>
      <c r="R1683" s="291"/>
      <c r="S1683" s="454"/>
      <c r="T1683" s="291"/>
    </row>
    <row r="1684" s="82" customFormat="true" ht="15.75" hidden="false" customHeight="false" outlineLevel="0" collapsed="false">
      <c r="A1684" s="133"/>
      <c r="B1684" s="44"/>
      <c r="D1684" s="115" t="s">
        <v>1412</v>
      </c>
      <c r="E1684" s="247" t="n">
        <v>8</v>
      </c>
      <c r="F1684" s="82" t="s">
        <v>1274</v>
      </c>
      <c r="G1684" s="561" t="s">
        <v>1413</v>
      </c>
      <c r="H1684" s="562" t="n">
        <f aca="false">FLOOR(((PI()*(E1684^2))/(I1683*1000*G1538)),10)</f>
        <v>370</v>
      </c>
      <c r="I1684" s="44" t="s">
        <v>1274</v>
      </c>
      <c r="N1684" s="197"/>
      <c r="O1684" s="197"/>
      <c r="Q1684" s="453"/>
      <c r="R1684" s="291"/>
      <c r="S1684" s="454"/>
      <c r="T1684" s="291"/>
    </row>
    <row r="1685" s="82" customFormat="true" ht="15.75" hidden="false" customHeight="false" outlineLevel="0" collapsed="false">
      <c r="A1685" s="133"/>
      <c r="B1685" s="44"/>
      <c r="C1685" s="43" t="s">
        <v>1414</v>
      </c>
      <c r="D1685" s="43" t="s">
        <v>1145</v>
      </c>
      <c r="E1685" s="133" t="n">
        <f aca="false">E1684</f>
        <v>8</v>
      </c>
      <c r="F1685" s="194" t="s">
        <v>1249</v>
      </c>
      <c r="G1685" s="563" t="n">
        <f aca="false">H1684</f>
        <v>370</v>
      </c>
      <c r="H1685" s="44"/>
      <c r="N1685" s="197"/>
      <c r="O1685" s="197"/>
      <c r="Q1685" s="453"/>
      <c r="R1685" s="291"/>
      <c r="S1685" s="454"/>
      <c r="T1685" s="291"/>
    </row>
    <row r="1686" s="82" customFormat="true" ht="15.75" hidden="false" customHeight="false" outlineLevel="0" collapsed="false">
      <c r="A1686" s="44"/>
      <c r="B1686" s="44"/>
      <c r="C1686" s="381"/>
      <c r="D1686" s="244"/>
      <c r="E1686" s="44"/>
      <c r="F1686" s="44"/>
      <c r="G1686" s="44"/>
      <c r="N1686" s="197"/>
      <c r="O1686" s="197"/>
      <c r="Q1686" s="453"/>
      <c r="R1686" s="291"/>
      <c r="S1686" s="454"/>
      <c r="T1686" s="291"/>
    </row>
    <row r="1687" s="82" customFormat="true" ht="15.75" hidden="false" customHeight="false" outlineLevel="0" collapsed="false">
      <c r="B1687" s="133" t="s">
        <v>1238</v>
      </c>
      <c r="N1687" s="197"/>
      <c r="O1687" s="197"/>
      <c r="Q1687" s="453"/>
      <c r="R1687" s="291"/>
      <c r="S1687" s="454"/>
      <c r="T1687" s="291"/>
    </row>
    <row r="1688" s="82" customFormat="true" ht="15.75" hidden="false" customHeight="false" outlineLevel="0" collapsed="false">
      <c r="A1688" s="133"/>
      <c r="F1688" s="44"/>
      <c r="G1688" s="44"/>
      <c r="N1688" s="197"/>
      <c r="O1688" s="197"/>
      <c r="Q1688" s="453"/>
      <c r="R1688" s="291"/>
      <c r="S1688" s="454"/>
      <c r="T1688" s="291"/>
    </row>
    <row r="1689" s="82" customFormat="true" ht="15.75" hidden="false" customHeight="false" outlineLevel="0" collapsed="false">
      <c r="A1689" s="82" t="s">
        <v>1415</v>
      </c>
      <c r="B1689" s="44"/>
      <c r="C1689" s="44"/>
      <c r="F1689" s="44"/>
      <c r="G1689" s="44"/>
      <c r="N1689" s="197"/>
      <c r="O1689" s="197"/>
      <c r="Q1689" s="453"/>
      <c r="R1689" s="291"/>
      <c r="S1689" s="454"/>
      <c r="T1689" s="291"/>
    </row>
    <row r="1690" s="82" customFormat="true" ht="15.75" hidden="false" customHeight="false" outlineLevel="0" collapsed="false">
      <c r="A1690" s="82" t="s">
        <v>1416</v>
      </c>
      <c r="F1690" s="82" t="s">
        <v>1417</v>
      </c>
      <c r="N1690" s="197"/>
      <c r="O1690" s="197"/>
      <c r="Q1690" s="453"/>
      <c r="R1690" s="291"/>
      <c r="S1690" s="454"/>
      <c r="T1690" s="291"/>
    </row>
    <row r="1691" s="82" customFormat="true" ht="15.75" hidden="false" customHeight="false" outlineLevel="0" collapsed="false">
      <c r="A1691" s="115" t="s">
        <v>1256</v>
      </c>
      <c r="B1691" s="82" t="n">
        <f aca="false">B1488</f>
        <v>220</v>
      </c>
      <c r="C1691" s="82" t="s">
        <v>1418</v>
      </c>
      <c r="D1691" s="82" t="s">
        <v>1419</v>
      </c>
      <c r="N1691" s="197"/>
      <c r="O1691" s="197"/>
      <c r="Q1691" s="453"/>
      <c r="R1691" s="291"/>
      <c r="S1691" s="454"/>
      <c r="T1691" s="291"/>
    </row>
    <row r="1692" s="82" customFormat="true" ht="15.75" hidden="false" customHeight="false" outlineLevel="0" collapsed="false">
      <c r="A1692" s="115" t="s">
        <v>1262</v>
      </c>
      <c r="B1692" s="535" t="n">
        <f aca="false">1.6-I1538</f>
        <v>0.05</v>
      </c>
      <c r="C1692" s="82" t="s">
        <v>127</v>
      </c>
      <c r="D1692" s="82" t="s">
        <v>1420</v>
      </c>
      <c r="G1692" s="115" t="s">
        <v>1421</v>
      </c>
      <c r="H1692" s="564" t="n">
        <f aca="false">IF(B1692&gt;1,B1692,1)</f>
        <v>1</v>
      </c>
      <c r="I1692" s="197" t="str">
        <f aca="false">IF(H1692&gt;=1,"O.K.","???")</f>
        <v>O.K.</v>
      </c>
      <c r="N1692" s="197"/>
      <c r="O1692" s="197"/>
      <c r="Q1692" s="453"/>
      <c r="R1692" s="291"/>
      <c r="S1692" s="454"/>
      <c r="T1692" s="291"/>
    </row>
    <row r="1693" s="82" customFormat="true" ht="15.75" hidden="false" customHeight="false" outlineLevel="0" collapsed="false">
      <c r="B1693" s="115" t="s">
        <v>1422</v>
      </c>
      <c r="C1693" s="269" t="n">
        <f aca="false">G1642/(G1538*I1538*10000)</f>
        <v>0.00333751993736206</v>
      </c>
      <c r="D1693" s="82" t="s">
        <v>1423</v>
      </c>
      <c r="G1693" s="115" t="s">
        <v>1424</v>
      </c>
      <c r="H1693" s="211" t="n">
        <f aca="false">IF(C1693&lt;0.02,C1693,0.02)</f>
        <v>0.00333751993736206</v>
      </c>
      <c r="I1693" s="197" t="str">
        <f aca="false">IF(H1693&lt;=0.02,"O.K.","???")</f>
        <v>O.K.</v>
      </c>
      <c r="N1693" s="197"/>
      <c r="O1693" s="197"/>
      <c r="Q1693" s="453"/>
      <c r="R1693" s="291"/>
      <c r="S1693" s="454"/>
      <c r="T1693" s="291"/>
    </row>
    <row r="1694" s="82" customFormat="true" ht="15.75" hidden="false" customHeight="false" outlineLevel="0" collapsed="false">
      <c r="A1694" s="115" t="s">
        <v>1425</v>
      </c>
      <c r="B1694" s="115" t="s">
        <v>1426</v>
      </c>
      <c r="C1694" s="152" t="n">
        <f aca="false">B1691*H1692*(1.2+40*H1693)*G1538*(I1538-0.04)</f>
        <v>265.7933789566</v>
      </c>
      <c r="D1694" s="44" t="s">
        <v>1427</v>
      </c>
      <c r="G1694" s="115" t="s">
        <v>1428</v>
      </c>
      <c r="H1694" s="148" t="n">
        <f aca="false">0.3*C1694</f>
        <v>79.7380136869801</v>
      </c>
      <c r="I1694" s="44" t="s">
        <v>1427</v>
      </c>
      <c r="N1694" s="197"/>
      <c r="O1694" s="197"/>
      <c r="Q1694" s="453"/>
      <c r="R1694" s="291"/>
      <c r="S1694" s="454"/>
      <c r="T1694" s="291"/>
    </row>
    <row r="1695" s="82" customFormat="true" ht="15.75" hidden="false" customHeight="false" outlineLevel="0" collapsed="false">
      <c r="B1695" s="115" t="s">
        <v>1429</v>
      </c>
      <c r="C1695" s="152" t="n">
        <f aca="false">B1674-H1694</f>
        <v>558.274923937388</v>
      </c>
      <c r="D1695" s="44" t="s">
        <v>1427</v>
      </c>
      <c r="E1695" s="115"/>
      <c r="F1695" s="148"/>
      <c r="N1695" s="197"/>
      <c r="O1695" s="197"/>
      <c r="Q1695" s="453"/>
      <c r="R1695" s="291"/>
      <c r="S1695" s="454"/>
      <c r="T1695" s="291"/>
    </row>
    <row r="1696" s="82" customFormat="true" ht="15.75" hidden="false" customHeight="false" outlineLevel="0" collapsed="false">
      <c r="B1696" s="115"/>
      <c r="C1696" s="152"/>
      <c r="D1696" s="44"/>
      <c r="E1696" s="115"/>
      <c r="F1696" s="148"/>
      <c r="N1696" s="197"/>
      <c r="O1696" s="197"/>
      <c r="Q1696" s="453"/>
      <c r="R1696" s="291"/>
      <c r="S1696" s="454"/>
      <c r="T1696" s="291"/>
    </row>
    <row r="1697" s="82" customFormat="true" ht="15.75" hidden="false" customHeight="false" outlineLevel="0" collapsed="false">
      <c r="C1697" s="115" t="s">
        <v>1430</v>
      </c>
      <c r="D1697" s="565" t="n">
        <f aca="false">1.15*C1695/(0.9*(I1538-0.04)*400*1000)</f>
        <v>0.00118104518493009</v>
      </c>
      <c r="E1697" s="115"/>
      <c r="F1697" s="148"/>
      <c r="H1697" s="115"/>
      <c r="I1697" s="160"/>
      <c r="L1697" s="44"/>
      <c r="N1697" s="197"/>
      <c r="O1697" s="197"/>
      <c r="Q1697" s="453"/>
      <c r="R1697" s="291"/>
      <c r="S1697" s="454"/>
      <c r="T1697" s="291"/>
    </row>
    <row r="1698" s="82" customFormat="true" ht="15.75" hidden="false" customHeight="false" outlineLevel="0" collapsed="false">
      <c r="A1698" s="115"/>
      <c r="B1698" s="115"/>
      <c r="C1698" s="115" t="s">
        <v>1412</v>
      </c>
      <c r="D1698" s="247" t="n">
        <v>8</v>
      </c>
      <c r="E1698" s="82" t="s">
        <v>1274</v>
      </c>
      <c r="F1698" s="561" t="s">
        <v>1413</v>
      </c>
      <c r="G1698" s="562" t="n">
        <f aca="false">FLOOR(((PI()*(D1698^2))/(D1697*1000)),10)</f>
        <v>170</v>
      </c>
      <c r="H1698" s="44" t="s">
        <v>1274</v>
      </c>
      <c r="N1698" s="197"/>
      <c r="O1698" s="197"/>
      <c r="Q1698" s="453"/>
      <c r="R1698" s="291"/>
      <c r="S1698" s="454"/>
      <c r="T1698" s="291"/>
    </row>
    <row r="1699" s="82" customFormat="true" ht="15.75" hidden="false" customHeight="false" outlineLevel="0" collapsed="false">
      <c r="N1699" s="197"/>
      <c r="O1699" s="197"/>
      <c r="Q1699" s="453"/>
      <c r="R1699" s="291"/>
      <c r="S1699" s="454"/>
      <c r="T1699" s="291"/>
    </row>
    <row r="1700" s="82" customFormat="true" ht="15.75" hidden="false" customHeight="false" outlineLevel="0" collapsed="false">
      <c r="B1700" s="499"/>
      <c r="C1700" s="100" t="s">
        <v>1431</v>
      </c>
      <c r="D1700" s="236" t="n">
        <f aca="false">10*MIN(G1620:G1622)</f>
        <v>220</v>
      </c>
      <c r="E1700" s="501" t="s">
        <v>328</v>
      </c>
      <c r="N1700" s="197"/>
      <c r="O1700" s="197"/>
      <c r="Q1700" s="453"/>
      <c r="R1700" s="291"/>
      <c r="S1700" s="454"/>
      <c r="T1700" s="291"/>
    </row>
    <row r="1701" s="82" customFormat="true" ht="15.75" hidden="false" customHeight="false" outlineLevel="0" collapsed="false">
      <c r="A1701" s="534"/>
      <c r="B1701" s="499"/>
      <c r="C1701" s="100" t="s">
        <v>1432</v>
      </c>
      <c r="D1701" s="566" t="n">
        <f aca="false">I1538*1000/3</f>
        <v>516.666666666667</v>
      </c>
      <c r="E1701" s="501" t="s">
        <v>328</v>
      </c>
      <c r="F1701" s="132" t="s">
        <v>1433</v>
      </c>
      <c r="G1701" s="132"/>
      <c r="H1701" s="132"/>
      <c r="I1701" s="132"/>
      <c r="N1701" s="197"/>
      <c r="O1701" s="197"/>
      <c r="Q1701" s="453"/>
      <c r="R1701" s="291"/>
      <c r="S1701" s="454"/>
      <c r="T1701" s="291"/>
    </row>
    <row r="1702" s="82" customFormat="true" ht="15.75" hidden="false" customHeight="false" outlineLevel="0" collapsed="false">
      <c r="A1702" s="213" t="s">
        <v>1434</v>
      </c>
      <c r="B1702" s="499"/>
      <c r="C1702" s="100" t="s">
        <v>1435</v>
      </c>
      <c r="D1702" s="236" t="n">
        <f aca="false">20*D1698</f>
        <v>160</v>
      </c>
      <c r="E1702" s="501" t="s">
        <v>328</v>
      </c>
      <c r="F1702" s="213" t="s">
        <v>1436</v>
      </c>
      <c r="G1702" s="133" t="n">
        <f aca="false">D1698</f>
        <v>8</v>
      </c>
      <c r="H1702" s="197" t="s">
        <v>1249</v>
      </c>
      <c r="I1702" s="548" t="n">
        <f aca="false">MIN(D1700:D1703,(G1698))</f>
        <v>160</v>
      </c>
      <c r="N1702" s="197"/>
      <c r="O1702" s="197"/>
      <c r="Q1702" s="453"/>
      <c r="R1702" s="291"/>
      <c r="S1702" s="454"/>
      <c r="T1702" s="291"/>
    </row>
    <row r="1703" s="82" customFormat="true" ht="15.75" hidden="false" customHeight="false" outlineLevel="0" collapsed="false">
      <c r="B1703" s="499"/>
      <c r="C1703" s="100" t="s">
        <v>1437</v>
      </c>
      <c r="D1703" s="236" t="n">
        <v>200</v>
      </c>
      <c r="E1703" s="501" t="s">
        <v>328</v>
      </c>
      <c r="N1703" s="197"/>
      <c r="O1703" s="197"/>
      <c r="Q1703" s="453"/>
      <c r="R1703" s="291"/>
      <c r="S1703" s="454"/>
      <c r="T1703" s="291"/>
    </row>
    <row r="1704" s="82" customFormat="true" ht="15.75" hidden="false" customHeight="false" outlineLevel="0" collapsed="false">
      <c r="N1704" s="197"/>
      <c r="O1704" s="197"/>
      <c r="Q1704" s="453"/>
      <c r="R1704" s="291"/>
      <c r="S1704" s="454"/>
      <c r="T1704" s="291"/>
    </row>
    <row r="1705" s="82" customFormat="true" ht="15.75" hidden="false" customHeight="false" outlineLevel="0" collapsed="false">
      <c r="N1705" s="197"/>
      <c r="O1705" s="197"/>
      <c r="Q1705" s="453"/>
      <c r="R1705" s="291"/>
      <c r="S1705" s="454"/>
      <c r="T1705" s="291"/>
    </row>
    <row r="1706" s="82" customFormat="true" ht="15.75" hidden="false" customHeight="false" outlineLevel="0" collapsed="false">
      <c r="B1706" s="133" t="s">
        <v>1438</v>
      </c>
      <c r="N1706" s="197"/>
      <c r="O1706" s="197"/>
      <c r="Q1706" s="453"/>
      <c r="R1706" s="291"/>
      <c r="S1706" s="454"/>
      <c r="T1706" s="291"/>
    </row>
    <row r="1707" s="82" customFormat="true" ht="15.75" hidden="false" customHeight="false" outlineLevel="0" collapsed="false">
      <c r="B1707" s="133"/>
      <c r="N1707" s="197"/>
      <c r="O1707" s="197"/>
      <c r="Q1707" s="453"/>
      <c r="R1707" s="291"/>
      <c r="S1707" s="454"/>
      <c r="T1707" s="291"/>
    </row>
    <row r="1708" s="82" customFormat="true" ht="15.75" hidden="false" customHeight="false" outlineLevel="0" collapsed="false">
      <c r="B1708" s="381" t="s">
        <v>1439</v>
      </c>
      <c r="C1708" s="559" t="n">
        <f aca="false">G173</f>
        <v>45.808416</v>
      </c>
      <c r="D1708" s="44" t="s">
        <v>1440</v>
      </c>
      <c r="E1708" s="44"/>
      <c r="F1708" s="381" t="s">
        <v>1441</v>
      </c>
      <c r="G1708" s="244" t="n">
        <f aca="false">B1674-2*I1538*C1708</f>
        <v>496.006848024368</v>
      </c>
      <c r="H1708" s="44" t="s">
        <v>1427</v>
      </c>
      <c r="N1708" s="132"/>
      <c r="O1708" s="132"/>
      <c r="P1708" s="132"/>
      <c r="Q1708" s="132"/>
      <c r="R1708" s="132"/>
      <c r="S1708" s="132"/>
      <c r="T1708" s="132"/>
      <c r="U1708" s="132"/>
      <c r="V1708" s="132"/>
    </row>
    <row r="1709" s="82" customFormat="true" ht="15" hidden="false" customHeight="false" outlineLevel="0" collapsed="false">
      <c r="A1709" s="82" t="s">
        <v>1442</v>
      </c>
      <c r="E1709" s="247" t="s">
        <v>1253</v>
      </c>
      <c r="N1709" s="247"/>
      <c r="O1709" s="247"/>
      <c r="P1709" s="247"/>
      <c r="Q1709" s="247"/>
      <c r="R1709" s="247"/>
      <c r="S1709" s="247"/>
      <c r="T1709" s="247"/>
      <c r="U1709" s="247"/>
      <c r="V1709" s="247"/>
    </row>
    <row r="1710" s="82" customFormat="true" ht="15" hidden="false" customHeight="false" outlineLevel="0" collapsed="false">
      <c r="C1710" s="115" t="s">
        <v>1443</v>
      </c>
      <c r="D1710" s="152" t="n">
        <f aca="false">C1694</f>
        <v>265.7933789566</v>
      </c>
      <c r="E1710" s="44" t="s">
        <v>1427</v>
      </c>
      <c r="G1710" s="115" t="s">
        <v>1429</v>
      </c>
      <c r="H1710" s="152" t="n">
        <f aca="false">G1708-D1710</f>
        <v>230.213469067767</v>
      </c>
      <c r="I1710" s="44" t="s">
        <v>1427</v>
      </c>
      <c r="N1710" s="44"/>
      <c r="O1710" s="44"/>
      <c r="P1710" s="44"/>
      <c r="Q1710" s="44"/>
      <c r="T1710" s="44"/>
      <c r="U1710" s="44"/>
      <c r="V1710" s="44"/>
    </row>
    <row r="1711" s="82" customFormat="true" ht="15" hidden="false" customHeight="false" outlineLevel="0" collapsed="false">
      <c r="N1711" s="211"/>
      <c r="O1711" s="44"/>
      <c r="P1711" s="44"/>
      <c r="Q1711" s="44"/>
      <c r="R1711" s="44"/>
      <c r="S1711" s="44"/>
      <c r="T1711" s="44"/>
      <c r="U1711" s="44"/>
      <c r="V1711" s="44"/>
    </row>
    <row r="1712" s="82" customFormat="true" ht="15" hidden="false" customHeight="false" outlineLevel="0" collapsed="false">
      <c r="C1712" s="115" t="s">
        <v>1430</v>
      </c>
      <c r="D1712" s="565" t="n">
        <f aca="false">1.15*H1710/(0.9*(I1538-0.04)*400*1000)</f>
        <v>0.000487022607483319</v>
      </c>
      <c r="E1712" s="115"/>
      <c r="F1712" s="148"/>
      <c r="H1712" s="115"/>
      <c r="N1712" s="211"/>
      <c r="O1712" s="44"/>
      <c r="P1712" s="44"/>
      <c r="Q1712" s="44"/>
      <c r="R1712" s="44"/>
      <c r="S1712" s="44"/>
      <c r="T1712" s="44"/>
      <c r="U1712" s="44"/>
      <c r="V1712" s="44"/>
    </row>
    <row r="1713" s="82" customFormat="true" ht="15" hidden="false" customHeight="false" outlineLevel="0" collapsed="false">
      <c r="B1713" s="115"/>
      <c r="C1713" s="115" t="s">
        <v>1412</v>
      </c>
      <c r="D1713" s="247" t="n">
        <v>8</v>
      </c>
      <c r="E1713" s="82" t="s">
        <v>1274</v>
      </c>
      <c r="F1713" s="561" t="s">
        <v>1413</v>
      </c>
      <c r="G1713" s="562" t="n">
        <f aca="false">FLOOR(((PI()*(D1713^2))/(D1712*1000)),10)</f>
        <v>410</v>
      </c>
      <c r="H1713" s="44" t="s">
        <v>1274</v>
      </c>
      <c r="N1713" s="211"/>
      <c r="O1713" s="44"/>
      <c r="P1713" s="44"/>
      <c r="Q1713" s="44"/>
      <c r="R1713" s="44"/>
      <c r="S1713" s="44"/>
      <c r="T1713" s="44"/>
      <c r="U1713" s="44"/>
      <c r="V1713" s="44"/>
    </row>
    <row r="1714" s="82" customFormat="true" ht="15" hidden="false" customHeight="false" outlineLevel="0" collapsed="false">
      <c r="E1714" s="115"/>
      <c r="F1714" s="148"/>
      <c r="N1714" s="211"/>
      <c r="U1714" s="115"/>
      <c r="V1714" s="156"/>
    </row>
    <row r="1715" s="82" customFormat="true" ht="15.75" hidden="false" customHeight="false" outlineLevel="0" collapsed="false">
      <c r="A1715" s="132" t="s">
        <v>1444</v>
      </c>
      <c r="B1715" s="132"/>
      <c r="C1715" s="132"/>
      <c r="D1715" s="132"/>
      <c r="N1715" s="44"/>
      <c r="O1715" s="381"/>
      <c r="P1715" s="567"/>
      <c r="R1715" s="44"/>
      <c r="U1715" s="115"/>
      <c r="V1715" s="152"/>
    </row>
    <row r="1716" s="82" customFormat="true" ht="15" hidden="false" customHeight="false" outlineLevel="0" collapsed="false">
      <c r="A1716" s="186" t="s">
        <v>1445</v>
      </c>
      <c r="B1716" s="186"/>
      <c r="C1716" s="160" t="n">
        <f aca="false">(1/5)*$C$1672</f>
        <v>539.2512</v>
      </c>
      <c r="D1716" s="44" t="s">
        <v>1427</v>
      </c>
      <c r="E1716" s="82" t="str">
        <f aca="false">IF(AND(G1708&gt;C1716,G1708&lt;C1717),"1 / 5 Vrd2 &lt; Vsd &lt; 2 / 3 VRd2",IF(G1708&lt;C1716,"Vsd &lt; 1 / 5 VRd2",IF(G1708&gt;C1717,"Vsd &gt; 2 / 3 VRd2"," ")))</f>
        <v>Vsd &lt; 1 / 5 VRd2</v>
      </c>
      <c r="I1716" s="160"/>
      <c r="O1716" s="533"/>
      <c r="Q1716" s="211"/>
      <c r="R1716" s="115"/>
      <c r="S1716" s="152"/>
      <c r="U1716" s="44"/>
      <c r="V1716" s="44"/>
    </row>
    <row r="1717" s="82" customFormat="true" ht="15" hidden="false" customHeight="false" outlineLevel="0" collapsed="false">
      <c r="A1717" s="186" t="s">
        <v>1446</v>
      </c>
      <c r="B1717" s="186"/>
      <c r="C1717" s="152" t="n">
        <f aca="false">(2/3)*$C$1672</f>
        <v>1797.504</v>
      </c>
      <c r="D1717" s="44" t="s">
        <v>1427</v>
      </c>
      <c r="E1717" s="82" t="str">
        <f aca="false">IF(AND(G1708&gt;C1716,G1708&lt;C1717),"smax=0.6d &lt;= 300 (mm)",IF(G1708&lt;C1716,"smax=0.8d &lt;= 300 (mm)",IF(G1708&gt;C1717,"smax=0.3d &lt;= 200 (mm)"," ")))</f>
        <v>smax=0.8d &lt;= 300 (mm)</v>
      </c>
      <c r="N1717" s="211"/>
      <c r="U1717" s="44"/>
      <c r="V1717" s="44"/>
    </row>
    <row r="1718" s="82" customFormat="true" ht="15" hidden="false" customHeight="false" outlineLevel="0" collapsed="false">
      <c r="L1718" s="248"/>
      <c r="N1718" s="44"/>
      <c r="O1718" s="115"/>
      <c r="P1718" s="568"/>
      <c r="R1718" s="44"/>
      <c r="S1718" s="44"/>
      <c r="T1718" s="44"/>
      <c r="U1718" s="44"/>
      <c r="V1718" s="44"/>
    </row>
    <row r="1719" s="82" customFormat="true" ht="15" hidden="false" customHeight="false" outlineLevel="0" collapsed="false">
      <c r="A1719" s="236"/>
      <c r="B1719" s="236" t="s">
        <v>1447</v>
      </c>
      <c r="C1719" s="100" t="n">
        <f aca="false">IF(G1708&lt;C1716,0.8*I1538*1000,0.6*I1538*1000)</f>
        <v>1240</v>
      </c>
      <c r="D1719" s="236" t="s">
        <v>1274</v>
      </c>
      <c r="E1719" s="236"/>
      <c r="J1719" s="236"/>
      <c r="K1719" s="236"/>
      <c r="L1719" s="236"/>
      <c r="M1719" s="236"/>
      <c r="N1719" s="552"/>
      <c r="O1719" s="100"/>
      <c r="P1719" s="569"/>
      <c r="Q1719" s="236"/>
      <c r="R1719" s="236"/>
      <c r="S1719" s="100"/>
      <c r="T1719" s="264"/>
      <c r="U1719" s="236"/>
      <c r="V1719" s="570"/>
      <c r="W1719" s="236"/>
      <c r="X1719" s="236"/>
    </row>
    <row r="1720" s="82" customFormat="true" ht="15.75" hidden="false" customHeight="false" outlineLevel="0" collapsed="false">
      <c r="A1720" s="546"/>
      <c r="B1720" s="236"/>
      <c r="C1720" s="100" t="n">
        <v>300</v>
      </c>
      <c r="D1720" s="566" t="s">
        <v>1274</v>
      </c>
      <c r="E1720" s="236"/>
      <c r="F1720" s="132" t="s">
        <v>1433</v>
      </c>
      <c r="G1720" s="132"/>
      <c r="H1720" s="132"/>
      <c r="I1720" s="132"/>
      <c r="K1720" s="236"/>
      <c r="L1720" s="236"/>
      <c r="M1720" s="236"/>
      <c r="N1720" s="552"/>
      <c r="O1720" s="100"/>
      <c r="P1720" s="569"/>
      <c r="Q1720" s="236"/>
      <c r="R1720" s="552"/>
      <c r="S1720" s="552"/>
      <c r="T1720" s="552"/>
      <c r="U1720" s="100"/>
      <c r="V1720" s="570"/>
      <c r="W1720" s="236"/>
      <c r="X1720" s="236"/>
    </row>
    <row r="1721" s="82" customFormat="true" ht="15.75" hidden="false" customHeight="false" outlineLevel="0" collapsed="false">
      <c r="A1721" s="530"/>
      <c r="B1721" s="236"/>
      <c r="C1721" s="100"/>
      <c r="D1721" s="236"/>
      <c r="E1721" s="236"/>
      <c r="F1721" s="213" t="s">
        <v>1436</v>
      </c>
      <c r="G1721" s="133" t="n">
        <f aca="false">D1713</f>
        <v>8</v>
      </c>
      <c r="H1721" s="197" t="s">
        <v>1249</v>
      </c>
      <c r="I1721" s="548" t="n">
        <f aca="false">MIN(C1719:C1720,(G1713))</f>
        <v>300</v>
      </c>
      <c r="K1721" s="236"/>
      <c r="L1721" s="236"/>
      <c r="M1721" s="236"/>
      <c r="N1721" s="552"/>
      <c r="O1721" s="100"/>
      <c r="P1721" s="570"/>
      <c r="Q1721" s="236"/>
      <c r="R1721" s="236"/>
      <c r="S1721" s="100"/>
      <c r="T1721" s="266"/>
      <c r="U1721" s="236"/>
      <c r="V1721" s="236"/>
      <c r="W1721" s="236"/>
      <c r="X1721" s="236"/>
    </row>
    <row r="1722" s="82" customFormat="true" ht="15.75" hidden="false" customHeight="false" outlineLevel="0" collapsed="false">
      <c r="A1722" s="236"/>
      <c r="B1722" s="236"/>
      <c r="C1722" s="100"/>
      <c r="D1722" s="236"/>
      <c r="E1722" s="236"/>
      <c r="K1722" s="236"/>
      <c r="L1722" s="236"/>
      <c r="M1722" s="236"/>
      <c r="N1722" s="554"/>
      <c r="O1722" s="236"/>
      <c r="P1722" s="236"/>
      <c r="Q1722" s="236"/>
      <c r="R1722" s="236"/>
      <c r="S1722" s="236"/>
      <c r="T1722" s="236"/>
      <c r="U1722" s="236"/>
      <c r="V1722" s="236"/>
      <c r="W1722" s="236"/>
      <c r="X1722" s="236"/>
    </row>
    <row r="1723" s="82" customFormat="true" ht="15" hidden="false" customHeight="false" outlineLevel="0" collapsed="false">
      <c r="K1723" s="236"/>
      <c r="L1723" s="236"/>
      <c r="M1723" s="236"/>
      <c r="N1723" s="552"/>
      <c r="O1723" s="552"/>
      <c r="P1723" s="571"/>
      <c r="Q1723" s="552"/>
      <c r="R1723" s="552"/>
      <c r="S1723" s="552"/>
      <c r="T1723" s="571"/>
      <c r="U1723" s="572"/>
      <c r="V1723" s="236"/>
      <c r="W1723" s="236"/>
      <c r="X1723" s="236"/>
    </row>
    <row r="1724" s="82" customFormat="true" ht="15" hidden="false" customHeight="false" outlineLevel="0" collapsed="false">
      <c r="K1724" s="236"/>
      <c r="L1724" s="236"/>
      <c r="M1724" s="236"/>
      <c r="N1724" s="186"/>
      <c r="O1724" s="552"/>
      <c r="P1724" s="100"/>
      <c r="Q1724" s="573"/>
      <c r="R1724" s="574"/>
      <c r="S1724" s="552"/>
      <c r="T1724" s="552"/>
      <c r="U1724" s="552"/>
      <c r="V1724" s="552"/>
      <c r="W1724" s="236"/>
      <c r="X1724" s="236"/>
    </row>
    <row r="1725" s="82" customFormat="true" ht="15" hidden="false" customHeight="false" outlineLevel="0" collapsed="false">
      <c r="K1725" s="236"/>
      <c r="L1725" s="236"/>
      <c r="M1725" s="236"/>
      <c r="N1725" s="552"/>
      <c r="O1725" s="552"/>
      <c r="P1725" s="552"/>
      <c r="Q1725" s="571"/>
      <c r="R1725" s="575"/>
      <c r="S1725" s="552"/>
      <c r="T1725" s="552"/>
      <c r="U1725" s="552"/>
      <c r="V1725" s="552"/>
      <c r="W1725" s="236"/>
      <c r="X1725" s="236"/>
    </row>
    <row r="1726" s="82" customFormat="true" ht="15" hidden="false" customHeight="false" outlineLevel="0" collapsed="false">
      <c r="K1726" s="236"/>
      <c r="L1726" s="236"/>
      <c r="M1726" s="236"/>
      <c r="N1726" s="552"/>
      <c r="O1726" s="552"/>
      <c r="P1726" s="552"/>
      <c r="Q1726" s="552"/>
      <c r="R1726" s="552"/>
      <c r="S1726" s="552"/>
      <c r="T1726" s="552"/>
      <c r="U1726" s="552"/>
      <c r="V1726" s="552"/>
      <c r="W1726" s="236"/>
      <c r="X1726" s="236"/>
    </row>
    <row r="1727" s="82" customFormat="true" ht="15.75" hidden="false" customHeight="false" outlineLevel="0" collapsed="false">
      <c r="F1727" s="197"/>
      <c r="G1727" s="197"/>
      <c r="K1727" s="236"/>
      <c r="L1727" s="236"/>
      <c r="M1727" s="236"/>
      <c r="N1727" s="554"/>
      <c r="O1727" s="552"/>
      <c r="P1727" s="552"/>
      <c r="Q1727" s="552"/>
      <c r="R1727" s="552"/>
      <c r="S1727" s="552"/>
      <c r="T1727" s="552"/>
      <c r="U1727" s="552"/>
      <c r="V1727" s="236"/>
      <c r="W1727" s="236"/>
      <c r="X1727" s="236"/>
    </row>
    <row r="1728" s="82" customFormat="true" ht="15" hidden="false" customHeight="false" outlineLevel="0" collapsed="false">
      <c r="F1728" s="115"/>
      <c r="K1728" s="236"/>
      <c r="L1728" s="236"/>
      <c r="M1728" s="236"/>
      <c r="N1728" s="236"/>
      <c r="O1728" s="236"/>
      <c r="P1728" s="236"/>
      <c r="Q1728" s="100"/>
      <c r="R1728" s="454"/>
      <c r="S1728" s="286"/>
      <c r="T1728" s="266"/>
      <c r="U1728" s="552"/>
      <c r="V1728" s="552"/>
      <c r="W1728" s="236"/>
      <c r="X1728" s="236"/>
    </row>
    <row r="1729" s="82" customFormat="true" ht="15.75" hidden="false" customHeight="false" outlineLevel="0" collapsed="false">
      <c r="A1729" s="247"/>
      <c r="B1729" s="247"/>
      <c r="F1729" s="197"/>
      <c r="G1729" s="197"/>
      <c r="H1729" s="199"/>
      <c r="I1729" s="200"/>
      <c r="K1729" s="236"/>
      <c r="L1729" s="236"/>
      <c r="M1729" s="236"/>
      <c r="N1729" s="552"/>
      <c r="O1729" s="100"/>
      <c r="P1729" s="454"/>
      <c r="Q1729" s="552"/>
      <c r="R1729" s="236"/>
      <c r="S1729" s="236"/>
      <c r="T1729" s="236"/>
      <c r="U1729" s="552"/>
      <c r="V1729" s="552"/>
      <c r="W1729" s="236"/>
      <c r="X1729" s="236"/>
    </row>
    <row r="1730" s="82" customFormat="true" ht="15" hidden="false" customHeight="false" outlineLevel="0" collapsed="false">
      <c r="A1730" s="236"/>
      <c r="B1730" s="236"/>
      <c r="C1730" s="236"/>
      <c r="D1730" s="236"/>
      <c r="E1730" s="236"/>
      <c r="F1730" s="236"/>
      <c r="G1730" s="236"/>
      <c r="H1730" s="236"/>
      <c r="I1730" s="236"/>
      <c r="J1730" s="236"/>
      <c r="K1730" s="236"/>
      <c r="L1730" s="236"/>
      <c r="M1730" s="236"/>
      <c r="N1730" s="552"/>
      <c r="O1730" s="100"/>
      <c r="P1730" s="454"/>
      <c r="Q1730" s="552"/>
      <c r="R1730" s="186"/>
      <c r="S1730" s="236"/>
      <c r="T1730" s="236"/>
      <c r="U1730" s="552"/>
      <c r="V1730" s="552"/>
      <c r="W1730" s="236"/>
      <c r="X1730" s="236"/>
    </row>
    <row r="1731" s="82" customFormat="true" ht="15" hidden="false" customHeight="false" outlineLevel="0" collapsed="false">
      <c r="A1731" s="236"/>
      <c r="B1731" s="236"/>
      <c r="C1731" s="236"/>
      <c r="D1731" s="236"/>
      <c r="E1731" s="236"/>
      <c r="F1731" s="236"/>
      <c r="G1731" s="236"/>
      <c r="H1731" s="236"/>
      <c r="I1731" s="236"/>
      <c r="J1731" s="236"/>
      <c r="K1731" s="236"/>
      <c r="L1731" s="236"/>
      <c r="M1731" s="236"/>
      <c r="N1731" s="552"/>
      <c r="O1731" s="552"/>
      <c r="P1731" s="552"/>
      <c r="Q1731" s="552"/>
      <c r="R1731" s="552"/>
      <c r="S1731" s="552"/>
      <c r="T1731" s="552"/>
      <c r="U1731" s="552"/>
      <c r="V1731" s="552"/>
      <c r="W1731" s="236"/>
      <c r="X1731" s="236"/>
    </row>
    <row r="1732" s="82" customFormat="true" ht="15.75" hidden="false" customHeight="false" outlineLevel="0" collapsed="false">
      <c r="A1732" s="236"/>
      <c r="B1732" s="236"/>
      <c r="C1732" s="236"/>
      <c r="D1732" s="236"/>
      <c r="E1732" s="236"/>
      <c r="F1732" s="236"/>
      <c r="G1732" s="236"/>
      <c r="H1732" s="236"/>
      <c r="I1732" s="236"/>
      <c r="J1732" s="236"/>
      <c r="K1732" s="236"/>
      <c r="L1732" s="236"/>
      <c r="M1732" s="236"/>
      <c r="N1732" s="132"/>
      <c r="O1732" s="132"/>
      <c r="P1732" s="132"/>
      <c r="Q1732" s="132"/>
      <c r="R1732" s="132"/>
      <c r="S1732" s="132"/>
      <c r="T1732" s="132"/>
      <c r="U1732" s="132"/>
      <c r="V1732" s="132"/>
      <c r="W1732" s="236"/>
      <c r="X1732" s="236"/>
    </row>
    <row r="1733" s="82" customFormat="true" ht="15.75" hidden="false" customHeight="false" outlineLevel="0" collapsed="false">
      <c r="A1733" s="236"/>
      <c r="B1733" s="236"/>
      <c r="C1733" s="236"/>
      <c r="D1733" s="236"/>
      <c r="E1733" s="236"/>
      <c r="F1733" s="236"/>
      <c r="G1733" s="236"/>
      <c r="H1733" s="236"/>
      <c r="I1733" s="236"/>
      <c r="J1733" s="236"/>
      <c r="K1733" s="236"/>
      <c r="L1733" s="236"/>
      <c r="M1733" s="236"/>
      <c r="N1733" s="554"/>
      <c r="O1733" s="552"/>
      <c r="P1733" s="552"/>
      <c r="Q1733" s="552"/>
      <c r="R1733" s="552"/>
      <c r="S1733" s="552"/>
      <c r="T1733" s="552"/>
      <c r="U1733" s="236"/>
      <c r="V1733" s="236"/>
      <c r="W1733" s="236"/>
      <c r="X1733" s="236"/>
    </row>
    <row r="1734" s="82" customFormat="true" ht="15.75" hidden="false" customHeight="false" outlineLevel="0" collapsed="false">
      <c r="A1734" s="189"/>
      <c r="B1734" s="189"/>
      <c r="C1734" s="189"/>
      <c r="D1734" s="189"/>
      <c r="E1734" s="189"/>
      <c r="F1734" s="189"/>
      <c r="G1734" s="189"/>
      <c r="H1734" s="189"/>
      <c r="I1734" s="189"/>
      <c r="J1734" s="189"/>
      <c r="K1734" s="576"/>
      <c r="L1734" s="236"/>
      <c r="M1734" s="236"/>
      <c r="N1734" s="552"/>
      <c r="O1734" s="571"/>
      <c r="P1734" s="373"/>
      <c r="Q1734" s="552"/>
      <c r="R1734" s="552"/>
      <c r="S1734" s="552"/>
      <c r="T1734" s="552"/>
      <c r="U1734" s="236"/>
      <c r="V1734" s="552"/>
      <c r="W1734" s="236"/>
      <c r="X1734" s="236"/>
    </row>
    <row r="1735" s="82" customFormat="true" ht="15.75" hidden="false" customHeight="false" outlineLevel="0" collapsed="false">
      <c r="A1735" s="189"/>
      <c r="B1735" s="189"/>
      <c r="C1735" s="189"/>
      <c r="D1735" s="189"/>
      <c r="E1735" s="189"/>
      <c r="F1735" s="189"/>
      <c r="G1735" s="189"/>
      <c r="H1735" s="189"/>
      <c r="I1735" s="189"/>
      <c r="J1735" s="189"/>
      <c r="K1735" s="576"/>
      <c r="L1735" s="236"/>
      <c r="M1735" s="236"/>
      <c r="N1735" s="552"/>
      <c r="O1735" s="552"/>
      <c r="P1735" s="571"/>
      <c r="Q1735" s="557"/>
      <c r="R1735" s="552"/>
      <c r="S1735" s="552"/>
      <c r="T1735" s="552"/>
      <c r="U1735" s="236"/>
      <c r="V1735" s="236"/>
      <c r="W1735" s="236"/>
      <c r="X1735" s="236"/>
    </row>
    <row r="1736" s="82" customFormat="true" ht="15" hidden="false" customHeight="false" outlineLevel="0" collapsed="false">
      <c r="A1736" s="577"/>
      <c r="B1736" s="577"/>
      <c r="C1736" s="577"/>
      <c r="D1736" s="577"/>
      <c r="E1736" s="577"/>
      <c r="F1736" s="577"/>
      <c r="G1736" s="577"/>
      <c r="H1736" s="577"/>
      <c r="I1736" s="577"/>
      <c r="J1736" s="577"/>
      <c r="K1736" s="576"/>
      <c r="L1736" s="236"/>
      <c r="M1736" s="236"/>
      <c r="N1736" s="552"/>
      <c r="O1736" s="552"/>
      <c r="P1736" s="571"/>
      <c r="Q1736" s="557"/>
      <c r="R1736" s="552"/>
      <c r="S1736" s="552"/>
      <c r="T1736" s="552"/>
      <c r="U1736" s="552"/>
      <c r="V1736" s="552"/>
      <c r="W1736" s="236"/>
      <c r="X1736" s="236"/>
    </row>
    <row r="1737" s="82" customFormat="true" ht="15.75" hidden="false" customHeight="false" outlineLevel="0" collapsed="false">
      <c r="A1737" s="577"/>
      <c r="B1737" s="577"/>
      <c r="C1737" s="577"/>
      <c r="D1737" s="577"/>
      <c r="E1737" s="577"/>
      <c r="F1737" s="577"/>
      <c r="G1737" s="577"/>
      <c r="H1737" s="529"/>
      <c r="I1737" s="529"/>
      <c r="J1737" s="529"/>
      <c r="K1737" s="576"/>
      <c r="L1737" s="236"/>
      <c r="M1737" s="236"/>
      <c r="N1737" s="552"/>
      <c r="O1737" s="552"/>
      <c r="P1737" s="571"/>
      <c r="Q1737" s="557"/>
      <c r="R1737" s="552"/>
      <c r="S1737" s="236"/>
      <c r="T1737" s="236"/>
      <c r="U1737" s="236"/>
      <c r="V1737" s="236"/>
      <c r="W1737" s="236"/>
      <c r="X1737" s="236"/>
    </row>
    <row r="1738" s="82" customFormat="true" ht="15.75" hidden="false" customHeight="false" outlineLevel="0" collapsed="false">
      <c r="A1738" s="578"/>
      <c r="B1738" s="578"/>
      <c r="C1738" s="578"/>
      <c r="D1738" s="578"/>
      <c r="E1738" s="578"/>
      <c r="F1738" s="578"/>
      <c r="G1738" s="578"/>
      <c r="H1738" s="579"/>
      <c r="I1738" s="580"/>
      <c r="J1738" s="581"/>
      <c r="K1738" s="576"/>
      <c r="L1738" s="236"/>
      <c r="M1738" s="236"/>
      <c r="N1738" s="554"/>
      <c r="O1738" s="236"/>
      <c r="P1738" s="236"/>
      <c r="Q1738" s="236"/>
      <c r="R1738" s="236"/>
      <c r="S1738" s="236"/>
      <c r="T1738" s="236"/>
      <c r="U1738" s="236"/>
      <c r="V1738" s="236"/>
      <c r="W1738" s="236"/>
      <c r="X1738" s="236"/>
    </row>
    <row r="1739" s="82" customFormat="true" ht="15.75" hidden="false" customHeight="false" outlineLevel="0" collapsed="false">
      <c r="A1739" s="582"/>
      <c r="B1739" s="576"/>
      <c r="C1739" s="576"/>
      <c r="D1739" s="576"/>
      <c r="E1739" s="576"/>
      <c r="F1739" s="576"/>
      <c r="G1739" s="578"/>
      <c r="H1739" s="583"/>
      <c r="I1739" s="584"/>
      <c r="J1739" s="577"/>
      <c r="K1739" s="576"/>
      <c r="L1739" s="236"/>
      <c r="M1739" s="236"/>
      <c r="N1739" s="554"/>
      <c r="O1739" s="236"/>
      <c r="P1739" s="236"/>
      <c r="Q1739" s="236"/>
      <c r="R1739" s="291"/>
      <c r="S1739" s="236"/>
      <c r="T1739" s="236"/>
      <c r="U1739" s="236"/>
      <c r="V1739" s="236"/>
      <c r="W1739" s="236"/>
      <c r="X1739" s="236"/>
    </row>
    <row r="1740" s="82" customFormat="true" ht="15" hidden="false" customHeight="false" outlineLevel="0" collapsed="false">
      <c r="A1740" s="576"/>
      <c r="B1740" s="576"/>
      <c r="C1740" s="576"/>
      <c r="D1740" s="576"/>
      <c r="E1740" s="576"/>
      <c r="F1740" s="576"/>
      <c r="G1740" s="577"/>
      <c r="H1740" s="583"/>
      <c r="I1740" s="585"/>
      <c r="J1740" s="576"/>
      <c r="K1740" s="71"/>
      <c r="L1740" s="236"/>
      <c r="M1740" s="236"/>
      <c r="N1740" s="286"/>
      <c r="O1740" s="186"/>
      <c r="P1740" s="552"/>
      <c r="Q1740" s="100"/>
      <c r="R1740" s="454"/>
      <c r="S1740" s="236"/>
      <c r="T1740" s="236"/>
      <c r="U1740" s="236"/>
      <c r="V1740" s="236"/>
      <c r="W1740" s="236"/>
      <c r="X1740" s="236"/>
    </row>
    <row r="1741" s="82" customFormat="true" ht="15" hidden="false" customHeight="false" outlineLevel="0" collapsed="false">
      <c r="A1741" s="578"/>
      <c r="B1741" s="578"/>
      <c r="C1741" s="583"/>
      <c r="D1741" s="585"/>
      <c r="E1741" s="578"/>
      <c r="F1741" s="578"/>
      <c r="G1741" s="577"/>
      <c r="H1741" s="583"/>
      <c r="I1741" s="585"/>
      <c r="J1741" s="576"/>
      <c r="K1741" s="576"/>
      <c r="L1741" s="236"/>
      <c r="M1741" s="236"/>
      <c r="N1741" s="186"/>
      <c r="O1741" s="186"/>
      <c r="P1741" s="100"/>
      <c r="Q1741" s="100"/>
      <c r="R1741" s="454"/>
      <c r="S1741" s="236"/>
      <c r="T1741" s="236"/>
      <c r="U1741" s="236"/>
      <c r="V1741" s="236"/>
      <c r="W1741" s="236"/>
      <c r="X1741" s="236"/>
    </row>
    <row r="1742" s="82" customFormat="true" ht="15" hidden="false" customHeight="false" outlineLevel="0" collapsed="false">
      <c r="A1742" s="576"/>
      <c r="B1742" s="586"/>
      <c r="C1742" s="583"/>
      <c r="D1742" s="587"/>
      <c r="E1742" s="578"/>
      <c r="F1742" s="577"/>
      <c r="G1742" s="587"/>
      <c r="H1742" s="588"/>
      <c r="I1742" s="587"/>
      <c r="J1742" s="577"/>
      <c r="K1742" s="162"/>
      <c r="L1742" s="236"/>
      <c r="M1742" s="236"/>
      <c r="N1742" s="186"/>
      <c r="O1742" s="552"/>
      <c r="P1742" s="100"/>
      <c r="Q1742" s="453"/>
      <c r="R1742" s="454"/>
      <c r="S1742" s="454"/>
      <c r="T1742" s="236"/>
      <c r="U1742" s="236"/>
      <c r="V1742" s="236"/>
      <c r="W1742" s="236"/>
      <c r="X1742" s="236"/>
    </row>
    <row r="1743" s="82" customFormat="true" ht="15.75" hidden="false" customHeight="false" outlineLevel="0" collapsed="false">
      <c r="A1743" s="583"/>
      <c r="B1743" s="584"/>
      <c r="C1743" s="584"/>
      <c r="D1743" s="587"/>
      <c r="E1743" s="578"/>
      <c r="F1743" s="577"/>
      <c r="G1743" s="577"/>
      <c r="H1743" s="588"/>
      <c r="I1743" s="587"/>
      <c r="J1743" s="577"/>
      <c r="K1743" s="162"/>
      <c r="L1743" s="236"/>
      <c r="M1743" s="236"/>
      <c r="N1743" s="554"/>
      <c r="O1743" s="236"/>
      <c r="P1743" s="236"/>
      <c r="Q1743" s="236"/>
      <c r="R1743" s="236"/>
      <c r="S1743" s="236"/>
      <c r="T1743" s="236"/>
      <c r="U1743" s="236"/>
      <c r="V1743" s="236"/>
      <c r="W1743" s="236"/>
      <c r="X1743" s="236"/>
    </row>
    <row r="1744" s="82" customFormat="true" ht="15" hidden="false" customHeight="false" outlineLevel="0" collapsed="false">
      <c r="A1744" s="583"/>
      <c r="B1744" s="584"/>
      <c r="C1744" s="584"/>
      <c r="D1744" s="587"/>
      <c r="E1744" s="578"/>
      <c r="F1744" s="577"/>
      <c r="G1744" s="577"/>
      <c r="H1744" s="588"/>
      <c r="I1744" s="587"/>
      <c r="J1744" s="577"/>
      <c r="K1744" s="162"/>
      <c r="L1744" s="236"/>
      <c r="M1744" s="236"/>
      <c r="N1744" s="236"/>
      <c r="O1744" s="236"/>
      <c r="P1744" s="236"/>
      <c r="Q1744" s="236"/>
      <c r="R1744" s="236"/>
      <c r="S1744" s="236"/>
      <c r="T1744" s="236"/>
      <c r="U1744" s="236"/>
      <c r="V1744" s="236"/>
      <c r="W1744" s="236"/>
      <c r="X1744" s="236"/>
    </row>
    <row r="1745" s="82" customFormat="true" ht="15" hidden="false" customHeight="false" outlineLevel="0" collapsed="false">
      <c r="A1745" s="576"/>
      <c r="B1745" s="576"/>
      <c r="C1745" s="576"/>
      <c r="D1745" s="576"/>
      <c r="E1745" s="587"/>
      <c r="F1745" s="578"/>
      <c r="G1745" s="577"/>
      <c r="H1745" s="587"/>
      <c r="I1745" s="589"/>
      <c r="J1745" s="577"/>
      <c r="K1745" s="162"/>
      <c r="L1745" s="236"/>
      <c r="M1745" s="236"/>
      <c r="N1745" s="552"/>
      <c r="O1745" s="100"/>
      <c r="P1745" s="100"/>
      <c r="Q1745" s="266"/>
      <c r="R1745" s="552"/>
      <c r="S1745" s="186"/>
      <c r="T1745" s="236"/>
      <c r="U1745" s="236"/>
      <c r="V1745" s="236"/>
      <c r="W1745" s="236"/>
      <c r="X1745" s="236"/>
    </row>
    <row r="1746" s="82" customFormat="true" ht="15" hidden="false" customHeight="false" outlineLevel="0" collapsed="false">
      <c r="A1746" s="583"/>
      <c r="B1746" s="583"/>
      <c r="C1746" s="583"/>
      <c r="D1746" s="583"/>
      <c r="E1746" s="590"/>
      <c r="F1746" s="584"/>
      <c r="G1746" s="585"/>
      <c r="H1746" s="587"/>
      <c r="I1746" s="578"/>
      <c r="J1746" s="587"/>
      <c r="K1746" s="162"/>
      <c r="L1746" s="236"/>
      <c r="M1746" s="236"/>
      <c r="N1746" s="100"/>
      <c r="O1746" s="236"/>
      <c r="P1746" s="100"/>
      <c r="Q1746" s="266"/>
      <c r="R1746" s="552"/>
      <c r="S1746" s="186"/>
      <c r="T1746" s="552"/>
      <c r="U1746" s="552"/>
      <c r="V1746" s="552"/>
      <c r="W1746" s="236"/>
      <c r="X1746" s="236"/>
    </row>
    <row r="1747" s="82" customFormat="true" ht="15" hidden="false" customHeight="false" outlineLevel="0" collapsed="false">
      <c r="A1747" s="577"/>
      <c r="B1747" s="577"/>
      <c r="C1747" s="577"/>
      <c r="D1747" s="587"/>
      <c r="E1747" s="578"/>
      <c r="F1747" s="577"/>
      <c r="G1747" s="577"/>
      <c r="H1747" s="577"/>
      <c r="I1747" s="577"/>
      <c r="J1747" s="577"/>
      <c r="K1747" s="577"/>
      <c r="L1747" s="236"/>
      <c r="M1747" s="236"/>
      <c r="N1747" s="100"/>
      <c r="O1747" s="266"/>
      <c r="P1747" s="552"/>
      <c r="Q1747" s="236"/>
      <c r="R1747" s="236"/>
      <c r="S1747" s="236"/>
      <c r="T1747" s="236"/>
      <c r="U1747" s="236"/>
      <c r="V1747" s="236"/>
      <c r="W1747" s="236"/>
      <c r="X1747" s="236"/>
    </row>
    <row r="1748" s="82" customFormat="true" ht="15" hidden="false" customHeight="false" outlineLevel="0" collapsed="false">
      <c r="A1748" s="583"/>
      <c r="B1748" s="583"/>
      <c r="C1748" s="583"/>
      <c r="D1748" s="583"/>
      <c r="E1748" s="590"/>
      <c r="F1748" s="584"/>
      <c r="G1748" s="585"/>
      <c r="H1748" s="587"/>
      <c r="I1748" s="578"/>
      <c r="J1748" s="577"/>
      <c r="K1748" s="577"/>
      <c r="L1748" s="236"/>
      <c r="M1748" s="236"/>
      <c r="N1748" s="545"/>
      <c r="O1748" s="591"/>
      <c r="P1748" s="236"/>
      <c r="Q1748" s="186"/>
      <c r="R1748" s="100"/>
      <c r="S1748" s="100"/>
      <c r="T1748" s="544"/>
      <c r="U1748" s="236"/>
      <c r="V1748" s="236"/>
      <c r="W1748" s="236"/>
      <c r="X1748" s="236"/>
    </row>
    <row r="1749" s="82" customFormat="true" ht="15" hidden="false" customHeight="false" outlineLevel="0" collapsed="false">
      <c r="A1749" s="590"/>
      <c r="B1749" s="584"/>
      <c r="C1749" s="585"/>
      <c r="D1749" s="587"/>
      <c r="E1749" s="578"/>
      <c r="F1749" s="577"/>
      <c r="G1749" s="577"/>
      <c r="H1749" s="577"/>
      <c r="I1749" s="577"/>
      <c r="J1749" s="577"/>
      <c r="K1749" s="577"/>
      <c r="L1749" s="236"/>
      <c r="M1749" s="236"/>
      <c r="N1749" s="236"/>
      <c r="O1749" s="236"/>
      <c r="P1749" s="236"/>
      <c r="Q1749" s="236"/>
      <c r="R1749" s="236"/>
      <c r="S1749" s="236"/>
      <c r="T1749" s="236"/>
      <c r="U1749" s="236"/>
      <c r="V1749" s="236"/>
      <c r="W1749" s="236"/>
      <c r="X1749" s="236"/>
    </row>
    <row r="1750" s="82" customFormat="true" ht="15" hidden="false" customHeight="false" outlineLevel="0" collapsed="false">
      <c r="A1750" s="590"/>
      <c r="B1750" s="584"/>
      <c r="C1750" s="585"/>
      <c r="D1750" s="587"/>
      <c r="E1750" s="578"/>
      <c r="F1750" s="577"/>
      <c r="G1750" s="577"/>
      <c r="H1750" s="577"/>
      <c r="I1750" s="577"/>
      <c r="J1750" s="577"/>
      <c r="K1750" s="577"/>
      <c r="L1750" s="236"/>
      <c r="M1750" s="236"/>
      <c r="N1750" s="236"/>
      <c r="O1750" s="100"/>
      <c r="P1750" s="236"/>
      <c r="Q1750" s="236"/>
      <c r="R1750" s="552"/>
      <c r="S1750" s="552"/>
      <c r="T1750" s="236"/>
      <c r="U1750" s="236"/>
      <c r="V1750" s="236"/>
      <c r="W1750" s="236"/>
      <c r="X1750" s="236"/>
    </row>
    <row r="1751" s="82" customFormat="true" ht="15" hidden="false" customHeight="false" outlineLevel="0" collapsed="false">
      <c r="A1751" s="590"/>
      <c r="B1751" s="584"/>
      <c r="C1751" s="585"/>
      <c r="D1751" s="587"/>
      <c r="E1751" s="578"/>
      <c r="F1751" s="577"/>
      <c r="G1751" s="577"/>
      <c r="H1751" s="577"/>
      <c r="I1751" s="577"/>
      <c r="J1751" s="577"/>
      <c r="K1751" s="577"/>
      <c r="L1751" s="236"/>
      <c r="M1751" s="236"/>
      <c r="N1751" s="186"/>
      <c r="O1751" s="186"/>
      <c r="P1751" s="236"/>
      <c r="Q1751" s="236"/>
      <c r="R1751" s="236"/>
      <c r="S1751" s="236"/>
      <c r="T1751" s="236"/>
      <c r="U1751" s="236"/>
      <c r="V1751" s="236"/>
      <c r="W1751" s="236"/>
      <c r="X1751" s="236"/>
    </row>
    <row r="1752" s="82" customFormat="true" ht="15.75" hidden="false" customHeight="false" outlineLevel="0" collapsed="false">
      <c r="A1752" s="132"/>
      <c r="B1752" s="132"/>
      <c r="C1752" s="132"/>
      <c r="D1752" s="132"/>
      <c r="E1752" s="132"/>
      <c r="F1752" s="132"/>
      <c r="G1752" s="132"/>
      <c r="H1752" s="132"/>
      <c r="I1752" s="132"/>
      <c r="J1752" s="132"/>
      <c r="K1752" s="162"/>
      <c r="L1752" s="236"/>
      <c r="M1752" s="236"/>
      <c r="N1752" s="186"/>
      <c r="O1752" s="186"/>
      <c r="P1752" s="236"/>
      <c r="Q1752" s="236"/>
      <c r="R1752" s="236"/>
      <c r="S1752" s="132"/>
      <c r="T1752" s="132"/>
      <c r="U1752" s="592"/>
      <c r="V1752" s="545"/>
      <c r="W1752" s="236"/>
      <c r="X1752" s="236"/>
    </row>
    <row r="1753" s="82" customFormat="true" ht="15" hidden="false" customHeight="false" outlineLevel="0" collapsed="false">
      <c r="A1753" s="584"/>
      <c r="B1753" s="584"/>
      <c r="C1753" s="587"/>
      <c r="D1753" s="584"/>
      <c r="E1753" s="584"/>
      <c r="F1753" s="584"/>
      <c r="G1753" s="584"/>
      <c r="H1753" s="584"/>
      <c r="I1753" s="584"/>
      <c r="J1753" s="584"/>
      <c r="K1753" s="162"/>
      <c r="L1753" s="236"/>
      <c r="M1753" s="236"/>
      <c r="N1753" s="236"/>
      <c r="O1753" s="186"/>
      <c r="P1753" s="236"/>
      <c r="Q1753" s="236"/>
      <c r="R1753" s="236"/>
      <c r="S1753" s="100"/>
      <c r="T1753" s="593"/>
      <c r="U1753" s="236"/>
      <c r="V1753" s="286"/>
      <c r="W1753" s="236"/>
      <c r="X1753" s="236"/>
    </row>
    <row r="1754" s="82" customFormat="true" ht="15" hidden="false" customHeight="false" outlineLevel="0" collapsed="false">
      <c r="A1754" s="584"/>
      <c r="B1754" s="584"/>
      <c r="C1754" s="587"/>
      <c r="D1754" s="584"/>
      <c r="E1754" s="584"/>
      <c r="F1754" s="584"/>
      <c r="G1754" s="584"/>
      <c r="H1754" s="584"/>
      <c r="I1754" s="584"/>
      <c r="J1754" s="584"/>
      <c r="K1754" s="162"/>
      <c r="L1754" s="236"/>
      <c r="M1754" s="236"/>
      <c r="N1754" s="236"/>
      <c r="O1754" s="236"/>
      <c r="P1754" s="236"/>
      <c r="Q1754" s="236"/>
      <c r="R1754" s="236"/>
      <c r="S1754" s="236"/>
      <c r="T1754" s="236"/>
      <c r="U1754" s="236"/>
      <c r="V1754" s="236"/>
      <c r="W1754" s="236"/>
      <c r="X1754" s="236"/>
    </row>
    <row r="1755" s="82" customFormat="true" ht="15.75" hidden="false" customHeight="false" outlineLevel="0" collapsed="false">
      <c r="A1755" s="529"/>
      <c r="B1755" s="529"/>
      <c r="C1755" s="529"/>
      <c r="D1755" s="529"/>
      <c r="E1755" s="529"/>
      <c r="F1755" s="529"/>
      <c r="G1755" s="529"/>
      <c r="H1755" s="529"/>
      <c r="I1755" s="529"/>
      <c r="J1755" s="529"/>
      <c r="K1755" s="162"/>
      <c r="L1755" s="236"/>
      <c r="M1755" s="236"/>
      <c r="N1755" s="554"/>
      <c r="O1755" s="236"/>
      <c r="P1755" s="236"/>
      <c r="Q1755" s="236"/>
      <c r="R1755" s="236"/>
      <c r="S1755" s="236"/>
      <c r="T1755" s="236"/>
      <c r="U1755" s="236"/>
      <c r="V1755" s="236"/>
      <c r="W1755" s="236"/>
      <c r="X1755" s="236"/>
    </row>
    <row r="1756" s="82" customFormat="true" ht="15.75" hidden="false" customHeight="false" outlineLevel="0" collapsed="false">
      <c r="A1756" s="529"/>
      <c r="B1756" s="529"/>
      <c r="C1756" s="529"/>
      <c r="D1756" s="529"/>
      <c r="E1756" s="529"/>
      <c r="F1756" s="529"/>
      <c r="G1756" s="529"/>
      <c r="H1756" s="529"/>
      <c r="I1756" s="529"/>
      <c r="J1756" s="529"/>
      <c r="K1756" s="162"/>
      <c r="L1756" s="236"/>
      <c r="M1756" s="236"/>
      <c r="N1756" s="236"/>
      <c r="O1756" s="236"/>
      <c r="P1756" s="236"/>
      <c r="Q1756" s="236"/>
      <c r="R1756" s="100"/>
      <c r="S1756" s="100"/>
      <c r="T1756" s="266"/>
      <c r="U1756" s="236"/>
      <c r="V1756" s="236"/>
      <c r="W1756" s="236"/>
      <c r="X1756" s="236"/>
    </row>
    <row r="1757" s="82" customFormat="true" ht="15.75" hidden="false" customHeight="false" outlineLevel="0" collapsed="false">
      <c r="A1757" s="529"/>
      <c r="B1757" s="529"/>
      <c r="C1757" s="529"/>
      <c r="D1757" s="529"/>
      <c r="E1757" s="529"/>
      <c r="F1757" s="529"/>
      <c r="G1757" s="529"/>
      <c r="H1757" s="529"/>
      <c r="I1757" s="529"/>
      <c r="J1757" s="529"/>
      <c r="K1757" s="162"/>
      <c r="L1757" s="236"/>
      <c r="M1757" s="236"/>
      <c r="N1757" s="545"/>
      <c r="O1757" s="266"/>
      <c r="P1757" s="552"/>
      <c r="Q1757" s="186"/>
      <c r="R1757" s="100"/>
      <c r="S1757" s="266"/>
      <c r="T1757" s="552"/>
      <c r="U1757" s="236"/>
      <c r="V1757" s="236"/>
      <c r="W1757" s="236"/>
      <c r="X1757" s="236"/>
    </row>
    <row r="1758" s="82" customFormat="true" ht="15" hidden="false" customHeight="false" outlineLevel="0" collapsed="false">
      <c r="A1758" s="594"/>
      <c r="B1758" s="578"/>
      <c r="C1758" s="578"/>
      <c r="D1758" s="578"/>
      <c r="E1758" s="578"/>
      <c r="F1758" s="578"/>
      <c r="G1758" s="578"/>
      <c r="H1758" s="583"/>
      <c r="I1758" s="587"/>
      <c r="J1758" s="578"/>
      <c r="K1758" s="71"/>
      <c r="L1758" s="236"/>
      <c r="M1758" s="236"/>
      <c r="N1758" s="100"/>
      <c r="O1758" s="266"/>
      <c r="P1758" s="552"/>
      <c r="Q1758" s="236"/>
      <c r="R1758" s="236"/>
      <c r="S1758" s="236"/>
      <c r="T1758" s="100"/>
      <c r="U1758" s="552"/>
      <c r="V1758" s="552"/>
      <c r="W1758" s="236"/>
      <c r="X1758" s="236"/>
    </row>
    <row r="1759" s="82" customFormat="true" ht="15" hidden="false" customHeight="false" outlineLevel="0" collapsed="false">
      <c r="A1759" s="578"/>
      <c r="B1759" s="577"/>
      <c r="C1759" s="578"/>
      <c r="D1759" s="578"/>
      <c r="E1759" s="578"/>
      <c r="F1759" s="578"/>
      <c r="G1759" s="578"/>
      <c r="H1759" s="586"/>
      <c r="I1759" s="578"/>
      <c r="J1759" s="578"/>
      <c r="K1759" s="71"/>
      <c r="L1759" s="236"/>
      <c r="M1759" s="236"/>
      <c r="N1759" s="545"/>
      <c r="O1759" s="591"/>
      <c r="P1759" s="236"/>
      <c r="Q1759" s="186"/>
      <c r="R1759" s="100"/>
      <c r="S1759" s="100"/>
      <c r="T1759" s="544"/>
      <c r="U1759" s="236"/>
      <c r="V1759" s="236"/>
      <c r="W1759" s="236"/>
      <c r="X1759" s="236"/>
    </row>
    <row r="1760" s="82" customFormat="true" ht="15" hidden="false" customHeight="false" outlineLevel="0" collapsed="false">
      <c r="A1760" s="576"/>
      <c r="B1760" s="578"/>
      <c r="C1760" s="583"/>
      <c r="D1760" s="578"/>
      <c r="E1760" s="578"/>
      <c r="F1760" s="578"/>
      <c r="G1760" s="578"/>
      <c r="H1760" s="578"/>
      <c r="I1760" s="577"/>
      <c r="J1760" s="577"/>
      <c r="K1760" s="576"/>
      <c r="L1760" s="236"/>
      <c r="M1760" s="236"/>
      <c r="N1760" s="552"/>
      <c r="O1760" s="552"/>
      <c r="P1760" s="552"/>
      <c r="Q1760" s="552"/>
      <c r="R1760" s="552"/>
      <c r="S1760" s="552"/>
      <c r="T1760" s="552"/>
      <c r="U1760" s="552"/>
      <c r="V1760" s="236"/>
      <c r="W1760" s="236"/>
      <c r="X1760" s="236"/>
    </row>
    <row r="1761" s="82" customFormat="true" ht="15.75" hidden="false" customHeight="false" outlineLevel="0" collapsed="false">
      <c r="A1761" s="584"/>
      <c r="B1761" s="584"/>
      <c r="C1761" s="584"/>
      <c r="D1761" s="595"/>
      <c r="E1761" s="578"/>
      <c r="F1761" s="578"/>
      <c r="G1761" s="578"/>
      <c r="H1761" s="578"/>
      <c r="I1761" s="578"/>
      <c r="J1761" s="578"/>
      <c r="K1761" s="71"/>
      <c r="L1761" s="236"/>
      <c r="M1761" s="236"/>
      <c r="N1761" s="132"/>
      <c r="O1761" s="132"/>
      <c r="P1761" s="132"/>
      <c r="Q1761" s="132"/>
      <c r="R1761" s="552"/>
      <c r="S1761" s="552"/>
      <c r="T1761" s="552"/>
      <c r="U1761" s="236"/>
      <c r="V1761" s="236"/>
      <c r="W1761" s="236"/>
      <c r="X1761" s="236"/>
    </row>
    <row r="1762" s="82" customFormat="true" ht="15" hidden="false" customHeight="false" outlineLevel="0" collapsed="false">
      <c r="A1762" s="576"/>
      <c r="B1762" s="577"/>
      <c r="C1762" s="583"/>
      <c r="D1762" s="595"/>
      <c r="E1762" s="578"/>
      <c r="F1762" s="578"/>
      <c r="G1762" s="578"/>
      <c r="H1762" s="578"/>
      <c r="I1762" s="583"/>
      <c r="J1762" s="596"/>
      <c r="K1762" s="71"/>
      <c r="L1762" s="236"/>
      <c r="M1762" s="236"/>
      <c r="N1762" s="186"/>
      <c r="O1762" s="186"/>
      <c r="P1762" s="266"/>
      <c r="Q1762" s="552"/>
      <c r="R1762" s="552"/>
      <c r="S1762" s="236"/>
      <c r="T1762" s="552"/>
      <c r="U1762" s="552"/>
      <c r="V1762" s="552"/>
      <c r="W1762" s="236"/>
      <c r="X1762" s="236"/>
    </row>
    <row r="1763" s="82" customFormat="true" ht="15" hidden="false" customHeight="false" outlineLevel="0" collapsed="false">
      <c r="A1763" s="584"/>
      <c r="B1763" s="584"/>
      <c r="C1763" s="596"/>
      <c r="D1763" s="578"/>
      <c r="E1763" s="578"/>
      <c r="F1763" s="578"/>
      <c r="G1763" s="578"/>
      <c r="H1763" s="578"/>
      <c r="I1763" s="578"/>
      <c r="J1763" s="578"/>
      <c r="K1763" s="71"/>
      <c r="L1763" s="236"/>
      <c r="M1763" s="236"/>
      <c r="N1763" s="186"/>
      <c r="O1763" s="186"/>
      <c r="P1763" s="454"/>
      <c r="Q1763" s="552"/>
      <c r="R1763" s="552"/>
      <c r="S1763" s="552"/>
      <c r="T1763" s="552"/>
      <c r="U1763" s="552"/>
      <c r="V1763" s="552"/>
      <c r="W1763" s="236"/>
      <c r="X1763" s="236"/>
    </row>
    <row r="1764" s="82" customFormat="true" ht="15" hidden="false" customHeight="false" outlineLevel="0" collapsed="false">
      <c r="A1764" s="577"/>
      <c r="B1764" s="583"/>
      <c r="C1764" s="597"/>
      <c r="D1764" s="577"/>
      <c r="E1764" s="583"/>
      <c r="F1764" s="586"/>
      <c r="G1764" s="578"/>
      <c r="H1764" s="596"/>
      <c r="I1764" s="578"/>
      <c r="J1764" s="578"/>
      <c r="K1764" s="70"/>
      <c r="L1764" s="236"/>
      <c r="M1764" s="236"/>
      <c r="N1764" s="236"/>
      <c r="O1764" s="236"/>
      <c r="P1764" s="236"/>
      <c r="Q1764" s="552"/>
      <c r="R1764" s="552"/>
      <c r="S1764" s="552"/>
      <c r="T1764" s="571"/>
      <c r="U1764" s="286"/>
      <c r="V1764" s="552"/>
      <c r="W1764" s="236"/>
      <c r="X1764" s="236"/>
    </row>
    <row r="1765" s="82" customFormat="true" ht="15.75" hidden="false" customHeight="false" outlineLevel="0" collapsed="false">
      <c r="A1765" s="577"/>
      <c r="B1765" s="577"/>
      <c r="C1765" s="577"/>
      <c r="D1765" s="577"/>
      <c r="E1765" s="583"/>
      <c r="F1765" s="598"/>
      <c r="G1765" s="583"/>
      <c r="H1765" s="599"/>
      <c r="I1765" s="578"/>
      <c r="J1765" s="578"/>
      <c r="K1765" s="71"/>
      <c r="L1765" s="236"/>
      <c r="M1765" s="236"/>
      <c r="N1765" s="236"/>
      <c r="O1765" s="552"/>
      <c r="P1765" s="132"/>
      <c r="Q1765" s="132"/>
      <c r="R1765" s="552"/>
      <c r="S1765" s="236"/>
      <c r="T1765" s="552"/>
      <c r="U1765" s="552"/>
      <c r="V1765" s="236"/>
      <c r="W1765" s="236"/>
      <c r="X1765" s="236"/>
    </row>
    <row r="1766" s="82" customFormat="true" ht="15.75" hidden="false" customHeight="false" outlineLevel="0" collapsed="false">
      <c r="A1766" s="600"/>
      <c r="B1766" s="601"/>
      <c r="C1766" s="586"/>
      <c r="D1766" s="583"/>
      <c r="E1766" s="602"/>
      <c r="F1766" s="578"/>
      <c r="G1766" s="577"/>
      <c r="H1766" s="577"/>
      <c r="I1766" s="577"/>
      <c r="J1766" s="578"/>
      <c r="K1766" s="71"/>
      <c r="L1766" s="236"/>
      <c r="M1766" s="236"/>
      <c r="N1766" s="552"/>
      <c r="O1766" s="552"/>
      <c r="P1766" s="100"/>
      <c r="Q1766" s="593"/>
      <c r="R1766" s="552"/>
      <c r="S1766" s="552"/>
      <c r="T1766" s="552"/>
      <c r="U1766" s="286"/>
      <c r="V1766" s="236"/>
      <c r="W1766" s="236"/>
      <c r="X1766" s="236"/>
    </row>
    <row r="1767" s="82" customFormat="true" ht="15.75" hidden="false" customHeight="false" outlineLevel="0" collapsed="false">
      <c r="A1767" s="578"/>
      <c r="B1767" s="578"/>
      <c r="C1767" s="603"/>
      <c r="D1767" s="590"/>
      <c r="E1767" s="584"/>
      <c r="F1767" s="585"/>
      <c r="G1767" s="602"/>
      <c r="H1767" s="604"/>
      <c r="I1767" s="578"/>
      <c r="J1767" s="578"/>
      <c r="K1767" s="71"/>
      <c r="L1767" s="236"/>
      <c r="M1767" s="236"/>
      <c r="N1767" s="552"/>
      <c r="O1767" s="552"/>
      <c r="P1767" s="552"/>
      <c r="Q1767" s="552"/>
      <c r="R1767" s="552"/>
      <c r="S1767" s="552"/>
      <c r="T1767" s="552"/>
      <c r="U1767" s="552"/>
      <c r="V1767" s="236"/>
      <c r="W1767" s="236"/>
      <c r="X1767" s="236"/>
    </row>
    <row r="1768" s="82" customFormat="true" ht="15.75" hidden="false" customHeight="false" outlineLevel="0" collapsed="false">
      <c r="A1768" s="583"/>
      <c r="B1768" s="577"/>
      <c r="C1768" s="577"/>
      <c r="D1768" s="577"/>
      <c r="E1768" s="577"/>
      <c r="F1768" s="577"/>
      <c r="G1768" s="577"/>
      <c r="H1768" s="577"/>
      <c r="I1768" s="577"/>
      <c r="J1768" s="529"/>
      <c r="K1768" s="71"/>
      <c r="L1768" s="236"/>
      <c r="M1768" s="236"/>
      <c r="N1768" s="132"/>
      <c r="O1768" s="132"/>
      <c r="P1768" s="132"/>
      <c r="Q1768" s="132"/>
      <c r="R1768" s="132"/>
      <c r="S1768" s="132"/>
      <c r="T1768" s="132"/>
      <c r="U1768" s="132"/>
      <c r="V1768" s="132"/>
      <c r="W1768" s="236"/>
      <c r="X1768" s="236"/>
    </row>
    <row r="1769" s="82" customFormat="true" ht="15.75" hidden="false" customHeight="false" outlineLevel="0" collapsed="false">
      <c r="A1769" s="529"/>
      <c r="B1769" s="529"/>
      <c r="C1769" s="529"/>
      <c r="D1769" s="529"/>
      <c r="E1769" s="529"/>
      <c r="F1769" s="529"/>
      <c r="G1769" s="529"/>
      <c r="H1769" s="529"/>
      <c r="I1769" s="529"/>
      <c r="J1769" s="529"/>
      <c r="K1769" s="71"/>
      <c r="L1769" s="236"/>
      <c r="M1769" s="236"/>
      <c r="N1769" s="554"/>
      <c r="O1769" s="552"/>
      <c r="P1769" s="552"/>
      <c r="Q1769" s="552"/>
      <c r="R1769" s="552"/>
      <c r="S1769" s="552"/>
      <c r="T1769" s="552"/>
      <c r="U1769" s="236"/>
      <c r="V1769" s="236"/>
      <c r="W1769" s="236"/>
      <c r="X1769" s="236"/>
    </row>
    <row r="1770" s="82" customFormat="true" ht="15" hidden="false" customHeight="false" outlineLevel="0" collapsed="false">
      <c r="A1770" s="584"/>
      <c r="B1770" s="584"/>
      <c r="C1770" s="584"/>
      <c r="D1770" s="584"/>
      <c r="E1770" s="578"/>
      <c r="F1770" s="578"/>
      <c r="G1770" s="578"/>
      <c r="H1770" s="578"/>
      <c r="I1770" s="577"/>
      <c r="J1770" s="577"/>
      <c r="K1770" s="71"/>
      <c r="L1770" s="236"/>
      <c r="M1770" s="236"/>
      <c r="N1770" s="552"/>
      <c r="O1770" s="571"/>
      <c r="P1770" s="605"/>
      <c r="Q1770" s="552"/>
      <c r="R1770" s="552"/>
      <c r="S1770" s="552"/>
      <c r="T1770" s="552"/>
      <c r="U1770" s="236"/>
      <c r="V1770" s="552"/>
      <c r="W1770" s="236"/>
      <c r="X1770" s="236"/>
    </row>
    <row r="1771" s="82" customFormat="true" ht="15" hidden="false" customHeight="false" outlineLevel="0" collapsed="false">
      <c r="A1771" s="584"/>
      <c r="B1771" s="584"/>
      <c r="C1771" s="584"/>
      <c r="D1771" s="595"/>
      <c r="E1771" s="578"/>
      <c r="F1771" s="578"/>
      <c r="G1771" s="578"/>
      <c r="H1771" s="578"/>
      <c r="I1771" s="578"/>
      <c r="J1771" s="578"/>
      <c r="K1771" s="71"/>
      <c r="L1771" s="236"/>
      <c r="M1771" s="236"/>
      <c r="N1771" s="552"/>
      <c r="O1771" s="552"/>
      <c r="P1771" s="571"/>
      <c r="Q1771" s="557"/>
      <c r="R1771" s="552"/>
      <c r="S1771" s="552"/>
      <c r="T1771" s="552"/>
      <c r="U1771" s="236"/>
      <c r="V1771" s="236"/>
      <c r="W1771" s="236"/>
      <c r="X1771" s="236"/>
    </row>
    <row r="1772" s="82" customFormat="true" ht="15" hidden="false" customHeight="false" outlineLevel="0" collapsed="false">
      <c r="A1772" s="576"/>
      <c r="B1772" s="577"/>
      <c r="C1772" s="583"/>
      <c r="D1772" s="595"/>
      <c r="E1772" s="578"/>
      <c r="F1772" s="578"/>
      <c r="G1772" s="578"/>
      <c r="H1772" s="578"/>
      <c r="I1772" s="583"/>
      <c r="J1772" s="596"/>
      <c r="K1772" s="71"/>
      <c r="L1772" s="236"/>
      <c r="M1772" s="236"/>
      <c r="N1772" s="552"/>
      <c r="O1772" s="552"/>
      <c r="P1772" s="571"/>
      <c r="Q1772" s="557"/>
      <c r="R1772" s="552"/>
      <c r="S1772" s="552"/>
      <c r="T1772" s="552"/>
      <c r="U1772" s="552"/>
      <c r="V1772" s="552"/>
      <c r="W1772" s="236"/>
      <c r="X1772" s="236"/>
    </row>
    <row r="1773" s="82" customFormat="true" ht="15" hidden="false" customHeight="false" outlineLevel="0" collapsed="false">
      <c r="A1773" s="576"/>
      <c r="B1773" s="577"/>
      <c r="C1773" s="583"/>
      <c r="D1773" s="595"/>
      <c r="E1773" s="578"/>
      <c r="F1773" s="578"/>
      <c r="G1773" s="578"/>
      <c r="H1773" s="578"/>
      <c r="I1773" s="583"/>
      <c r="J1773" s="596"/>
      <c r="K1773" s="71"/>
      <c r="L1773" s="236"/>
      <c r="M1773" s="236"/>
      <c r="N1773" s="552"/>
      <c r="O1773" s="552"/>
      <c r="P1773" s="571"/>
      <c r="Q1773" s="557"/>
      <c r="R1773" s="552"/>
      <c r="S1773" s="236"/>
      <c r="T1773" s="236"/>
      <c r="U1773" s="236"/>
      <c r="V1773" s="236"/>
      <c r="W1773" s="236"/>
      <c r="X1773" s="236"/>
    </row>
    <row r="1774" s="82" customFormat="true" ht="15.75" hidden="false" customHeight="false" outlineLevel="0" collapsed="false">
      <c r="A1774" s="529"/>
      <c r="B1774" s="529"/>
      <c r="C1774" s="596"/>
      <c r="D1774" s="578"/>
      <c r="E1774" s="578"/>
      <c r="F1774" s="578"/>
      <c r="G1774" s="578"/>
      <c r="H1774" s="578"/>
      <c r="I1774" s="578"/>
      <c r="J1774" s="578"/>
      <c r="K1774" s="71"/>
      <c r="L1774" s="236"/>
      <c r="M1774" s="236"/>
      <c r="N1774" s="554"/>
      <c r="O1774" s="236"/>
      <c r="P1774" s="236"/>
      <c r="Q1774" s="236"/>
      <c r="R1774" s="236"/>
      <c r="S1774" s="236"/>
      <c r="T1774" s="236"/>
      <c r="U1774" s="236"/>
      <c r="V1774" s="236"/>
      <c r="W1774" s="236"/>
      <c r="X1774" s="236"/>
    </row>
    <row r="1775" s="82" customFormat="true" ht="15.75" hidden="false" customHeight="false" outlineLevel="0" collapsed="false">
      <c r="A1775" s="577"/>
      <c r="B1775" s="576"/>
      <c r="C1775" s="583"/>
      <c r="D1775" s="577"/>
      <c r="E1775" s="583"/>
      <c r="F1775" s="576"/>
      <c r="G1775" s="583"/>
      <c r="H1775" s="598"/>
      <c r="I1775" s="576"/>
      <c r="J1775" s="576"/>
      <c r="K1775" s="71"/>
      <c r="L1775" s="236"/>
      <c r="M1775" s="236"/>
      <c r="N1775" s="554"/>
      <c r="O1775" s="236"/>
      <c r="P1775" s="236"/>
      <c r="Q1775" s="236"/>
      <c r="R1775" s="291"/>
      <c r="S1775" s="236"/>
      <c r="T1775" s="236"/>
      <c r="U1775" s="236"/>
      <c r="V1775" s="236"/>
      <c r="W1775" s="236"/>
      <c r="X1775" s="236"/>
    </row>
    <row r="1776" s="82" customFormat="true" ht="15.75" hidden="false" customHeight="false" outlineLevel="0" collapsed="false">
      <c r="A1776" s="576"/>
      <c r="B1776" s="583"/>
      <c r="C1776" s="606"/>
      <c r="D1776" s="576"/>
      <c r="E1776" s="586"/>
      <c r="F1776" s="583"/>
      <c r="G1776" s="602"/>
      <c r="H1776" s="578"/>
      <c r="I1776" s="576"/>
      <c r="J1776" s="578"/>
      <c r="K1776" s="71"/>
      <c r="L1776" s="236"/>
      <c r="M1776" s="236"/>
      <c r="N1776" s="286"/>
      <c r="O1776" s="186"/>
      <c r="P1776" s="552"/>
      <c r="Q1776" s="100"/>
      <c r="R1776" s="454"/>
      <c r="S1776" s="236"/>
      <c r="T1776" s="236"/>
      <c r="U1776" s="236"/>
      <c r="V1776" s="236"/>
      <c r="W1776" s="236"/>
      <c r="X1776" s="236"/>
    </row>
    <row r="1777" s="82" customFormat="true" ht="15" hidden="false" customHeight="false" outlineLevel="0" collapsed="false">
      <c r="A1777" s="577"/>
      <c r="B1777" s="577"/>
      <c r="C1777" s="600"/>
      <c r="D1777" s="590"/>
      <c r="E1777" s="584"/>
      <c r="F1777" s="585"/>
      <c r="G1777" s="587"/>
      <c r="H1777" s="578"/>
      <c r="I1777" s="578"/>
      <c r="J1777" s="578"/>
      <c r="K1777" s="71"/>
      <c r="L1777" s="236"/>
      <c r="M1777" s="236"/>
      <c r="N1777" s="186"/>
      <c r="O1777" s="186"/>
      <c r="P1777" s="100"/>
      <c r="Q1777" s="100"/>
      <c r="R1777" s="454"/>
      <c r="S1777" s="236"/>
      <c r="T1777" s="236"/>
      <c r="U1777" s="236"/>
      <c r="V1777" s="236"/>
      <c r="W1777" s="236"/>
      <c r="X1777" s="236"/>
    </row>
    <row r="1778" s="82" customFormat="true" ht="15" hidden="false" customHeight="false" outlineLevel="0" collapsed="false">
      <c r="A1778" s="578"/>
      <c r="B1778" s="578"/>
      <c r="C1778" s="600"/>
      <c r="D1778" s="590"/>
      <c r="E1778" s="584"/>
      <c r="F1778" s="585"/>
      <c r="G1778" s="587"/>
      <c r="H1778" s="578"/>
      <c r="I1778" s="578"/>
      <c r="J1778" s="578"/>
      <c r="K1778" s="71"/>
      <c r="L1778" s="236"/>
      <c r="M1778" s="236"/>
      <c r="N1778" s="186"/>
      <c r="O1778" s="186"/>
      <c r="P1778" s="100"/>
      <c r="Q1778" s="100"/>
      <c r="R1778" s="454"/>
      <c r="S1778" s="236"/>
      <c r="T1778" s="236"/>
      <c r="U1778" s="236"/>
      <c r="V1778" s="236"/>
      <c r="W1778" s="236"/>
      <c r="X1778" s="236"/>
    </row>
    <row r="1779" s="82" customFormat="true" ht="15.75" hidden="false" customHeight="false" outlineLevel="0" collapsed="false">
      <c r="A1779" s="583"/>
      <c r="B1779" s="578"/>
      <c r="C1779" s="603"/>
      <c r="D1779" s="603"/>
      <c r="E1779" s="583"/>
      <c r="F1779" s="529"/>
      <c r="G1779" s="602"/>
      <c r="H1779" s="604"/>
      <c r="I1779" s="607"/>
      <c r="J1779" s="578"/>
      <c r="K1779" s="71"/>
      <c r="L1779" s="236"/>
      <c r="M1779" s="236"/>
      <c r="N1779" s="186"/>
      <c r="O1779" s="552"/>
      <c r="P1779" s="100"/>
      <c r="Q1779" s="453"/>
      <c r="R1779" s="454"/>
      <c r="S1779" s="454"/>
      <c r="T1779" s="236"/>
      <c r="U1779" s="236"/>
      <c r="V1779" s="236"/>
      <c r="W1779" s="236"/>
      <c r="X1779" s="236"/>
    </row>
    <row r="1780" s="82" customFormat="true" ht="15.75" hidden="false" customHeight="false" outlineLevel="0" collapsed="false">
      <c r="A1780" s="529"/>
      <c r="B1780" s="529"/>
      <c r="C1780" s="603"/>
      <c r="D1780" s="603"/>
      <c r="E1780" s="583"/>
      <c r="F1780" s="584"/>
      <c r="G1780" s="587"/>
      <c r="H1780" s="578"/>
      <c r="I1780" s="529"/>
      <c r="J1780" s="578"/>
      <c r="K1780" s="71"/>
      <c r="L1780" s="236"/>
      <c r="M1780" s="236"/>
      <c r="N1780" s="554"/>
      <c r="O1780" s="236"/>
      <c r="P1780" s="236"/>
      <c r="Q1780" s="236"/>
      <c r="R1780" s="236"/>
      <c r="S1780" s="236"/>
      <c r="T1780" s="236"/>
      <c r="U1780" s="236"/>
      <c r="V1780" s="236"/>
      <c r="W1780" s="236"/>
      <c r="X1780" s="236"/>
    </row>
    <row r="1781" s="82" customFormat="true" ht="15.75" hidden="false" customHeight="false" outlineLevel="0" collapsed="false">
      <c r="A1781" s="584"/>
      <c r="B1781" s="584"/>
      <c r="C1781" s="577"/>
      <c r="D1781" s="583"/>
      <c r="E1781" s="597"/>
      <c r="F1781" s="577"/>
      <c r="G1781" s="583"/>
      <c r="H1781" s="586"/>
      <c r="I1781" s="529"/>
      <c r="J1781" s="578"/>
      <c r="K1781" s="71"/>
      <c r="L1781" s="236"/>
      <c r="M1781" s="236"/>
      <c r="N1781" s="554"/>
      <c r="O1781" s="236"/>
      <c r="P1781" s="236"/>
      <c r="Q1781" s="236"/>
      <c r="R1781" s="236"/>
      <c r="S1781" s="236"/>
      <c r="T1781" s="236"/>
      <c r="U1781" s="236"/>
      <c r="V1781" s="236"/>
      <c r="W1781" s="236"/>
      <c r="X1781" s="236"/>
    </row>
    <row r="1782" s="82" customFormat="true" ht="15" hidden="false" customHeight="false" outlineLevel="0" collapsed="false">
      <c r="A1782" s="577"/>
      <c r="B1782" s="577"/>
      <c r="C1782" s="577"/>
      <c r="D1782" s="577"/>
      <c r="E1782" s="583"/>
      <c r="F1782" s="598"/>
      <c r="G1782" s="583"/>
      <c r="H1782" s="599"/>
      <c r="I1782" s="578"/>
      <c r="J1782" s="578"/>
      <c r="K1782" s="71"/>
      <c r="L1782" s="236"/>
      <c r="M1782" s="236"/>
      <c r="N1782" s="236"/>
      <c r="O1782" s="236"/>
      <c r="P1782" s="236"/>
      <c r="Q1782" s="236"/>
      <c r="R1782" s="236"/>
      <c r="S1782" s="236"/>
      <c r="T1782" s="236"/>
      <c r="U1782" s="236"/>
      <c r="V1782" s="236"/>
      <c r="W1782" s="236"/>
      <c r="X1782" s="236"/>
    </row>
    <row r="1783" s="82" customFormat="true" ht="15.75" hidden="false" customHeight="false" outlineLevel="0" collapsed="false">
      <c r="A1783" s="586"/>
      <c r="B1783" s="577"/>
      <c r="C1783" s="602"/>
      <c r="D1783" s="583"/>
      <c r="E1783" s="602"/>
      <c r="F1783" s="578"/>
      <c r="G1783" s="578"/>
      <c r="H1783" s="578"/>
      <c r="I1783" s="578"/>
      <c r="J1783" s="578"/>
      <c r="K1783" s="71"/>
      <c r="L1783" s="236"/>
      <c r="M1783" s="236"/>
      <c r="N1783" s="552"/>
      <c r="O1783" s="100"/>
      <c r="P1783" s="100"/>
      <c r="Q1783" s="266"/>
      <c r="R1783" s="552"/>
      <c r="S1783" s="186"/>
      <c r="T1783" s="236"/>
      <c r="U1783" s="236"/>
      <c r="V1783" s="236"/>
      <c r="W1783" s="236"/>
      <c r="X1783" s="236"/>
    </row>
    <row r="1784" s="82" customFormat="true" ht="15.75" hidden="false" customHeight="false" outlineLevel="0" collapsed="false">
      <c r="A1784" s="578"/>
      <c r="B1784" s="578"/>
      <c r="C1784" s="603"/>
      <c r="D1784" s="590"/>
      <c r="E1784" s="584"/>
      <c r="F1784" s="585"/>
      <c r="G1784" s="602"/>
      <c r="H1784" s="604"/>
      <c r="I1784" s="578"/>
      <c r="J1784" s="578"/>
      <c r="K1784" s="71"/>
      <c r="L1784" s="236"/>
      <c r="M1784" s="236"/>
      <c r="N1784" s="100"/>
      <c r="O1784" s="236"/>
      <c r="P1784" s="100"/>
      <c r="Q1784" s="266"/>
      <c r="R1784" s="552"/>
      <c r="S1784" s="186"/>
      <c r="T1784" s="552"/>
      <c r="U1784" s="552"/>
      <c r="V1784" s="552"/>
      <c r="W1784" s="236"/>
      <c r="X1784" s="236"/>
    </row>
    <row r="1785" s="82" customFormat="true" ht="15.75" hidden="false" customHeight="false" outlineLevel="0" collapsed="false">
      <c r="A1785" s="583"/>
      <c r="B1785" s="578"/>
      <c r="C1785" s="603"/>
      <c r="D1785" s="603"/>
      <c r="E1785" s="583"/>
      <c r="F1785" s="584"/>
      <c r="G1785" s="587"/>
      <c r="H1785" s="578"/>
      <c r="I1785" s="529"/>
      <c r="J1785" s="578"/>
      <c r="K1785" s="71"/>
      <c r="L1785" s="236"/>
      <c r="M1785" s="236"/>
      <c r="N1785" s="236"/>
      <c r="O1785" s="236"/>
      <c r="P1785" s="236"/>
      <c r="Q1785" s="236"/>
      <c r="R1785" s="236"/>
      <c r="S1785" s="236"/>
      <c r="T1785" s="236"/>
      <c r="U1785" s="236"/>
      <c r="V1785" s="236"/>
      <c r="W1785" s="236"/>
      <c r="X1785" s="236"/>
    </row>
    <row r="1786" s="82" customFormat="true" ht="15.75" hidden="false" customHeight="false" outlineLevel="0" collapsed="false">
      <c r="A1786" s="529"/>
      <c r="B1786" s="529"/>
      <c r="C1786" s="529"/>
      <c r="D1786" s="529"/>
      <c r="E1786" s="529"/>
      <c r="F1786" s="529"/>
      <c r="G1786" s="529"/>
      <c r="H1786" s="529"/>
      <c r="I1786" s="529"/>
      <c r="J1786" s="529"/>
      <c r="K1786" s="71"/>
      <c r="L1786" s="236"/>
      <c r="M1786" s="236"/>
      <c r="N1786" s="100"/>
      <c r="O1786" s="266"/>
      <c r="P1786" s="236"/>
      <c r="Q1786" s="236"/>
      <c r="R1786" s="236"/>
      <c r="S1786" s="236"/>
      <c r="T1786" s="236"/>
      <c r="U1786" s="236"/>
      <c r="V1786" s="236"/>
      <c r="W1786" s="236"/>
      <c r="X1786" s="236"/>
    </row>
    <row r="1787" s="82" customFormat="true" ht="15" hidden="false" customHeight="false" outlineLevel="0" collapsed="false">
      <c r="A1787" s="578"/>
      <c r="B1787" s="578"/>
      <c r="C1787" s="578"/>
      <c r="D1787" s="584"/>
      <c r="E1787" s="578"/>
      <c r="F1787" s="578"/>
      <c r="G1787" s="578"/>
      <c r="H1787" s="578"/>
      <c r="I1787" s="577"/>
      <c r="J1787" s="577"/>
      <c r="K1787" s="71"/>
      <c r="L1787" s="236"/>
      <c r="M1787" s="236"/>
      <c r="N1787" s="545"/>
      <c r="O1787" s="591"/>
      <c r="P1787" s="236"/>
      <c r="Q1787" s="186"/>
      <c r="R1787" s="100"/>
      <c r="S1787" s="100"/>
      <c r="T1787" s="544"/>
      <c r="U1787" s="236"/>
      <c r="V1787" s="236"/>
      <c r="W1787" s="236"/>
      <c r="X1787" s="236"/>
    </row>
    <row r="1788" s="82" customFormat="true" ht="15" hidden="false" customHeight="false" outlineLevel="0" collapsed="false">
      <c r="A1788" s="584"/>
      <c r="B1788" s="584"/>
      <c r="C1788" s="584"/>
      <c r="D1788" s="595"/>
      <c r="E1788" s="578"/>
      <c r="F1788" s="578"/>
      <c r="G1788" s="578"/>
      <c r="H1788" s="578"/>
      <c r="I1788" s="578"/>
      <c r="J1788" s="578"/>
      <c r="K1788" s="71"/>
      <c r="L1788" s="236"/>
      <c r="M1788" s="236"/>
      <c r="N1788" s="236"/>
      <c r="O1788" s="236"/>
      <c r="P1788" s="236"/>
      <c r="Q1788" s="236"/>
      <c r="R1788" s="236"/>
      <c r="S1788" s="236"/>
      <c r="T1788" s="236"/>
      <c r="U1788" s="236"/>
      <c r="V1788" s="236"/>
      <c r="W1788" s="236"/>
      <c r="X1788" s="236"/>
    </row>
    <row r="1789" s="82" customFormat="true" ht="15" hidden="false" customHeight="false" outlineLevel="0" collapsed="false">
      <c r="A1789" s="578"/>
      <c r="B1789" s="577"/>
      <c r="C1789" s="577"/>
      <c r="D1789" s="595"/>
      <c r="E1789" s="578"/>
      <c r="F1789" s="578"/>
      <c r="G1789" s="578"/>
      <c r="H1789" s="578"/>
      <c r="I1789" s="583"/>
      <c r="J1789" s="596"/>
      <c r="K1789" s="71"/>
      <c r="L1789" s="236"/>
      <c r="M1789" s="236"/>
      <c r="N1789" s="236"/>
      <c r="O1789" s="100"/>
      <c r="P1789" s="236"/>
      <c r="Q1789" s="236"/>
      <c r="R1789" s="552"/>
      <c r="S1789" s="552"/>
      <c r="T1789" s="236"/>
      <c r="U1789" s="236"/>
      <c r="V1789" s="236"/>
      <c r="W1789" s="236"/>
      <c r="X1789" s="236"/>
    </row>
    <row r="1790" s="82" customFormat="true" ht="15" hidden="false" customHeight="false" outlineLevel="0" collapsed="false">
      <c r="A1790" s="578"/>
      <c r="B1790" s="577"/>
      <c r="C1790" s="577"/>
      <c r="D1790" s="595"/>
      <c r="E1790" s="578"/>
      <c r="F1790" s="578"/>
      <c r="G1790" s="578"/>
      <c r="H1790" s="578"/>
      <c r="I1790" s="583"/>
      <c r="J1790" s="596"/>
      <c r="K1790" s="71"/>
      <c r="L1790" s="236"/>
      <c r="M1790" s="236"/>
      <c r="N1790" s="186"/>
      <c r="O1790" s="186"/>
      <c r="P1790" s="236"/>
      <c r="Q1790" s="236"/>
      <c r="R1790" s="236"/>
      <c r="S1790" s="236"/>
      <c r="T1790" s="236"/>
      <c r="U1790" s="236"/>
      <c r="V1790" s="236"/>
      <c r="W1790" s="236"/>
      <c r="X1790" s="236"/>
    </row>
    <row r="1791" s="82" customFormat="true" ht="15.75" hidden="false" customHeight="false" outlineLevel="0" collapsed="false">
      <c r="A1791" s="529"/>
      <c r="B1791" s="584"/>
      <c r="C1791" s="596"/>
      <c r="D1791" s="578"/>
      <c r="E1791" s="578"/>
      <c r="F1791" s="578"/>
      <c r="G1791" s="578"/>
      <c r="H1791" s="578"/>
      <c r="I1791" s="578"/>
      <c r="J1791" s="578"/>
      <c r="K1791" s="71"/>
      <c r="L1791" s="236"/>
      <c r="M1791" s="236"/>
      <c r="N1791" s="186"/>
      <c r="O1791" s="186"/>
      <c r="P1791" s="236"/>
      <c r="Q1791" s="236"/>
      <c r="R1791" s="236"/>
      <c r="S1791" s="132"/>
      <c r="T1791" s="132"/>
      <c r="U1791" s="592"/>
      <c r="V1791" s="545"/>
      <c r="W1791" s="236"/>
      <c r="X1791" s="236"/>
    </row>
    <row r="1792" s="82" customFormat="true" ht="15" hidden="false" customHeight="false" outlineLevel="0" collapsed="false">
      <c r="A1792" s="577"/>
      <c r="B1792" s="576"/>
      <c r="C1792" s="583"/>
      <c r="D1792" s="577"/>
      <c r="E1792" s="583"/>
      <c r="F1792" s="576"/>
      <c r="G1792" s="583"/>
      <c r="H1792" s="598"/>
      <c r="I1792" s="576"/>
      <c r="J1792" s="576"/>
      <c r="K1792" s="578"/>
      <c r="L1792" s="236"/>
      <c r="M1792" s="236"/>
      <c r="N1792" s="236"/>
      <c r="O1792" s="186"/>
      <c r="P1792" s="236"/>
      <c r="Q1792" s="236"/>
      <c r="R1792" s="236"/>
      <c r="S1792" s="100"/>
      <c r="T1792" s="593"/>
      <c r="U1792" s="236"/>
      <c r="V1792" s="286"/>
      <c r="W1792" s="236"/>
      <c r="X1792" s="236"/>
    </row>
    <row r="1793" s="82" customFormat="true" ht="15.75" hidden="false" customHeight="false" outlineLevel="0" collapsed="false">
      <c r="A1793" s="576"/>
      <c r="B1793" s="583"/>
      <c r="C1793" s="606"/>
      <c r="D1793" s="576"/>
      <c r="E1793" s="586"/>
      <c r="F1793" s="583"/>
      <c r="G1793" s="602"/>
      <c r="H1793" s="578"/>
      <c r="I1793" s="578"/>
      <c r="J1793" s="71"/>
      <c r="K1793" s="71"/>
      <c r="L1793" s="236"/>
      <c r="M1793" s="236"/>
      <c r="N1793" s="236"/>
      <c r="O1793" s="236"/>
      <c r="P1793" s="236"/>
      <c r="Q1793" s="236"/>
      <c r="R1793" s="236"/>
      <c r="S1793" s="236"/>
      <c r="T1793" s="236"/>
      <c r="U1793" s="236"/>
      <c r="V1793" s="236"/>
      <c r="W1793" s="236"/>
      <c r="X1793" s="236"/>
    </row>
    <row r="1794" s="82" customFormat="true" ht="15.75" hidden="false" customHeight="false" outlineLevel="0" collapsed="false">
      <c r="A1794" s="577"/>
      <c r="B1794" s="577"/>
      <c r="C1794" s="600"/>
      <c r="D1794" s="590"/>
      <c r="E1794" s="584"/>
      <c r="F1794" s="585"/>
      <c r="G1794" s="587"/>
      <c r="H1794" s="578"/>
      <c r="I1794" s="578"/>
      <c r="J1794" s="71"/>
      <c r="K1794" s="71"/>
      <c r="L1794" s="236"/>
      <c r="M1794" s="236"/>
      <c r="N1794" s="554"/>
      <c r="O1794" s="236"/>
      <c r="P1794" s="236"/>
      <c r="Q1794" s="236"/>
      <c r="R1794" s="236"/>
      <c r="S1794" s="236"/>
      <c r="T1794" s="236"/>
      <c r="U1794" s="236"/>
      <c r="V1794" s="236"/>
      <c r="W1794" s="236"/>
      <c r="X1794" s="236"/>
    </row>
    <row r="1795" s="82" customFormat="true" ht="15" hidden="false" customHeight="false" outlineLevel="0" collapsed="false">
      <c r="A1795" s="578"/>
      <c r="B1795" s="578"/>
      <c r="C1795" s="600"/>
      <c r="D1795" s="590"/>
      <c r="E1795" s="584"/>
      <c r="F1795" s="585"/>
      <c r="G1795" s="587"/>
      <c r="H1795" s="578"/>
      <c r="I1795" s="578"/>
      <c r="J1795" s="71"/>
      <c r="K1795" s="71"/>
      <c r="L1795" s="236"/>
      <c r="M1795" s="236"/>
      <c r="N1795" s="236"/>
      <c r="O1795" s="236"/>
      <c r="P1795" s="236"/>
      <c r="Q1795" s="236"/>
      <c r="R1795" s="100"/>
      <c r="S1795" s="100"/>
      <c r="T1795" s="266"/>
      <c r="U1795" s="236"/>
      <c r="V1795" s="236"/>
      <c r="W1795" s="236"/>
      <c r="X1795" s="236"/>
    </row>
    <row r="1796" s="82" customFormat="true" ht="15.75" hidden="false" customHeight="false" outlineLevel="0" collapsed="false">
      <c r="A1796" s="583"/>
      <c r="B1796" s="578"/>
      <c r="C1796" s="603"/>
      <c r="D1796" s="603"/>
      <c r="E1796" s="583"/>
      <c r="F1796" s="529"/>
      <c r="G1796" s="602"/>
      <c r="H1796" s="604"/>
      <c r="I1796" s="607"/>
      <c r="J1796" s="71"/>
      <c r="K1796" s="71"/>
      <c r="L1796" s="236"/>
      <c r="M1796" s="236"/>
      <c r="N1796" s="545"/>
      <c r="O1796" s="266"/>
      <c r="P1796" s="552"/>
      <c r="Q1796" s="186"/>
      <c r="R1796" s="100"/>
      <c r="S1796" s="266"/>
      <c r="T1796" s="552"/>
      <c r="U1796" s="236"/>
      <c r="V1796" s="236"/>
      <c r="W1796" s="236"/>
      <c r="X1796" s="236"/>
    </row>
    <row r="1797" s="82" customFormat="true" ht="15.75" hidden="false" customHeight="false" outlineLevel="0" collapsed="false">
      <c r="A1797" s="529"/>
      <c r="B1797" s="529"/>
      <c r="C1797" s="603"/>
      <c r="D1797" s="603"/>
      <c r="E1797" s="583"/>
      <c r="F1797" s="584"/>
      <c r="G1797" s="587"/>
      <c r="H1797" s="578"/>
      <c r="I1797" s="529"/>
      <c r="J1797" s="71"/>
      <c r="K1797" s="71"/>
      <c r="L1797" s="236"/>
      <c r="M1797" s="236"/>
      <c r="N1797" s="100"/>
      <c r="O1797" s="266"/>
      <c r="P1797" s="552"/>
      <c r="Q1797" s="236"/>
      <c r="R1797" s="236"/>
      <c r="S1797" s="236"/>
      <c r="T1797" s="100"/>
      <c r="U1797" s="552"/>
      <c r="V1797" s="552"/>
      <c r="W1797" s="236"/>
      <c r="X1797" s="236"/>
    </row>
    <row r="1798" s="82" customFormat="true" ht="15.75" hidden="false" customHeight="false" outlineLevel="0" collapsed="false">
      <c r="A1798" s="584"/>
      <c r="B1798" s="584"/>
      <c r="C1798" s="577"/>
      <c r="D1798" s="583"/>
      <c r="E1798" s="597"/>
      <c r="F1798" s="577"/>
      <c r="G1798" s="583"/>
      <c r="H1798" s="586"/>
      <c r="I1798" s="529"/>
      <c r="J1798" s="71"/>
      <c r="K1798" s="71"/>
      <c r="L1798" s="236"/>
      <c r="M1798" s="236"/>
      <c r="N1798" s="545"/>
      <c r="O1798" s="591"/>
      <c r="P1798" s="236"/>
      <c r="Q1798" s="186"/>
      <c r="R1798" s="100"/>
      <c r="S1798" s="100"/>
      <c r="T1798" s="544"/>
      <c r="U1798" s="236"/>
      <c r="V1798" s="236"/>
      <c r="W1798" s="236"/>
      <c r="X1798" s="236"/>
    </row>
    <row r="1799" s="82" customFormat="true" ht="15.75" hidden="false" customHeight="false" outlineLevel="0" collapsed="false">
      <c r="A1799" s="577"/>
      <c r="B1799" s="577"/>
      <c r="C1799" s="577"/>
      <c r="D1799" s="577"/>
      <c r="E1799" s="583"/>
      <c r="F1799" s="598"/>
      <c r="G1799" s="583"/>
      <c r="H1799" s="599"/>
      <c r="I1799" s="529"/>
      <c r="J1799" s="71"/>
      <c r="K1799" s="71"/>
      <c r="L1799" s="236"/>
      <c r="M1799" s="236"/>
      <c r="N1799" s="552"/>
      <c r="O1799" s="552"/>
      <c r="P1799" s="552"/>
      <c r="Q1799" s="552"/>
      <c r="R1799" s="552"/>
      <c r="S1799" s="552"/>
      <c r="T1799" s="552"/>
      <c r="U1799" s="552"/>
      <c r="V1799" s="236"/>
      <c r="W1799" s="236"/>
      <c r="X1799" s="236"/>
    </row>
    <row r="1800" s="82" customFormat="true" ht="15.75" hidden="false" customHeight="false" outlineLevel="0" collapsed="false">
      <c r="A1800" s="586"/>
      <c r="B1800" s="577"/>
      <c r="C1800" s="602"/>
      <c r="D1800" s="583"/>
      <c r="E1800" s="602"/>
      <c r="F1800" s="578"/>
      <c r="G1800" s="578"/>
      <c r="H1800" s="578"/>
      <c r="I1800" s="529"/>
      <c r="J1800" s="71"/>
      <c r="K1800" s="71"/>
      <c r="L1800" s="236"/>
      <c r="M1800" s="236"/>
      <c r="N1800" s="132"/>
      <c r="O1800" s="132"/>
      <c r="P1800" s="132"/>
      <c r="Q1800" s="132"/>
      <c r="R1800" s="552"/>
      <c r="S1800" s="552"/>
      <c r="T1800" s="552"/>
      <c r="U1800" s="236"/>
      <c r="V1800" s="236"/>
      <c r="W1800" s="236"/>
      <c r="X1800" s="236"/>
    </row>
    <row r="1801" s="82" customFormat="true" ht="15.75" hidden="false" customHeight="false" outlineLevel="0" collapsed="false">
      <c r="A1801" s="578"/>
      <c r="B1801" s="578"/>
      <c r="C1801" s="603"/>
      <c r="D1801" s="590"/>
      <c r="E1801" s="584"/>
      <c r="F1801" s="585"/>
      <c r="G1801" s="602"/>
      <c r="H1801" s="604"/>
      <c r="I1801" s="529"/>
      <c r="J1801" s="71"/>
      <c r="K1801" s="71"/>
      <c r="L1801" s="236"/>
      <c r="M1801" s="236"/>
      <c r="N1801" s="186"/>
      <c r="O1801" s="186"/>
      <c r="P1801" s="266"/>
      <c r="Q1801" s="552"/>
      <c r="R1801" s="552"/>
      <c r="S1801" s="236"/>
      <c r="T1801" s="552"/>
      <c r="U1801" s="552"/>
      <c r="V1801" s="552"/>
      <c r="W1801" s="236"/>
      <c r="X1801" s="236"/>
    </row>
    <row r="1802" s="82" customFormat="true" ht="15.75" hidden="false" customHeight="false" outlineLevel="0" collapsed="false">
      <c r="A1802" s="529"/>
      <c r="B1802" s="529"/>
      <c r="C1802" s="529"/>
      <c r="D1802" s="529"/>
      <c r="E1802" s="529"/>
      <c r="F1802" s="529"/>
      <c r="G1802" s="529"/>
      <c r="H1802" s="529"/>
      <c r="I1802" s="529"/>
      <c r="J1802" s="529"/>
      <c r="K1802" s="71"/>
      <c r="L1802" s="236"/>
      <c r="M1802" s="236"/>
      <c r="N1802" s="186"/>
      <c r="O1802" s="186"/>
      <c r="P1802" s="454"/>
      <c r="Q1802" s="552"/>
      <c r="R1802" s="552"/>
      <c r="S1802" s="552"/>
      <c r="T1802" s="552"/>
      <c r="U1802" s="552"/>
      <c r="V1802" s="552"/>
      <c r="W1802" s="236"/>
      <c r="X1802" s="236"/>
    </row>
    <row r="1803" s="82" customFormat="true" ht="15" hidden="false" customHeight="false" outlineLevel="0" collapsed="false">
      <c r="A1803" s="586"/>
      <c r="B1803" s="586"/>
      <c r="C1803" s="586"/>
      <c r="D1803" s="586"/>
      <c r="E1803" s="586"/>
      <c r="F1803" s="586"/>
      <c r="G1803" s="586"/>
      <c r="H1803" s="586"/>
      <c r="I1803" s="586"/>
      <c r="J1803" s="586"/>
      <c r="K1803" s="71"/>
      <c r="L1803" s="236"/>
      <c r="M1803" s="236"/>
      <c r="N1803" s="236"/>
      <c r="O1803" s="236"/>
      <c r="P1803" s="236"/>
      <c r="Q1803" s="552"/>
      <c r="R1803" s="552"/>
      <c r="S1803" s="552"/>
      <c r="T1803" s="571"/>
      <c r="U1803" s="286"/>
      <c r="V1803" s="552"/>
      <c r="W1803" s="236"/>
      <c r="X1803" s="236"/>
    </row>
    <row r="1804" s="82" customFormat="true" ht="15" hidden="false" customHeight="false" outlineLevel="0" collapsed="false">
      <c r="A1804" s="586"/>
      <c r="B1804" s="586"/>
      <c r="C1804" s="586"/>
      <c r="D1804" s="586"/>
      <c r="E1804" s="586"/>
      <c r="F1804" s="586"/>
      <c r="G1804" s="586"/>
      <c r="H1804" s="586"/>
      <c r="I1804" s="586"/>
      <c r="J1804" s="586"/>
      <c r="K1804" s="71"/>
      <c r="L1804" s="236"/>
      <c r="M1804" s="236"/>
      <c r="N1804" s="236"/>
      <c r="O1804" s="552"/>
      <c r="P1804" s="552"/>
      <c r="Q1804" s="552"/>
      <c r="R1804" s="552"/>
      <c r="S1804" s="236"/>
      <c r="T1804" s="552"/>
      <c r="U1804" s="552"/>
      <c r="V1804" s="236"/>
      <c r="W1804" s="236"/>
      <c r="X1804" s="236"/>
    </row>
    <row r="1805" s="82" customFormat="true" ht="15.75" hidden="false" customHeight="false" outlineLevel="0" collapsed="false">
      <c r="A1805" s="586"/>
      <c r="B1805" s="600"/>
      <c r="C1805" s="608"/>
      <c r="D1805" s="578"/>
      <c r="E1805" s="586"/>
      <c r="F1805" s="576"/>
      <c r="G1805" s="576"/>
      <c r="H1805" s="576"/>
      <c r="I1805" s="576"/>
      <c r="J1805" s="576"/>
      <c r="K1805" s="71"/>
      <c r="L1805" s="236"/>
      <c r="M1805" s="236"/>
      <c r="N1805" s="552"/>
      <c r="O1805" s="552"/>
      <c r="P1805" s="552"/>
      <c r="Q1805" s="132"/>
      <c r="R1805" s="132"/>
      <c r="S1805" s="552"/>
      <c r="T1805" s="552"/>
      <c r="U1805" s="286"/>
      <c r="V1805" s="236"/>
      <c r="W1805" s="236"/>
      <c r="X1805" s="236"/>
    </row>
    <row r="1806" s="82" customFormat="true" ht="15" hidden="false" customHeight="false" outlineLevel="0" collapsed="false">
      <c r="A1806" s="586"/>
      <c r="B1806" s="600"/>
      <c r="C1806" s="590"/>
      <c r="D1806" s="601"/>
      <c r="E1806" s="586"/>
      <c r="F1806" s="586"/>
      <c r="G1806" s="586"/>
      <c r="H1806" s="586"/>
      <c r="I1806" s="586"/>
      <c r="J1806" s="586"/>
      <c r="K1806" s="71"/>
      <c r="L1806" s="236"/>
      <c r="M1806" s="236"/>
      <c r="N1806" s="552"/>
      <c r="O1806" s="552"/>
      <c r="P1806" s="552"/>
      <c r="Q1806" s="100"/>
      <c r="R1806" s="593"/>
      <c r="S1806" s="552"/>
      <c r="T1806" s="552"/>
      <c r="U1806" s="552"/>
      <c r="V1806" s="236"/>
      <c r="W1806" s="236"/>
      <c r="X1806" s="236"/>
    </row>
    <row r="1807" s="82" customFormat="true" ht="15" hidden="false" customHeight="false" outlineLevel="0" collapsed="false">
      <c r="A1807" s="586"/>
      <c r="B1807" s="577"/>
      <c r="C1807" s="600"/>
      <c r="D1807" s="609"/>
      <c r="E1807" s="577"/>
      <c r="F1807" s="586"/>
      <c r="G1807" s="586"/>
      <c r="H1807" s="586"/>
      <c r="I1807" s="586"/>
      <c r="J1807" s="586"/>
      <c r="K1807" s="71"/>
      <c r="L1807" s="236"/>
      <c r="M1807" s="236"/>
      <c r="N1807" s="236"/>
      <c r="O1807" s="236"/>
      <c r="P1807" s="236"/>
      <c r="Q1807" s="236"/>
      <c r="R1807" s="236"/>
      <c r="S1807" s="236"/>
      <c r="T1807" s="236"/>
      <c r="U1807" s="236"/>
      <c r="V1807" s="236"/>
      <c r="W1807" s="236"/>
      <c r="X1807" s="236"/>
    </row>
    <row r="1808" s="82" customFormat="true" ht="15" hidden="false" customHeight="false" outlineLevel="0" collapsed="false">
      <c r="A1808" s="586"/>
      <c r="B1808" s="577"/>
      <c r="C1808" s="600"/>
      <c r="D1808" s="609"/>
      <c r="E1808" s="577"/>
      <c r="F1808" s="586"/>
      <c r="G1808" s="586"/>
      <c r="H1808" s="586"/>
      <c r="I1808" s="586"/>
      <c r="J1808" s="586"/>
      <c r="K1808" s="71"/>
      <c r="L1808" s="236"/>
      <c r="M1808" s="236"/>
      <c r="N1808" s="236"/>
      <c r="O1808" s="236"/>
      <c r="P1808" s="236"/>
      <c r="Q1808" s="236"/>
      <c r="R1808" s="236"/>
      <c r="S1808" s="236"/>
      <c r="T1808" s="236"/>
      <c r="U1808" s="236"/>
      <c r="V1808" s="236"/>
      <c r="W1808" s="236"/>
      <c r="X1808" s="236"/>
    </row>
    <row r="1809" s="82" customFormat="true" ht="15" hidden="false" customHeight="false" outlineLevel="0" collapsed="false">
      <c r="A1809" s="586"/>
      <c r="B1809" s="577"/>
      <c r="C1809" s="600"/>
      <c r="D1809" s="609"/>
      <c r="E1809" s="577"/>
      <c r="F1809" s="586"/>
      <c r="G1809" s="586"/>
      <c r="H1809" s="586"/>
      <c r="I1809" s="586"/>
      <c r="J1809" s="586"/>
      <c r="K1809" s="71"/>
      <c r="L1809" s="236"/>
      <c r="M1809" s="236"/>
      <c r="N1809" s="236"/>
      <c r="O1809" s="236"/>
      <c r="P1809" s="236"/>
      <c r="Q1809" s="236"/>
      <c r="R1809" s="236"/>
      <c r="S1809" s="236"/>
      <c r="T1809" s="236"/>
      <c r="U1809" s="236"/>
      <c r="V1809" s="236"/>
      <c r="W1809" s="236"/>
      <c r="X1809" s="236"/>
    </row>
    <row r="1810" s="82" customFormat="true" ht="15" hidden="false" customHeight="false" outlineLevel="0" collapsed="false">
      <c r="A1810" s="586"/>
      <c r="B1810" s="577"/>
      <c r="C1810" s="600"/>
      <c r="D1810" s="609"/>
      <c r="E1810" s="577"/>
      <c r="F1810" s="586"/>
      <c r="G1810" s="586"/>
      <c r="H1810" s="586"/>
      <c r="I1810" s="586"/>
      <c r="J1810" s="586"/>
      <c r="K1810" s="71"/>
      <c r="L1810" s="236"/>
      <c r="M1810" s="236"/>
      <c r="N1810" s="236"/>
      <c r="O1810" s="236"/>
      <c r="P1810" s="236"/>
      <c r="Q1810" s="236"/>
      <c r="R1810" s="236"/>
      <c r="S1810" s="236"/>
      <c r="T1810" s="236"/>
      <c r="U1810" s="236"/>
      <c r="V1810" s="236"/>
      <c r="W1810" s="236"/>
      <c r="X1810" s="236"/>
    </row>
    <row r="1811" s="82" customFormat="true" ht="15.75" hidden="false" customHeight="false" outlineLevel="0" collapsed="false">
      <c r="A1811" s="604"/>
      <c r="B1811" s="577"/>
      <c r="C1811" s="577"/>
      <c r="D1811" s="577"/>
      <c r="E1811" s="577"/>
      <c r="F1811" s="577"/>
      <c r="G1811" s="577"/>
      <c r="H1811" s="577"/>
      <c r="I1811" s="577"/>
      <c r="J1811" s="583"/>
      <c r="K1811" s="71"/>
      <c r="L1811" s="236"/>
      <c r="M1811" s="236"/>
      <c r="N1811" s="236"/>
      <c r="O1811" s="236"/>
      <c r="P1811" s="236"/>
      <c r="Q1811" s="236"/>
      <c r="R1811" s="236"/>
      <c r="S1811" s="236"/>
      <c r="T1811" s="236"/>
      <c r="U1811" s="236"/>
      <c r="V1811" s="236"/>
      <c r="W1811" s="236"/>
      <c r="X1811" s="236"/>
    </row>
    <row r="1812" s="82" customFormat="true" ht="15" hidden="false" customHeight="false" outlineLevel="0" collapsed="false">
      <c r="A1812" s="578"/>
      <c r="B1812" s="578"/>
      <c r="C1812" s="578"/>
      <c r="D1812" s="583"/>
      <c r="E1812" s="587"/>
      <c r="F1812" s="586"/>
      <c r="G1812" s="596"/>
      <c r="H1812" s="578"/>
      <c r="I1812" s="578"/>
      <c r="J1812" s="583"/>
      <c r="K1812" s="71"/>
      <c r="L1812" s="236"/>
      <c r="M1812" s="236"/>
      <c r="N1812" s="236"/>
      <c r="O1812" s="236"/>
      <c r="P1812" s="236"/>
      <c r="Q1812" s="236"/>
      <c r="R1812" s="236"/>
      <c r="S1812" s="236"/>
      <c r="T1812" s="236"/>
      <c r="U1812" s="236"/>
      <c r="V1812" s="236"/>
      <c r="W1812" s="236"/>
      <c r="X1812" s="236"/>
    </row>
    <row r="1813" s="82" customFormat="true" ht="15" hidden="false" customHeight="false" outlineLevel="0" collapsed="false">
      <c r="A1813" s="583"/>
      <c r="B1813" s="589"/>
      <c r="C1813" s="577"/>
      <c r="D1813" s="578"/>
      <c r="E1813" s="578"/>
      <c r="F1813" s="578"/>
      <c r="G1813" s="578"/>
      <c r="H1813" s="578"/>
      <c r="I1813" s="578"/>
      <c r="J1813" s="583"/>
      <c r="K1813" s="71"/>
      <c r="L1813" s="236"/>
      <c r="M1813" s="236"/>
      <c r="N1813" s="236"/>
      <c r="O1813" s="236"/>
      <c r="P1813" s="236"/>
      <c r="Q1813" s="236"/>
      <c r="R1813" s="236"/>
      <c r="S1813" s="236"/>
      <c r="T1813" s="236"/>
      <c r="U1813" s="236"/>
      <c r="V1813" s="236"/>
      <c r="W1813" s="236"/>
      <c r="X1813" s="236"/>
    </row>
    <row r="1814" s="82" customFormat="true" ht="15" hidden="false" customHeight="false" outlineLevel="0" collapsed="false">
      <c r="A1814" s="583"/>
      <c r="B1814" s="589"/>
      <c r="C1814" s="577"/>
      <c r="D1814" s="584"/>
      <c r="E1814" s="578"/>
      <c r="F1814" s="578"/>
      <c r="G1814" s="578"/>
      <c r="H1814" s="578"/>
      <c r="I1814" s="578"/>
      <c r="J1814" s="583"/>
      <c r="K1814" s="71"/>
      <c r="L1814" s="236"/>
      <c r="M1814" s="236"/>
      <c r="N1814" s="236"/>
      <c r="O1814" s="236"/>
      <c r="P1814" s="236"/>
      <c r="Q1814" s="236"/>
      <c r="R1814" s="236"/>
      <c r="S1814" s="236"/>
      <c r="T1814" s="236"/>
      <c r="U1814" s="236"/>
      <c r="V1814" s="236"/>
      <c r="W1814" s="236"/>
      <c r="X1814" s="236"/>
    </row>
    <row r="1815" s="82" customFormat="true" ht="15" hidden="false" customHeight="false" outlineLevel="0" collapsed="false">
      <c r="A1815" s="578"/>
      <c r="B1815" s="578"/>
      <c r="C1815" s="578"/>
      <c r="D1815" s="578"/>
      <c r="E1815" s="578"/>
      <c r="F1815" s="578"/>
      <c r="G1815" s="578"/>
      <c r="H1815" s="578"/>
      <c r="I1815" s="578"/>
      <c r="J1815" s="578"/>
      <c r="K1815" s="71"/>
      <c r="L1815" s="236"/>
      <c r="M1815" s="236"/>
      <c r="N1815" s="236"/>
      <c r="O1815" s="236"/>
      <c r="P1815" s="236"/>
      <c r="Q1815" s="236"/>
      <c r="R1815" s="236"/>
      <c r="S1815" s="236"/>
      <c r="T1815" s="236"/>
      <c r="U1815" s="236"/>
      <c r="V1815" s="236"/>
      <c r="W1815" s="236"/>
      <c r="X1815" s="236"/>
    </row>
    <row r="1816" s="82" customFormat="true" ht="15.75" hidden="false" customHeight="false" outlineLevel="0" collapsed="false">
      <c r="A1816" s="604"/>
      <c r="B1816" s="578"/>
      <c r="C1816" s="578"/>
      <c r="D1816" s="578"/>
      <c r="E1816" s="578"/>
      <c r="F1816" s="578"/>
      <c r="G1816" s="578"/>
      <c r="H1816" s="578"/>
      <c r="I1816" s="578"/>
      <c r="J1816" s="578"/>
      <c r="K1816" s="71"/>
      <c r="L1816" s="236"/>
      <c r="M1816" s="236"/>
      <c r="N1816" s="236"/>
      <c r="O1816" s="236"/>
      <c r="P1816" s="236"/>
      <c r="Q1816" s="236"/>
      <c r="R1816" s="236"/>
      <c r="S1816" s="236"/>
      <c r="T1816" s="236"/>
      <c r="U1816" s="236"/>
      <c r="V1816" s="236"/>
      <c r="W1816" s="236"/>
      <c r="X1816" s="236"/>
    </row>
    <row r="1817" s="82" customFormat="true" ht="15.75" hidden="false" customHeight="false" outlineLevel="0" collapsed="false">
      <c r="A1817" s="604"/>
      <c r="B1817" s="578"/>
      <c r="C1817" s="578"/>
      <c r="D1817" s="578"/>
      <c r="E1817" s="578"/>
      <c r="F1817" s="578"/>
      <c r="G1817" s="578"/>
      <c r="H1817" s="578"/>
      <c r="I1817" s="578"/>
      <c r="J1817" s="578"/>
      <c r="K1817" s="71"/>
      <c r="L1817" s="236"/>
      <c r="M1817" s="236"/>
      <c r="N1817" s="236"/>
      <c r="O1817" s="236"/>
      <c r="P1817" s="236"/>
      <c r="Q1817" s="236"/>
      <c r="R1817" s="236"/>
      <c r="S1817" s="236"/>
      <c r="T1817" s="236"/>
      <c r="U1817" s="236"/>
      <c r="V1817" s="236"/>
      <c r="W1817" s="236"/>
      <c r="X1817" s="236"/>
    </row>
    <row r="1818" s="82" customFormat="true" ht="15" hidden="false" customHeight="false" outlineLevel="0" collapsed="false">
      <c r="A1818" s="578"/>
      <c r="B1818" s="578"/>
      <c r="C1818" s="578"/>
      <c r="D1818" s="578"/>
      <c r="E1818" s="578"/>
      <c r="F1818" s="578"/>
      <c r="G1818" s="578"/>
      <c r="H1818" s="578"/>
      <c r="I1818" s="578"/>
      <c r="J1818" s="578"/>
      <c r="K1818" s="71"/>
      <c r="L1818" s="236"/>
      <c r="M1818" s="236"/>
      <c r="N1818" s="236"/>
      <c r="O1818" s="236"/>
      <c r="P1818" s="236"/>
      <c r="Q1818" s="236"/>
      <c r="R1818" s="236"/>
      <c r="S1818" s="236"/>
      <c r="T1818" s="236"/>
      <c r="U1818" s="236"/>
      <c r="V1818" s="236"/>
      <c r="W1818" s="236"/>
      <c r="X1818" s="236"/>
    </row>
    <row r="1819" s="82" customFormat="true" ht="15" hidden="false" customHeight="false" outlineLevel="0" collapsed="false">
      <c r="A1819" s="578"/>
      <c r="B1819" s="578"/>
      <c r="C1819" s="578"/>
      <c r="D1819" s="578"/>
      <c r="E1819" s="578"/>
      <c r="F1819" s="578"/>
      <c r="G1819" s="578"/>
      <c r="H1819" s="578"/>
      <c r="I1819" s="578"/>
      <c r="J1819" s="578"/>
      <c r="K1819" s="71"/>
      <c r="L1819" s="236"/>
      <c r="M1819" s="236"/>
      <c r="N1819" s="236"/>
      <c r="O1819" s="236"/>
      <c r="P1819" s="236"/>
      <c r="Q1819" s="236"/>
      <c r="R1819" s="236"/>
      <c r="S1819" s="236"/>
      <c r="T1819" s="236"/>
      <c r="U1819" s="236"/>
      <c r="V1819" s="236"/>
      <c r="W1819" s="236"/>
      <c r="X1819" s="236"/>
    </row>
    <row r="1820" s="82" customFormat="true" ht="15" hidden="false" customHeight="false" outlineLevel="0" collapsed="false">
      <c r="A1820" s="583"/>
      <c r="B1820" s="578"/>
      <c r="C1820" s="578"/>
      <c r="D1820" s="578"/>
      <c r="E1820" s="578"/>
      <c r="F1820" s="578"/>
      <c r="G1820" s="578"/>
      <c r="H1820" s="578"/>
      <c r="I1820" s="578"/>
      <c r="J1820" s="578"/>
      <c r="K1820" s="71"/>
      <c r="L1820" s="236"/>
      <c r="M1820" s="236"/>
      <c r="N1820" s="236"/>
      <c r="O1820" s="236"/>
      <c r="P1820" s="236"/>
      <c r="Q1820" s="236"/>
      <c r="R1820" s="236"/>
      <c r="S1820" s="236"/>
      <c r="T1820" s="236"/>
      <c r="U1820" s="236"/>
      <c r="V1820" s="236"/>
      <c r="W1820" s="236"/>
      <c r="X1820" s="236"/>
    </row>
    <row r="1821" s="82" customFormat="true" ht="15" hidden="false" customHeight="false" outlineLevel="0" collapsed="false">
      <c r="A1821" s="583"/>
      <c r="B1821" s="583"/>
      <c r="C1821" s="578"/>
      <c r="D1821" s="578"/>
      <c r="E1821" s="578"/>
      <c r="F1821" s="584"/>
      <c r="G1821" s="583"/>
      <c r="H1821" s="583"/>
      <c r="I1821" s="596"/>
      <c r="J1821" s="577"/>
      <c r="K1821" s="71"/>
      <c r="L1821" s="236"/>
      <c r="M1821" s="236"/>
      <c r="N1821" s="236"/>
      <c r="O1821" s="236"/>
      <c r="P1821" s="236"/>
      <c r="Q1821" s="236"/>
      <c r="R1821" s="236"/>
      <c r="S1821" s="236"/>
      <c r="T1821" s="236"/>
      <c r="U1821" s="236"/>
      <c r="V1821" s="236"/>
      <c r="W1821" s="236"/>
      <c r="X1821" s="236"/>
    </row>
    <row r="1822" s="82" customFormat="true" ht="15" hidden="false" customHeight="false" outlineLevel="0" collapsed="false">
      <c r="A1822" s="576"/>
      <c r="B1822" s="583"/>
      <c r="C1822" s="610"/>
      <c r="D1822" s="578"/>
      <c r="E1822" s="578"/>
      <c r="F1822" s="584"/>
      <c r="G1822" s="578"/>
      <c r="H1822" s="583"/>
      <c r="I1822" s="596"/>
      <c r="J1822" s="578"/>
      <c r="K1822" s="71"/>
      <c r="L1822" s="236"/>
      <c r="M1822" s="236"/>
      <c r="N1822" s="236"/>
      <c r="O1822" s="236"/>
      <c r="P1822" s="236"/>
      <c r="Q1822" s="236"/>
      <c r="R1822" s="236"/>
      <c r="S1822" s="236"/>
      <c r="T1822" s="236"/>
      <c r="U1822" s="236"/>
      <c r="V1822" s="236"/>
      <c r="W1822" s="236"/>
      <c r="X1822" s="236"/>
    </row>
    <row r="1823" s="82" customFormat="true" ht="15" hidden="false" customHeight="false" outlineLevel="0" collapsed="false">
      <c r="A1823" s="578"/>
      <c r="B1823" s="578"/>
      <c r="C1823" s="578"/>
      <c r="D1823" s="578"/>
      <c r="E1823" s="578"/>
      <c r="F1823" s="578"/>
      <c r="G1823" s="578"/>
      <c r="H1823" s="578"/>
      <c r="I1823" s="578"/>
      <c r="J1823" s="578"/>
      <c r="K1823" s="71"/>
      <c r="L1823" s="236"/>
      <c r="M1823" s="236"/>
      <c r="N1823" s="236"/>
      <c r="O1823" s="236"/>
      <c r="P1823" s="236"/>
      <c r="Q1823" s="236"/>
      <c r="R1823" s="236"/>
      <c r="S1823" s="236"/>
      <c r="T1823" s="236"/>
      <c r="U1823" s="236"/>
      <c r="V1823" s="236"/>
      <c r="W1823" s="236"/>
      <c r="X1823" s="236"/>
    </row>
    <row r="1824" s="82" customFormat="true" ht="15" hidden="false" customHeight="false" outlineLevel="0" collapsed="false">
      <c r="A1824" s="583"/>
      <c r="B1824" s="596"/>
      <c r="C1824" s="577"/>
      <c r="D1824" s="578"/>
      <c r="E1824" s="578"/>
      <c r="F1824" s="578"/>
      <c r="G1824" s="578"/>
      <c r="H1824" s="578"/>
      <c r="I1824" s="578"/>
      <c r="J1824" s="578"/>
      <c r="K1824" s="71"/>
      <c r="L1824" s="236"/>
      <c r="M1824" s="236"/>
      <c r="N1824" s="236"/>
      <c r="O1824" s="236"/>
      <c r="P1824" s="236"/>
      <c r="Q1824" s="236"/>
      <c r="R1824" s="236"/>
      <c r="S1824" s="236"/>
      <c r="T1824" s="236"/>
      <c r="U1824" s="236"/>
      <c r="V1824" s="236"/>
      <c r="W1824" s="236"/>
      <c r="X1824" s="236"/>
    </row>
    <row r="1825" s="82" customFormat="true" ht="15" hidden="false" customHeight="false" outlineLevel="0" collapsed="false">
      <c r="A1825" s="594"/>
      <c r="B1825" s="611"/>
      <c r="C1825" s="578"/>
      <c r="D1825" s="584"/>
      <c r="E1825" s="583"/>
      <c r="F1825" s="583"/>
      <c r="G1825" s="580"/>
      <c r="H1825" s="578"/>
      <c r="I1825" s="578"/>
      <c r="J1825" s="578"/>
      <c r="K1825" s="71"/>
      <c r="L1825" s="236"/>
      <c r="M1825" s="236"/>
      <c r="N1825" s="236"/>
      <c r="O1825" s="236"/>
      <c r="P1825" s="236"/>
      <c r="Q1825" s="236"/>
      <c r="R1825" s="236"/>
      <c r="S1825" s="236"/>
      <c r="T1825" s="236"/>
      <c r="U1825" s="236"/>
      <c r="V1825" s="236"/>
      <c r="W1825" s="236"/>
      <c r="X1825" s="236"/>
    </row>
    <row r="1826" s="82" customFormat="true" ht="15" hidden="false" customHeight="false" outlineLevel="0" collapsed="false">
      <c r="A1826" s="578"/>
      <c r="B1826" s="578"/>
      <c r="C1826" s="578"/>
      <c r="D1826" s="578"/>
      <c r="E1826" s="578"/>
      <c r="F1826" s="578"/>
      <c r="G1826" s="578"/>
      <c r="H1826" s="578"/>
      <c r="I1826" s="578"/>
      <c r="J1826" s="578"/>
      <c r="K1826" s="71"/>
      <c r="L1826" s="236"/>
      <c r="M1826" s="236"/>
      <c r="N1826" s="236"/>
      <c r="O1826" s="236"/>
      <c r="P1826" s="236"/>
      <c r="Q1826" s="236"/>
      <c r="R1826" s="236"/>
      <c r="S1826" s="236"/>
      <c r="T1826" s="236"/>
      <c r="U1826" s="236"/>
      <c r="V1826" s="236"/>
      <c r="W1826" s="236"/>
      <c r="X1826" s="236"/>
    </row>
    <row r="1827" s="82" customFormat="true" ht="15" hidden="false" customHeight="false" outlineLevel="0" collapsed="false">
      <c r="A1827" s="578"/>
      <c r="B1827" s="583"/>
      <c r="C1827" s="578"/>
      <c r="D1827" s="578"/>
      <c r="E1827" s="576"/>
      <c r="F1827" s="576"/>
      <c r="G1827" s="578"/>
      <c r="H1827" s="578"/>
      <c r="I1827" s="578"/>
      <c r="J1827" s="578"/>
      <c r="K1827" s="71"/>
      <c r="L1827" s="236"/>
      <c r="M1827" s="236"/>
      <c r="N1827" s="236"/>
      <c r="O1827" s="236"/>
      <c r="P1827" s="236"/>
      <c r="Q1827" s="236"/>
      <c r="R1827" s="236"/>
      <c r="S1827" s="236"/>
      <c r="T1827" s="236"/>
      <c r="U1827" s="236"/>
      <c r="V1827" s="236"/>
      <c r="W1827" s="236"/>
      <c r="X1827" s="236"/>
    </row>
    <row r="1828" s="82" customFormat="true" ht="15" hidden="false" customHeight="false" outlineLevel="0" collapsed="false">
      <c r="A1828" s="584"/>
      <c r="B1828" s="584"/>
      <c r="C1828" s="578"/>
      <c r="D1828" s="578"/>
      <c r="E1828" s="578"/>
      <c r="F1828" s="578"/>
      <c r="G1828" s="578"/>
      <c r="H1828" s="578"/>
      <c r="I1828" s="578"/>
      <c r="J1828" s="578"/>
      <c r="K1828" s="71"/>
      <c r="L1828" s="236"/>
      <c r="M1828" s="236"/>
      <c r="N1828" s="236"/>
      <c r="O1828" s="236"/>
      <c r="P1828" s="236"/>
      <c r="Q1828" s="236"/>
      <c r="R1828" s="236"/>
      <c r="S1828" s="236"/>
      <c r="T1828" s="236"/>
      <c r="U1828" s="236"/>
      <c r="V1828" s="236"/>
      <c r="W1828" s="236"/>
      <c r="X1828" s="236"/>
    </row>
    <row r="1829" s="82" customFormat="true" ht="15.75" hidden="false" customHeight="false" outlineLevel="0" collapsed="false">
      <c r="A1829" s="584"/>
      <c r="B1829" s="584"/>
      <c r="C1829" s="578"/>
      <c r="D1829" s="578"/>
      <c r="E1829" s="578"/>
      <c r="F1829" s="529"/>
      <c r="G1829" s="529"/>
      <c r="H1829" s="612"/>
      <c r="I1829" s="594"/>
      <c r="J1829" s="578"/>
      <c r="K1829" s="71"/>
      <c r="L1829" s="236"/>
      <c r="M1829" s="236"/>
      <c r="N1829" s="236"/>
      <c r="O1829" s="236"/>
      <c r="P1829" s="236"/>
      <c r="Q1829" s="236"/>
      <c r="R1829" s="236"/>
      <c r="S1829" s="236"/>
      <c r="T1829" s="236"/>
      <c r="U1829" s="236"/>
      <c r="V1829" s="236"/>
      <c r="W1829" s="236"/>
      <c r="X1829" s="236"/>
    </row>
    <row r="1830" s="82" customFormat="true" ht="15" hidden="false" customHeight="false" outlineLevel="0" collapsed="false">
      <c r="A1830" s="578"/>
      <c r="B1830" s="584"/>
      <c r="C1830" s="578"/>
      <c r="D1830" s="578"/>
      <c r="E1830" s="578"/>
      <c r="F1830" s="583"/>
      <c r="G1830" s="581"/>
      <c r="H1830" s="578"/>
      <c r="I1830" s="586"/>
      <c r="J1830" s="578"/>
      <c r="K1830" s="71"/>
      <c r="L1830" s="236"/>
      <c r="M1830" s="236"/>
      <c r="N1830" s="236"/>
      <c r="O1830" s="236"/>
      <c r="P1830" s="236"/>
      <c r="Q1830" s="236"/>
      <c r="R1830" s="236"/>
      <c r="S1830" s="236"/>
      <c r="T1830" s="236"/>
      <c r="U1830" s="236"/>
      <c r="V1830" s="236"/>
      <c r="W1830" s="236"/>
      <c r="X1830" s="236"/>
    </row>
    <row r="1831" s="82" customFormat="true" ht="15" hidden="false" customHeight="false" outlineLevel="0" collapsed="false">
      <c r="A1831" s="578"/>
      <c r="B1831" s="578"/>
      <c r="C1831" s="578"/>
      <c r="D1831" s="578"/>
      <c r="E1831" s="578"/>
      <c r="F1831" s="578"/>
      <c r="G1831" s="578"/>
      <c r="H1831" s="578"/>
      <c r="I1831" s="578"/>
      <c r="J1831" s="578"/>
      <c r="K1831" s="71"/>
      <c r="L1831" s="236"/>
      <c r="M1831" s="236"/>
      <c r="N1831" s="236"/>
      <c r="O1831" s="236"/>
      <c r="P1831" s="236"/>
      <c r="Q1831" s="236"/>
      <c r="R1831" s="236"/>
      <c r="S1831" s="236"/>
      <c r="T1831" s="236"/>
      <c r="U1831" s="236"/>
      <c r="V1831" s="236"/>
      <c r="W1831" s="236"/>
      <c r="X1831" s="236"/>
    </row>
    <row r="1832" s="82" customFormat="true" ht="15.75" hidden="false" customHeight="false" outlineLevel="0" collapsed="false">
      <c r="A1832" s="604"/>
      <c r="B1832" s="578"/>
      <c r="C1832" s="578"/>
      <c r="D1832" s="578"/>
      <c r="E1832" s="578"/>
      <c r="F1832" s="578"/>
      <c r="G1832" s="578"/>
      <c r="H1832" s="578"/>
      <c r="I1832" s="578"/>
      <c r="J1832" s="578"/>
      <c r="K1832" s="71"/>
      <c r="L1832" s="236"/>
      <c r="M1832" s="236"/>
      <c r="N1832" s="236"/>
      <c r="O1832" s="236"/>
      <c r="P1832" s="236"/>
      <c r="Q1832" s="236"/>
      <c r="R1832" s="236"/>
      <c r="S1832" s="236"/>
      <c r="T1832" s="236"/>
      <c r="U1832" s="236"/>
      <c r="V1832" s="236"/>
      <c r="W1832" s="236"/>
      <c r="X1832" s="236"/>
    </row>
    <row r="1833" s="82" customFormat="true" ht="15" hidden="false" customHeight="false" outlineLevel="0" collapsed="false">
      <c r="A1833" s="578"/>
      <c r="B1833" s="578"/>
      <c r="C1833" s="578"/>
      <c r="D1833" s="578"/>
      <c r="E1833" s="583"/>
      <c r="F1833" s="583"/>
      <c r="G1833" s="596"/>
      <c r="H1833" s="578"/>
      <c r="I1833" s="578"/>
      <c r="J1833" s="578"/>
      <c r="K1833" s="71"/>
      <c r="L1833" s="236"/>
      <c r="M1833" s="236"/>
      <c r="N1833" s="236"/>
      <c r="O1833" s="236"/>
      <c r="P1833" s="236"/>
      <c r="Q1833" s="236"/>
      <c r="R1833" s="236"/>
      <c r="S1833" s="236"/>
      <c r="T1833" s="236"/>
      <c r="U1833" s="236"/>
      <c r="V1833" s="236"/>
      <c r="W1833" s="236"/>
      <c r="X1833" s="236"/>
    </row>
    <row r="1834" s="82" customFormat="true" ht="15" hidden="false" customHeight="false" outlineLevel="0" collapsed="false">
      <c r="A1834" s="594"/>
      <c r="B1834" s="596"/>
      <c r="C1834" s="577"/>
      <c r="D1834" s="584"/>
      <c r="E1834" s="583"/>
      <c r="F1834" s="596"/>
      <c r="G1834" s="577"/>
      <c r="H1834" s="578"/>
      <c r="I1834" s="578"/>
      <c r="J1834" s="578"/>
      <c r="K1834" s="71"/>
      <c r="L1834" s="236"/>
      <c r="M1834" s="236"/>
      <c r="N1834" s="236"/>
      <c r="O1834" s="236"/>
      <c r="P1834" s="236"/>
      <c r="Q1834" s="236"/>
      <c r="R1834" s="236"/>
      <c r="S1834" s="236"/>
      <c r="T1834" s="236"/>
      <c r="U1834" s="236"/>
      <c r="V1834" s="236"/>
      <c r="W1834" s="236"/>
      <c r="X1834" s="236"/>
    </row>
    <row r="1835" s="82" customFormat="true" ht="15" hidden="false" customHeight="false" outlineLevel="0" collapsed="false">
      <c r="A1835" s="583"/>
      <c r="B1835" s="596"/>
      <c r="C1835" s="577"/>
      <c r="D1835" s="578"/>
      <c r="E1835" s="578"/>
      <c r="F1835" s="578"/>
      <c r="G1835" s="583"/>
      <c r="H1835" s="577"/>
      <c r="I1835" s="577"/>
      <c r="J1835" s="577"/>
      <c r="K1835" s="71"/>
      <c r="L1835" s="236"/>
      <c r="M1835" s="236"/>
      <c r="N1835" s="236"/>
      <c r="O1835" s="236"/>
      <c r="P1835" s="236"/>
      <c r="Q1835" s="236"/>
      <c r="R1835" s="236"/>
      <c r="S1835" s="236"/>
      <c r="T1835" s="236"/>
      <c r="U1835" s="236"/>
      <c r="V1835" s="236"/>
      <c r="W1835" s="236"/>
      <c r="X1835" s="236"/>
    </row>
    <row r="1836" s="82" customFormat="true" ht="15" hidden="false" customHeight="false" outlineLevel="0" collapsed="false">
      <c r="A1836" s="594"/>
      <c r="B1836" s="613"/>
      <c r="C1836" s="578"/>
      <c r="D1836" s="584"/>
      <c r="E1836" s="584"/>
      <c r="F1836" s="583"/>
      <c r="G1836" s="580"/>
      <c r="H1836" s="578"/>
      <c r="I1836" s="578"/>
      <c r="J1836" s="578"/>
      <c r="K1836" s="71"/>
      <c r="L1836" s="236"/>
      <c r="M1836" s="236"/>
      <c r="N1836" s="236"/>
      <c r="O1836" s="236"/>
      <c r="P1836" s="236"/>
      <c r="Q1836" s="236"/>
      <c r="R1836" s="236"/>
      <c r="S1836" s="236"/>
      <c r="T1836" s="236"/>
      <c r="U1836" s="236"/>
      <c r="V1836" s="236"/>
      <c r="W1836" s="236"/>
      <c r="X1836" s="236"/>
    </row>
    <row r="1837" s="82" customFormat="true" ht="15" hidden="false" customHeight="false" outlineLevel="0" collapsed="false">
      <c r="A1837" s="577"/>
      <c r="B1837" s="577"/>
      <c r="C1837" s="577"/>
      <c r="D1837" s="577"/>
      <c r="E1837" s="577"/>
      <c r="F1837" s="577"/>
      <c r="G1837" s="577"/>
      <c r="H1837" s="577"/>
      <c r="I1837" s="578"/>
      <c r="J1837" s="578"/>
      <c r="K1837" s="71"/>
      <c r="L1837" s="236"/>
      <c r="M1837" s="236"/>
      <c r="N1837" s="236"/>
      <c r="O1837" s="236"/>
      <c r="P1837" s="236"/>
      <c r="Q1837" s="236"/>
      <c r="R1837" s="236"/>
      <c r="S1837" s="236"/>
      <c r="T1837" s="236"/>
      <c r="U1837" s="236"/>
      <c r="V1837" s="236"/>
      <c r="W1837" s="236"/>
      <c r="X1837" s="236"/>
    </row>
    <row r="1838" s="82" customFormat="true" ht="15.75" hidden="false" customHeight="false" outlineLevel="0" collapsed="false">
      <c r="A1838" s="529"/>
      <c r="B1838" s="529"/>
      <c r="C1838" s="529"/>
      <c r="D1838" s="529"/>
      <c r="E1838" s="577"/>
      <c r="F1838" s="577"/>
      <c r="G1838" s="577"/>
      <c r="H1838" s="578"/>
      <c r="I1838" s="578"/>
      <c r="J1838" s="578"/>
      <c r="K1838" s="71"/>
      <c r="L1838" s="236"/>
      <c r="M1838" s="236"/>
      <c r="N1838" s="236"/>
      <c r="O1838" s="236"/>
      <c r="P1838" s="236"/>
      <c r="Q1838" s="236"/>
      <c r="R1838" s="236"/>
      <c r="S1838" s="236"/>
      <c r="T1838" s="236"/>
      <c r="U1838" s="236"/>
      <c r="V1838" s="236"/>
      <c r="W1838" s="236"/>
      <c r="X1838" s="236"/>
    </row>
    <row r="1839" s="82" customFormat="true" ht="15" hidden="false" customHeight="false" outlineLevel="0" collapsed="false">
      <c r="A1839" s="584"/>
      <c r="B1839" s="584"/>
      <c r="C1839" s="596"/>
      <c r="D1839" s="577"/>
      <c r="E1839" s="577"/>
      <c r="F1839" s="578"/>
      <c r="G1839" s="577"/>
      <c r="H1839" s="577"/>
      <c r="I1839" s="577"/>
      <c r="J1839" s="577"/>
      <c r="K1839" s="71"/>
      <c r="L1839" s="236"/>
      <c r="M1839" s="236"/>
      <c r="N1839" s="236"/>
      <c r="O1839" s="236"/>
      <c r="P1839" s="236"/>
      <c r="Q1839" s="236"/>
      <c r="R1839" s="236"/>
      <c r="S1839" s="236"/>
      <c r="T1839" s="236"/>
      <c r="U1839" s="236"/>
      <c r="V1839" s="236"/>
      <c r="W1839" s="236"/>
      <c r="X1839" s="236"/>
    </row>
    <row r="1840" s="82" customFormat="true" ht="15" hidden="false" customHeight="false" outlineLevel="0" collapsed="false">
      <c r="A1840" s="584"/>
      <c r="B1840" s="584"/>
      <c r="C1840" s="589"/>
      <c r="D1840" s="577"/>
      <c r="E1840" s="577"/>
      <c r="F1840" s="577"/>
      <c r="G1840" s="577"/>
      <c r="H1840" s="577"/>
      <c r="I1840" s="577"/>
      <c r="J1840" s="577"/>
      <c r="K1840" s="71"/>
      <c r="L1840" s="236"/>
      <c r="M1840" s="236"/>
      <c r="N1840" s="236"/>
      <c r="O1840" s="236"/>
      <c r="P1840" s="236"/>
      <c r="Q1840" s="236"/>
      <c r="R1840" s="236"/>
      <c r="S1840" s="236"/>
      <c r="T1840" s="236"/>
      <c r="U1840" s="236"/>
      <c r="V1840" s="236"/>
      <c r="W1840" s="236"/>
      <c r="X1840" s="236"/>
    </row>
    <row r="1841" s="82" customFormat="true" ht="15" hidden="false" customHeight="false" outlineLevel="0" collapsed="false">
      <c r="A1841" s="578"/>
      <c r="B1841" s="578"/>
      <c r="C1841" s="578"/>
      <c r="D1841" s="577"/>
      <c r="E1841" s="577"/>
      <c r="F1841" s="577"/>
      <c r="G1841" s="600"/>
      <c r="H1841" s="586"/>
      <c r="I1841" s="577"/>
      <c r="J1841" s="577"/>
      <c r="K1841" s="71"/>
      <c r="L1841" s="236"/>
      <c r="M1841" s="236"/>
      <c r="N1841" s="236"/>
      <c r="O1841" s="236"/>
      <c r="P1841" s="236"/>
      <c r="Q1841" s="236"/>
      <c r="R1841" s="236"/>
      <c r="S1841" s="236"/>
      <c r="T1841" s="236"/>
      <c r="U1841" s="236"/>
      <c r="V1841" s="236"/>
      <c r="W1841" s="236"/>
      <c r="X1841" s="236"/>
    </row>
    <row r="1842" s="82" customFormat="true" ht="15" hidden="false" customHeight="false" outlineLevel="0" collapsed="false">
      <c r="A1842" s="578"/>
      <c r="B1842" s="577"/>
      <c r="C1842" s="577"/>
      <c r="D1842" s="577"/>
      <c r="E1842" s="577"/>
      <c r="F1842" s="578"/>
      <c r="G1842" s="577"/>
      <c r="H1842" s="577"/>
      <c r="I1842" s="578"/>
      <c r="J1842" s="578"/>
      <c r="K1842" s="71"/>
      <c r="L1842" s="236"/>
      <c r="M1842" s="236"/>
      <c r="N1842" s="236"/>
      <c r="O1842" s="236"/>
      <c r="P1842" s="236"/>
      <c r="Q1842" s="236"/>
      <c r="R1842" s="236"/>
      <c r="S1842" s="236"/>
      <c r="T1842" s="236"/>
      <c r="U1842" s="236"/>
      <c r="V1842" s="236"/>
      <c r="W1842" s="236"/>
      <c r="X1842" s="236"/>
    </row>
    <row r="1843" s="82" customFormat="true" ht="15.75" hidden="false" customHeight="false" outlineLevel="0" collapsed="false">
      <c r="A1843" s="577"/>
      <c r="B1843" s="577"/>
      <c r="C1843" s="577"/>
      <c r="D1843" s="529"/>
      <c r="E1843" s="529"/>
      <c r="F1843" s="577"/>
      <c r="G1843" s="577"/>
      <c r="H1843" s="586"/>
      <c r="I1843" s="578"/>
      <c r="J1843" s="578"/>
      <c r="K1843" s="71"/>
      <c r="L1843" s="236"/>
      <c r="M1843" s="236"/>
      <c r="N1843" s="236"/>
      <c r="O1843" s="236"/>
      <c r="P1843" s="236"/>
      <c r="Q1843" s="236"/>
      <c r="R1843" s="236"/>
      <c r="S1843" s="236"/>
      <c r="T1843" s="236"/>
      <c r="U1843" s="236"/>
      <c r="V1843" s="236"/>
      <c r="W1843" s="236"/>
      <c r="X1843" s="236"/>
    </row>
    <row r="1844" s="82" customFormat="true" ht="15" hidden="false" customHeight="false" outlineLevel="0" collapsed="false">
      <c r="A1844" s="577"/>
      <c r="B1844" s="577"/>
      <c r="C1844" s="577"/>
      <c r="D1844" s="583"/>
      <c r="E1844" s="581"/>
      <c r="F1844" s="577"/>
      <c r="G1844" s="577"/>
      <c r="H1844" s="577"/>
      <c r="I1844" s="578"/>
      <c r="J1844" s="578"/>
      <c r="K1844" s="71"/>
      <c r="L1844" s="236"/>
      <c r="M1844" s="236"/>
      <c r="N1844" s="236"/>
      <c r="O1844" s="236"/>
      <c r="P1844" s="236"/>
      <c r="Q1844" s="236"/>
      <c r="R1844" s="236"/>
      <c r="S1844" s="236"/>
      <c r="T1844" s="236"/>
      <c r="U1844" s="236"/>
      <c r="V1844" s="236"/>
      <c r="W1844" s="236"/>
      <c r="X1844" s="236"/>
    </row>
    <row r="1845" s="82" customFormat="true" ht="15" hidden="false" customHeight="false" outlineLevel="0" collapsed="false">
      <c r="A1845" s="586"/>
      <c r="B1845" s="586"/>
      <c r="C1845" s="586"/>
      <c r="D1845" s="586"/>
      <c r="E1845" s="586"/>
      <c r="F1845" s="586"/>
      <c r="G1845" s="586"/>
      <c r="H1845" s="586"/>
      <c r="I1845" s="586"/>
      <c r="J1845" s="586"/>
      <c r="K1845" s="71"/>
      <c r="L1845" s="236"/>
      <c r="M1845" s="236"/>
      <c r="N1845" s="236"/>
      <c r="O1845" s="236"/>
      <c r="P1845" s="236"/>
      <c r="Q1845" s="236"/>
      <c r="R1845" s="236"/>
      <c r="S1845" s="236"/>
      <c r="T1845" s="236"/>
      <c r="U1845" s="236"/>
      <c r="V1845" s="236"/>
      <c r="W1845" s="236"/>
      <c r="X1845" s="236"/>
    </row>
    <row r="1846" s="82" customFormat="true" ht="15.75" hidden="false" customHeight="false" outlineLevel="0" collapsed="false">
      <c r="A1846" s="607"/>
      <c r="B1846" s="607"/>
      <c r="C1846" s="607"/>
      <c r="D1846" s="607"/>
      <c r="E1846" s="607"/>
      <c r="F1846" s="607"/>
      <c r="G1846" s="607"/>
      <c r="H1846" s="607"/>
      <c r="I1846" s="607"/>
      <c r="J1846" s="607"/>
      <c r="K1846" s="71"/>
      <c r="L1846" s="236"/>
      <c r="M1846" s="236"/>
      <c r="N1846" s="236"/>
      <c r="O1846" s="236"/>
      <c r="P1846" s="236"/>
      <c r="Q1846" s="236"/>
      <c r="R1846" s="236"/>
      <c r="S1846" s="236"/>
      <c r="T1846" s="236"/>
      <c r="U1846" s="236"/>
      <c r="V1846" s="236"/>
      <c r="W1846" s="236"/>
      <c r="X1846" s="236"/>
    </row>
    <row r="1847" s="82" customFormat="true" ht="15.75" hidden="false" customHeight="false" outlineLevel="0" collapsed="false">
      <c r="A1847" s="584"/>
      <c r="B1847" s="584"/>
      <c r="C1847" s="584"/>
      <c r="D1847" s="584"/>
      <c r="E1847" s="583"/>
      <c r="F1847" s="584"/>
      <c r="G1847" s="587"/>
      <c r="H1847" s="578"/>
      <c r="I1847" s="529"/>
      <c r="J1847" s="578"/>
      <c r="K1847" s="578"/>
      <c r="L1847" s="236"/>
      <c r="M1847" s="236"/>
      <c r="N1847" s="236"/>
      <c r="O1847" s="236"/>
      <c r="P1847" s="236"/>
      <c r="Q1847" s="236"/>
      <c r="R1847" s="236"/>
      <c r="S1847" s="236"/>
      <c r="T1847" s="236"/>
      <c r="U1847" s="236"/>
      <c r="V1847" s="236"/>
      <c r="W1847" s="236"/>
      <c r="X1847" s="236"/>
    </row>
    <row r="1848" s="82" customFormat="true" ht="15" hidden="false" customHeight="false" outlineLevel="0" collapsed="false">
      <c r="A1848" s="578"/>
      <c r="B1848" s="578"/>
      <c r="C1848" s="578"/>
      <c r="D1848" s="578"/>
      <c r="E1848" s="578"/>
      <c r="F1848" s="578"/>
      <c r="G1848" s="578"/>
      <c r="H1848" s="578"/>
      <c r="I1848" s="578"/>
      <c r="J1848" s="578"/>
      <c r="K1848" s="578"/>
      <c r="L1848" s="236"/>
      <c r="M1848" s="236"/>
      <c r="N1848" s="236"/>
      <c r="O1848" s="236"/>
      <c r="P1848" s="236"/>
      <c r="Q1848" s="236"/>
      <c r="R1848" s="236"/>
      <c r="S1848" s="236"/>
      <c r="T1848" s="236"/>
      <c r="U1848" s="236"/>
      <c r="V1848" s="236"/>
      <c r="W1848" s="236"/>
      <c r="X1848" s="236"/>
    </row>
    <row r="1849" s="82" customFormat="true" ht="15" hidden="false" customHeight="false" outlineLevel="0" collapsed="false">
      <c r="A1849" s="578"/>
      <c r="B1849" s="578"/>
      <c r="C1849" s="578"/>
      <c r="D1849" s="578"/>
      <c r="E1849" s="578"/>
      <c r="F1849" s="578"/>
      <c r="G1849" s="578"/>
      <c r="H1849" s="578"/>
      <c r="I1849" s="578"/>
      <c r="J1849" s="578"/>
      <c r="K1849" s="578"/>
      <c r="L1849" s="236"/>
      <c r="M1849" s="236"/>
      <c r="N1849" s="236"/>
      <c r="O1849" s="236"/>
      <c r="P1849" s="236"/>
      <c r="Q1849" s="236"/>
      <c r="R1849" s="236"/>
      <c r="S1849" s="236"/>
      <c r="T1849" s="236"/>
      <c r="U1849" s="236"/>
      <c r="V1849" s="236"/>
      <c r="W1849" s="236"/>
      <c r="X1849" s="236"/>
    </row>
    <row r="1850" s="82" customFormat="true" ht="15" hidden="false" customHeight="false" outlineLevel="0" collapsed="false">
      <c r="A1850" s="584"/>
      <c r="B1850" s="584"/>
      <c r="C1850" s="584"/>
      <c r="D1850" s="584"/>
      <c r="E1850" s="584"/>
      <c r="F1850" s="584"/>
      <c r="G1850" s="584"/>
      <c r="H1850" s="584"/>
      <c r="I1850" s="584"/>
      <c r="J1850" s="584"/>
      <c r="K1850" s="576"/>
      <c r="L1850" s="236"/>
      <c r="M1850" s="236"/>
      <c r="N1850" s="236"/>
      <c r="O1850" s="236"/>
      <c r="P1850" s="236"/>
      <c r="Q1850" s="236"/>
      <c r="R1850" s="236"/>
      <c r="S1850" s="236"/>
      <c r="T1850" s="236"/>
      <c r="U1850" s="236"/>
      <c r="V1850" s="236"/>
      <c r="W1850" s="236"/>
      <c r="X1850" s="236"/>
    </row>
    <row r="1851" s="82" customFormat="true" ht="15.75" hidden="false" customHeight="false" outlineLevel="0" collapsed="false">
      <c r="A1851" s="529"/>
      <c r="B1851" s="529"/>
      <c r="C1851" s="529"/>
      <c r="D1851" s="529"/>
      <c r="E1851" s="529"/>
      <c r="F1851" s="529"/>
      <c r="G1851" s="529"/>
      <c r="H1851" s="529"/>
      <c r="I1851" s="529"/>
      <c r="J1851" s="529"/>
      <c r="K1851" s="71"/>
      <c r="L1851" s="236"/>
      <c r="M1851" s="236"/>
      <c r="N1851" s="236"/>
      <c r="O1851" s="236"/>
      <c r="P1851" s="236"/>
      <c r="Q1851" s="236"/>
      <c r="R1851" s="236"/>
      <c r="S1851" s="236"/>
      <c r="T1851" s="236"/>
      <c r="U1851" s="236"/>
      <c r="V1851" s="236"/>
      <c r="W1851" s="236"/>
      <c r="X1851" s="236"/>
    </row>
    <row r="1852" s="82" customFormat="true" ht="15.75" hidden="false" customHeight="false" outlineLevel="0" collapsed="false">
      <c r="A1852" s="529"/>
      <c r="B1852" s="584"/>
      <c r="C1852" s="577"/>
      <c r="D1852" s="577"/>
      <c r="E1852" s="577"/>
      <c r="F1852" s="577"/>
      <c r="G1852" s="577"/>
      <c r="H1852" s="577"/>
      <c r="I1852" s="577"/>
      <c r="J1852" s="587"/>
      <c r="K1852" s="71"/>
      <c r="L1852" s="236"/>
      <c r="M1852" s="236"/>
      <c r="N1852" s="236"/>
      <c r="O1852" s="236"/>
      <c r="P1852" s="236"/>
      <c r="Q1852" s="236"/>
      <c r="R1852" s="236"/>
      <c r="S1852" s="236"/>
      <c r="T1852" s="236"/>
      <c r="U1852" s="236"/>
      <c r="V1852" s="236"/>
      <c r="W1852" s="236"/>
      <c r="X1852" s="236"/>
    </row>
    <row r="1853" s="82" customFormat="true" ht="15.75" hidden="false" customHeight="false" outlineLevel="0" collapsed="false">
      <c r="A1853" s="604"/>
      <c r="B1853" s="577"/>
      <c r="C1853" s="577"/>
      <c r="D1853" s="577"/>
      <c r="E1853" s="584"/>
      <c r="F1853" s="601"/>
      <c r="G1853" s="587"/>
      <c r="H1853" s="578"/>
      <c r="I1853" s="577"/>
      <c r="J1853" s="577"/>
      <c r="K1853" s="71"/>
      <c r="L1853" s="236"/>
      <c r="M1853" s="236"/>
      <c r="N1853" s="236"/>
      <c r="O1853" s="236"/>
      <c r="P1853" s="236"/>
      <c r="Q1853" s="236"/>
      <c r="R1853" s="236"/>
      <c r="S1853" s="236"/>
      <c r="T1853" s="236"/>
      <c r="U1853" s="236"/>
      <c r="V1853" s="236"/>
      <c r="W1853" s="236"/>
      <c r="X1853" s="236"/>
    </row>
    <row r="1854" s="82" customFormat="true" ht="15" hidden="false" customHeight="false" outlineLevel="0" collapsed="false">
      <c r="A1854" s="577"/>
      <c r="B1854" s="584"/>
      <c r="C1854" s="584"/>
      <c r="D1854" s="583"/>
      <c r="E1854" s="584"/>
      <c r="F1854" s="586"/>
      <c r="G1854" s="587"/>
      <c r="H1854" s="578"/>
      <c r="I1854" s="578"/>
      <c r="J1854" s="578"/>
      <c r="K1854" s="71"/>
      <c r="L1854" s="236"/>
      <c r="M1854" s="236"/>
      <c r="N1854" s="236"/>
      <c r="O1854" s="236"/>
      <c r="P1854" s="236"/>
      <c r="Q1854" s="236"/>
      <c r="R1854" s="236"/>
      <c r="S1854" s="236"/>
      <c r="T1854" s="236"/>
      <c r="U1854" s="236"/>
      <c r="V1854" s="236"/>
      <c r="W1854" s="236"/>
      <c r="X1854" s="236"/>
    </row>
    <row r="1855" s="82" customFormat="true" ht="15" hidden="false" customHeight="false" outlineLevel="0" collapsed="false">
      <c r="A1855" s="577"/>
      <c r="B1855" s="577"/>
      <c r="C1855" s="577"/>
      <c r="D1855" s="609"/>
      <c r="E1855" s="589"/>
      <c r="F1855" s="589"/>
      <c r="G1855" s="587"/>
      <c r="H1855" s="578"/>
      <c r="I1855" s="578"/>
      <c r="J1855" s="578"/>
      <c r="K1855" s="71"/>
      <c r="L1855" s="236"/>
      <c r="M1855" s="236"/>
      <c r="N1855" s="236"/>
      <c r="O1855" s="236"/>
      <c r="P1855" s="236"/>
      <c r="Q1855" s="236"/>
      <c r="R1855" s="236"/>
      <c r="S1855" s="236"/>
      <c r="T1855" s="236"/>
      <c r="U1855" s="236"/>
      <c r="V1855" s="236"/>
      <c r="W1855" s="236"/>
      <c r="X1855" s="236"/>
    </row>
    <row r="1856" s="82" customFormat="true" ht="15" hidden="false" customHeight="false" outlineLevel="0" collapsed="false">
      <c r="A1856" s="578"/>
      <c r="B1856" s="578"/>
      <c r="C1856" s="614"/>
      <c r="D1856" s="597"/>
      <c r="E1856" s="599"/>
      <c r="F1856" s="577"/>
      <c r="G1856" s="578"/>
      <c r="H1856" s="578"/>
      <c r="I1856" s="578"/>
      <c r="J1856" s="578"/>
      <c r="K1856" s="71"/>
      <c r="L1856" s="236"/>
      <c r="M1856" s="236"/>
      <c r="N1856" s="236"/>
      <c r="O1856" s="236"/>
      <c r="P1856" s="236"/>
      <c r="Q1856" s="236"/>
      <c r="R1856" s="236"/>
      <c r="S1856" s="236"/>
      <c r="T1856" s="236"/>
      <c r="U1856" s="236"/>
      <c r="V1856" s="236"/>
      <c r="W1856" s="236"/>
      <c r="X1856" s="236"/>
    </row>
    <row r="1857" s="82" customFormat="true" ht="15" hidden="false" customHeight="false" outlineLevel="0" collapsed="false">
      <c r="A1857" s="578"/>
      <c r="B1857" s="578"/>
      <c r="C1857" s="584"/>
      <c r="D1857" s="588"/>
      <c r="E1857" s="587"/>
      <c r="F1857" s="589"/>
      <c r="G1857" s="578"/>
      <c r="H1857" s="578"/>
      <c r="I1857" s="578"/>
      <c r="J1857" s="578"/>
      <c r="K1857" s="71"/>
      <c r="L1857" s="236"/>
      <c r="M1857" s="236"/>
      <c r="N1857" s="236"/>
      <c r="O1857" s="236"/>
      <c r="P1857" s="236"/>
      <c r="Q1857" s="236"/>
      <c r="R1857" s="236"/>
      <c r="S1857" s="236"/>
      <c r="T1857" s="236"/>
      <c r="U1857" s="236"/>
      <c r="V1857" s="236"/>
      <c r="W1857" s="236"/>
      <c r="X1857" s="236"/>
    </row>
    <row r="1858" s="82" customFormat="true" ht="15" hidden="false" customHeight="false" outlineLevel="0" collapsed="false">
      <c r="A1858" s="578"/>
      <c r="B1858" s="578"/>
      <c r="C1858" s="578"/>
      <c r="D1858" s="578"/>
      <c r="E1858" s="578"/>
      <c r="F1858" s="578"/>
      <c r="G1858" s="578"/>
      <c r="H1858" s="578"/>
      <c r="I1858" s="578"/>
      <c r="J1858" s="578"/>
      <c r="K1858" s="71"/>
      <c r="L1858" s="236"/>
      <c r="M1858" s="236"/>
      <c r="N1858" s="236"/>
      <c r="O1858" s="236"/>
      <c r="P1858" s="236"/>
      <c r="Q1858" s="236"/>
      <c r="R1858" s="236"/>
      <c r="S1858" s="236"/>
      <c r="T1858" s="236"/>
      <c r="U1858" s="236"/>
      <c r="V1858" s="236"/>
      <c r="W1858" s="236"/>
      <c r="X1858" s="236"/>
    </row>
    <row r="1859" s="82" customFormat="true" ht="15.75" hidden="false" customHeight="false" outlineLevel="0" collapsed="false">
      <c r="A1859" s="529"/>
      <c r="B1859" s="584"/>
      <c r="C1859" s="578"/>
      <c r="D1859" s="578"/>
      <c r="E1859" s="583"/>
      <c r="F1859" s="584"/>
      <c r="G1859" s="586"/>
      <c r="H1859" s="587"/>
      <c r="I1859" s="578"/>
      <c r="J1859" s="578"/>
      <c r="K1859" s="71"/>
      <c r="L1859" s="236"/>
      <c r="M1859" s="236"/>
      <c r="N1859" s="236"/>
      <c r="O1859" s="236"/>
      <c r="P1859" s="236"/>
      <c r="Q1859" s="236"/>
      <c r="R1859" s="236"/>
      <c r="S1859" s="236"/>
      <c r="T1859" s="236"/>
      <c r="U1859" s="236"/>
      <c r="V1859" s="236"/>
      <c r="W1859" s="236"/>
      <c r="X1859" s="236"/>
    </row>
    <row r="1860" s="82" customFormat="true" ht="15.75" hidden="false" customHeight="false" outlineLevel="0" collapsed="false">
      <c r="A1860" s="529"/>
      <c r="B1860" s="529"/>
      <c r="C1860" s="578"/>
      <c r="D1860" s="578"/>
      <c r="E1860" s="584"/>
      <c r="F1860" s="586"/>
      <c r="G1860" s="587"/>
      <c r="H1860" s="578"/>
      <c r="I1860" s="578"/>
      <c r="J1860" s="578"/>
      <c r="K1860" s="71"/>
      <c r="L1860" s="236"/>
      <c r="M1860" s="236"/>
      <c r="N1860" s="236"/>
      <c r="O1860" s="236"/>
      <c r="P1860" s="236"/>
      <c r="Q1860" s="236"/>
      <c r="R1860" s="236"/>
      <c r="S1860" s="236"/>
      <c r="T1860" s="236"/>
      <c r="U1860" s="236"/>
      <c r="V1860" s="236"/>
      <c r="W1860" s="236"/>
      <c r="X1860" s="236"/>
    </row>
    <row r="1861" customFormat="false" ht="15" hidden="false" customHeight="false" outlineLevel="0" collapsed="false">
      <c r="A1861" s="529"/>
      <c r="B1861" s="578"/>
      <c r="C1861" s="614"/>
      <c r="D1861" s="597"/>
      <c r="E1861" s="599"/>
      <c r="F1861" s="586"/>
      <c r="G1861" s="587"/>
      <c r="H1861" s="578"/>
      <c r="I1861" s="578"/>
      <c r="J1861" s="578"/>
      <c r="K1861" s="71"/>
      <c r="L1861" s="71"/>
      <c r="M1861" s="71"/>
      <c r="N1861" s="71"/>
      <c r="O1861" s="71"/>
      <c r="P1861" s="71"/>
      <c r="Q1861" s="71"/>
      <c r="R1861" s="71"/>
      <c r="S1861" s="71"/>
      <c r="T1861" s="71"/>
      <c r="U1861" s="71"/>
      <c r="V1861" s="71"/>
      <c r="W1861" s="71"/>
      <c r="X1861" s="71"/>
    </row>
    <row r="1862" customFormat="false" ht="15" hidden="false" customHeight="false" outlineLevel="0" collapsed="false">
      <c r="A1862" s="529"/>
      <c r="B1862" s="529"/>
      <c r="C1862" s="578"/>
      <c r="D1862" s="588"/>
      <c r="E1862" s="587"/>
      <c r="F1862" s="589"/>
      <c r="G1862" s="587"/>
      <c r="H1862" s="578"/>
      <c r="I1862" s="578"/>
      <c r="J1862" s="578"/>
      <c r="K1862" s="71"/>
      <c r="L1862" s="71"/>
      <c r="M1862" s="71"/>
      <c r="N1862" s="71"/>
      <c r="O1862" s="71"/>
      <c r="P1862" s="71"/>
      <c r="Q1862" s="71"/>
      <c r="R1862" s="71"/>
      <c r="S1862" s="71"/>
      <c r="T1862" s="71"/>
      <c r="U1862" s="71"/>
      <c r="V1862" s="71"/>
      <c r="W1862" s="71"/>
      <c r="X1862" s="71"/>
    </row>
    <row r="1863" customFormat="false" ht="15" hidden="false" customHeight="false" outlineLevel="0" collapsed="false">
      <c r="A1863" s="529"/>
      <c r="B1863" s="577"/>
      <c r="C1863" s="577"/>
      <c r="D1863" s="577"/>
      <c r="E1863" s="577"/>
      <c r="F1863" s="586"/>
      <c r="G1863" s="587"/>
      <c r="H1863" s="578"/>
      <c r="I1863" s="578"/>
      <c r="J1863" s="578"/>
      <c r="K1863" s="71"/>
      <c r="L1863" s="71"/>
      <c r="M1863" s="71"/>
      <c r="N1863" s="71"/>
      <c r="O1863" s="71"/>
      <c r="P1863" s="71"/>
      <c r="Q1863" s="71"/>
      <c r="R1863" s="71"/>
      <c r="S1863" s="71"/>
      <c r="T1863" s="71"/>
      <c r="U1863" s="71"/>
      <c r="V1863" s="71"/>
      <c r="W1863" s="71"/>
      <c r="X1863" s="71"/>
    </row>
    <row r="1864" customFormat="false" ht="15" hidden="false" customHeight="false" outlineLevel="0" collapsed="false">
      <c r="A1864" s="529"/>
      <c r="B1864" s="529"/>
      <c r="C1864" s="529"/>
      <c r="D1864" s="529"/>
      <c r="E1864" s="529"/>
      <c r="F1864" s="529"/>
      <c r="G1864" s="529"/>
      <c r="H1864" s="529"/>
      <c r="I1864" s="529"/>
      <c r="J1864" s="529"/>
      <c r="K1864" s="71"/>
      <c r="L1864" s="71"/>
      <c r="M1864" s="71"/>
      <c r="N1864" s="71"/>
      <c r="O1864" s="71"/>
      <c r="P1864" s="71"/>
      <c r="Q1864" s="71"/>
      <c r="R1864" s="71"/>
      <c r="S1864" s="71"/>
      <c r="T1864" s="71"/>
      <c r="U1864" s="71"/>
      <c r="V1864" s="71"/>
      <c r="W1864" s="71"/>
      <c r="X1864" s="71"/>
    </row>
    <row r="1865" customFormat="false" ht="15" hidden="false" customHeight="false" outlineLevel="0" collapsed="false">
      <c r="A1865" s="529"/>
      <c r="B1865" s="584"/>
      <c r="C1865" s="577"/>
      <c r="D1865" s="577"/>
      <c r="E1865" s="577"/>
      <c r="F1865" s="577"/>
      <c r="G1865" s="577"/>
      <c r="H1865" s="577"/>
      <c r="I1865" s="577"/>
      <c r="J1865" s="587"/>
      <c r="K1865" s="71"/>
      <c r="L1865" s="71"/>
      <c r="M1865" s="71"/>
      <c r="N1865" s="71"/>
      <c r="O1865" s="71"/>
      <c r="P1865" s="71"/>
      <c r="Q1865" s="71"/>
      <c r="R1865" s="71"/>
      <c r="S1865" s="71"/>
      <c r="T1865" s="71"/>
      <c r="U1865" s="71"/>
      <c r="V1865" s="71"/>
      <c r="W1865" s="71"/>
      <c r="X1865" s="71"/>
    </row>
    <row r="1866" customFormat="false" ht="15" hidden="false" customHeight="false" outlineLevel="0" collapsed="false">
      <c r="A1866" s="604"/>
      <c r="B1866" s="577"/>
      <c r="C1866" s="577"/>
      <c r="D1866" s="577"/>
      <c r="E1866" s="584"/>
      <c r="F1866" s="601"/>
      <c r="G1866" s="587"/>
      <c r="H1866" s="578"/>
      <c r="I1866" s="577"/>
      <c r="J1866" s="577"/>
      <c r="K1866" s="71"/>
      <c r="L1866" s="71"/>
      <c r="M1866" s="71"/>
      <c r="N1866" s="71"/>
      <c r="O1866" s="71"/>
      <c r="P1866" s="71"/>
      <c r="Q1866" s="71"/>
      <c r="R1866" s="71"/>
      <c r="S1866" s="71"/>
      <c r="T1866" s="71"/>
      <c r="U1866" s="71"/>
      <c r="V1866" s="71"/>
      <c r="W1866" s="71"/>
      <c r="X1866" s="71"/>
    </row>
    <row r="1867" customFormat="false" ht="14.25" hidden="false" customHeight="false" outlineLevel="0" collapsed="false">
      <c r="A1867" s="577"/>
      <c r="B1867" s="584"/>
      <c r="C1867" s="584"/>
      <c r="D1867" s="583"/>
      <c r="E1867" s="584"/>
      <c r="F1867" s="586"/>
      <c r="G1867" s="587"/>
      <c r="H1867" s="578"/>
      <c r="I1867" s="578"/>
      <c r="J1867" s="578"/>
      <c r="K1867" s="71"/>
      <c r="L1867" s="71"/>
      <c r="M1867" s="71"/>
      <c r="N1867" s="71"/>
      <c r="O1867" s="71"/>
      <c r="P1867" s="71"/>
      <c r="Q1867" s="71"/>
      <c r="R1867" s="71"/>
      <c r="S1867" s="71"/>
      <c r="T1867" s="71"/>
      <c r="U1867" s="71"/>
      <c r="V1867" s="71"/>
      <c r="W1867" s="71"/>
      <c r="X1867" s="71"/>
    </row>
    <row r="1868" customFormat="false" ht="14.25" hidden="false" customHeight="false" outlineLevel="0" collapsed="false">
      <c r="A1868" s="577"/>
      <c r="B1868" s="577"/>
      <c r="C1868" s="577"/>
      <c r="D1868" s="609"/>
      <c r="E1868" s="589"/>
      <c r="F1868" s="589"/>
      <c r="G1868" s="587"/>
      <c r="H1868" s="578"/>
      <c r="I1868" s="578"/>
      <c r="J1868" s="578"/>
      <c r="K1868" s="71"/>
      <c r="L1868" s="71"/>
      <c r="M1868" s="71"/>
      <c r="N1868" s="71"/>
      <c r="O1868" s="71"/>
      <c r="P1868" s="71"/>
      <c r="Q1868" s="71"/>
      <c r="R1868" s="71"/>
      <c r="S1868" s="71"/>
      <c r="T1868" s="71"/>
      <c r="U1868" s="71"/>
      <c r="V1868" s="71"/>
      <c r="W1868" s="71"/>
      <c r="X1868" s="71"/>
    </row>
    <row r="1869" customFormat="false" ht="14.25" hidden="false" customHeight="false" outlineLevel="0" collapsed="false">
      <c r="A1869" s="578"/>
      <c r="B1869" s="578"/>
      <c r="C1869" s="614"/>
      <c r="D1869" s="597"/>
      <c r="E1869" s="599"/>
      <c r="F1869" s="577"/>
      <c r="G1869" s="578"/>
      <c r="H1869" s="578"/>
      <c r="I1869" s="578"/>
      <c r="J1869" s="578"/>
      <c r="K1869" s="71"/>
      <c r="L1869" s="71"/>
      <c r="M1869" s="71"/>
      <c r="N1869" s="71"/>
      <c r="O1869" s="71"/>
      <c r="P1869" s="71"/>
      <c r="Q1869" s="71"/>
      <c r="R1869" s="71"/>
      <c r="S1869" s="71"/>
      <c r="T1869" s="71"/>
      <c r="U1869" s="71"/>
      <c r="V1869" s="71"/>
      <c r="W1869" s="71"/>
      <c r="X1869" s="71"/>
    </row>
    <row r="1870" customFormat="false" ht="14.25" hidden="false" customHeight="false" outlineLevel="0" collapsed="false">
      <c r="A1870" s="578"/>
      <c r="B1870" s="578"/>
      <c r="C1870" s="584"/>
      <c r="D1870" s="588"/>
      <c r="E1870" s="587"/>
      <c r="F1870" s="589"/>
      <c r="G1870" s="578"/>
      <c r="H1870" s="578"/>
      <c r="I1870" s="578"/>
      <c r="J1870" s="578"/>
      <c r="K1870" s="71"/>
      <c r="L1870" s="71"/>
      <c r="M1870" s="71"/>
      <c r="N1870" s="71"/>
      <c r="O1870" s="71"/>
      <c r="P1870" s="71"/>
      <c r="Q1870" s="71"/>
      <c r="R1870" s="71"/>
      <c r="S1870" s="71"/>
      <c r="T1870" s="71"/>
      <c r="U1870" s="71"/>
      <c r="V1870" s="71"/>
      <c r="W1870" s="71"/>
      <c r="X1870" s="71"/>
    </row>
    <row r="1871" customFormat="false" ht="14.25" hidden="false" customHeight="false" outlineLevel="0" collapsed="false">
      <c r="A1871" s="578"/>
      <c r="B1871" s="578"/>
      <c r="C1871" s="578"/>
      <c r="D1871" s="578"/>
      <c r="E1871" s="578"/>
      <c r="F1871" s="578"/>
      <c r="G1871" s="578"/>
      <c r="H1871" s="578"/>
      <c r="I1871" s="578"/>
      <c r="J1871" s="578"/>
      <c r="K1871" s="71"/>
      <c r="L1871" s="71"/>
      <c r="M1871" s="71"/>
      <c r="N1871" s="71"/>
      <c r="O1871" s="71"/>
      <c r="P1871" s="71"/>
      <c r="Q1871" s="71"/>
      <c r="R1871" s="71"/>
      <c r="S1871" s="71"/>
      <c r="T1871" s="71"/>
      <c r="U1871" s="71"/>
      <c r="V1871" s="71"/>
      <c r="W1871" s="71"/>
      <c r="X1871" s="71"/>
    </row>
    <row r="1872" customFormat="false" ht="15" hidden="false" customHeight="false" outlineLevel="0" collapsed="false">
      <c r="A1872" s="529"/>
      <c r="B1872" s="584"/>
      <c r="C1872" s="578"/>
      <c r="D1872" s="578"/>
      <c r="E1872" s="583"/>
      <c r="F1872" s="584"/>
      <c r="G1872" s="586"/>
      <c r="H1872" s="587"/>
      <c r="I1872" s="578"/>
      <c r="J1872" s="578"/>
      <c r="K1872" s="71"/>
      <c r="L1872" s="71"/>
      <c r="M1872" s="71"/>
      <c r="N1872" s="71"/>
      <c r="O1872" s="71"/>
      <c r="P1872" s="71"/>
      <c r="Q1872" s="71"/>
      <c r="R1872" s="71"/>
      <c r="S1872" s="71"/>
      <c r="T1872" s="71"/>
      <c r="U1872" s="71"/>
      <c r="V1872" s="71"/>
      <c r="W1872" s="71"/>
      <c r="X1872" s="71"/>
    </row>
    <row r="1873" customFormat="false" ht="15" hidden="false" customHeight="false" outlineLevel="0" collapsed="false">
      <c r="A1873" s="529"/>
      <c r="B1873" s="529"/>
      <c r="C1873" s="578"/>
      <c r="D1873" s="578"/>
      <c r="E1873" s="584"/>
      <c r="F1873" s="586"/>
      <c r="G1873" s="587"/>
      <c r="H1873" s="578"/>
      <c r="I1873" s="578"/>
      <c r="J1873" s="578"/>
      <c r="K1873" s="71"/>
      <c r="L1873" s="71"/>
      <c r="M1873" s="71"/>
      <c r="N1873" s="71"/>
      <c r="O1873" s="71"/>
      <c r="P1873" s="71"/>
      <c r="Q1873" s="71"/>
      <c r="R1873" s="71"/>
      <c r="S1873" s="71"/>
      <c r="T1873" s="71"/>
      <c r="U1873" s="71"/>
      <c r="V1873" s="71"/>
      <c r="W1873" s="71"/>
      <c r="X1873" s="71"/>
    </row>
    <row r="1874" customFormat="false" ht="15" hidden="false" customHeight="false" outlineLevel="0" collapsed="false">
      <c r="A1874" s="529"/>
      <c r="B1874" s="578"/>
      <c r="C1874" s="614"/>
      <c r="D1874" s="597"/>
      <c r="E1874" s="599"/>
      <c r="F1874" s="586"/>
      <c r="G1874" s="587"/>
      <c r="H1874" s="578"/>
      <c r="I1874" s="578"/>
      <c r="J1874" s="578"/>
      <c r="K1874" s="71"/>
      <c r="L1874" s="71"/>
      <c r="M1874" s="71"/>
      <c r="N1874" s="71"/>
      <c r="O1874" s="71"/>
      <c r="P1874" s="71"/>
      <c r="Q1874" s="71"/>
      <c r="R1874" s="71"/>
      <c r="S1874" s="71"/>
      <c r="T1874" s="71"/>
      <c r="U1874" s="71"/>
      <c r="V1874" s="71"/>
      <c r="W1874" s="71"/>
      <c r="X1874" s="71"/>
    </row>
    <row r="1875" customFormat="false" ht="15" hidden="false" customHeight="false" outlineLevel="0" collapsed="false">
      <c r="A1875" s="529"/>
      <c r="B1875" s="529"/>
      <c r="C1875" s="578"/>
      <c r="D1875" s="588"/>
      <c r="E1875" s="587"/>
      <c r="F1875" s="589"/>
      <c r="G1875" s="587"/>
      <c r="H1875" s="578"/>
      <c r="I1875" s="578"/>
      <c r="J1875" s="578"/>
      <c r="K1875" s="71"/>
      <c r="L1875" s="71"/>
      <c r="M1875" s="71"/>
      <c r="N1875" s="71"/>
      <c r="O1875" s="71"/>
      <c r="P1875" s="71"/>
      <c r="Q1875" s="71"/>
      <c r="R1875" s="71"/>
      <c r="S1875" s="71"/>
      <c r="T1875" s="71"/>
      <c r="U1875" s="71"/>
      <c r="V1875" s="71"/>
      <c r="W1875" s="71"/>
      <c r="X1875" s="71"/>
    </row>
    <row r="1876" customFormat="false" ht="15" hidden="false" customHeight="false" outlineLevel="0" collapsed="false">
      <c r="A1876" s="529"/>
      <c r="B1876" s="529"/>
      <c r="C1876" s="529"/>
      <c r="D1876" s="529"/>
      <c r="E1876" s="529"/>
      <c r="F1876" s="529"/>
      <c r="G1876" s="529"/>
      <c r="H1876" s="529"/>
      <c r="I1876" s="529"/>
      <c r="J1876" s="529"/>
      <c r="K1876" s="71"/>
      <c r="L1876" s="71"/>
      <c r="M1876" s="71"/>
      <c r="N1876" s="71"/>
      <c r="O1876" s="71"/>
      <c r="P1876" s="71"/>
      <c r="Q1876" s="71"/>
      <c r="R1876" s="71"/>
      <c r="S1876" s="71"/>
      <c r="T1876" s="71"/>
      <c r="U1876" s="71"/>
      <c r="V1876" s="71"/>
      <c r="W1876" s="71"/>
      <c r="X1876" s="71"/>
    </row>
    <row r="1877" customFormat="false" ht="14.25" hidden="false" customHeight="false" outlineLevel="0" collapsed="false">
      <c r="A1877" s="584"/>
      <c r="B1877" s="584"/>
      <c r="C1877" s="584"/>
      <c r="D1877" s="584"/>
      <c r="E1877" s="584"/>
      <c r="F1877" s="584"/>
      <c r="G1877" s="584"/>
      <c r="H1877" s="584"/>
      <c r="I1877" s="584"/>
      <c r="J1877" s="584"/>
      <c r="K1877" s="71"/>
      <c r="L1877" s="71"/>
      <c r="M1877" s="71"/>
      <c r="N1877" s="71"/>
      <c r="O1877" s="71"/>
      <c r="P1877" s="71"/>
      <c r="Q1877" s="71"/>
      <c r="R1877" s="71"/>
      <c r="S1877" s="71"/>
      <c r="T1877" s="71"/>
      <c r="U1877" s="71"/>
      <c r="V1877" s="71"/>
      <c r="W1877" s="71"/>
      <c r="X1877" s="71"/>
    </row>
    <row r="1878" customFormat="false" ht="12.75" hidden="false" customHeight="false" outlineLevel="0" collapsed="false">
      <c r="A1878" s="576"/>
      <c r="B1878" s="576"/>
      <c r="C1878" s="576"/>
      <c r="D1878" s="576"/>
      <c r="E1878" s="71"/>
      <c r="F1878" s="71"/>
      <c r="G1878" s="576"/>
      <c r="H1878" s="576"/>
      <c r="I1878" s="576"/>
      <c r="J1878" s="576"/>
      <c r="K1878" s="71"/>
      <c r="L1878" s="71"/>
      <c r="M1878" s="71"/>
      <c r="N1878" s="71"/>
      <c r="O1878" s="71"/>
      <c r="P1878" s="71"/>
      <c r="Q1878" s="71"/>
      <c r="R1878" s="71"/>
      <c r="S1878" s="71"/>
      <c r="T1878" s="71"/>
      <c r="U1878" s="71"/>
      <c r="V1878" s="71"/>
      <c r="W1878" s="71"/>
      <c r="X1878" s="71"/>
    </row>
    <row r="1879" customFormat="false" ht="12.75" hidden="false" customHeight="false" outlineLevel="0" collapsed="false">
      <c r="A1879" s="309"/>
      <c r="B1879" s="576"/>
      <c r="C1879" s="576"/>
      <c r="D1879" s="576"/>
      <c r="E1879" s="576"/>
      <c r="F1879" s="576"/>
      <c r="G1879" s="576"/>
      <c r="H1879" s="576"/>
      <c r="I1879" s="576"/>
      <c r="J1879" s="576"/>
      <c r="K1879" s="71"/>
      <c r="L1879" s="71"/>
      <c r="M1879" s="71"/>
      <c r="N1879" s="71"/>
      <c r="O1879" s="71"/>
      <c r="P1879" s="71"/>
      <c r="Q1879" s="71"/>
      <c r="R1879" s="71"/>
      <c r="S1879" s="71"/>
      <c r="T1879" s="71"/>
      <c r="U1879" s="71"/>
      <c r="V1879" s="71"/>
      <c r="W1879" s="71"/>
      <c r="X1879" s="71"/>
    </row>
    <row r="1880" customFormat="false" ht="12.75" hidden="false" customHeight="false" outlineLevel="0" collapsed="false">
      <c r="A1880" s="309"/>
      <c r="B1880" s="576"/>
      <c r="C1880" s="576"/>
      <c r="D1880" s="576"/>
      <c r="E1880" s="576"/>
      <c r="F1880" s="576"/>
      <c r="G1880" s="576"/>
      <c r="H1880" s="576"/>
      <c r="I1880" s="576"/>
      <c r="J1880" s="576"/>
      <c r="K1880" s="71"/>
      <c r="L1880" s="71"/>
      <c r="M1880" s="71"/>
      <c r="N1880" s="71"/>
      <c r="O1880" s="71"/>
      <c r="P1880" s="71"/>
      <c r="Q1880" s="71"/>
      <c r="R1880" s="71"/>
      <c r="S1880" s="71"/>
      <c r="T1880" s="71"/>
      <c r="U1880" s="71"/>
      <c r="V1880" s="71"/>
      <c r="W1880" s="71"/>
      <c r="X1880" s="71"/>
    </row>
    <row r="1881" customFormat="false" ht="12.75" hidden="false" customHeight="false" outlineLevel="0" collapsed="false">
      <c r="A1881" s="309"/>
      <c r="B1881" s="576"/>
      <c r="C1881" s="576"/>
      <c r="D1881" s="576"/>
      <c r="E1881" s="576"/>
      <c r="F1881" s="576"/>
      <c r="G1881" s="576"/>
      <c r="H1881" s="576"/>
      <c r="I1881" s="576"/>
      <c r="J1881" s="576"/>
      <c r="K1881" s="71"/>
      <c r="L1881" s="71"/>
      <c r="M1881" s="71"/>
      <c r="N1881" s="71"/>
      <c r="O1881" s="71"/>
      <c r="P1881" s="71"/>
      <c r="Q1881" s="71"/>
      <c r="R1881" s="71"/>
      <c r="S1881" s="71"/>
      <c r="T1881" s="71"/>
      <c r="U1881" s="71"/>
      <c r="V1881" s="71"/>
      <c r="W1881" s="71"/>
      <c r="X1881" s="71"/>
    </row>
    <row r="1882" customFormat="false" ht="12.75" hidden="false" customHeight="false" outlineLevel="0" collapsed="false">
      <c r="A1882" s="309"/>
      <c r="B1882" s="71"/>
      <c r="C1882" s="71"/>
      <c r="D1882" s="71"/>
      <c r="E1882" s="71"/>
      <c r="F1882" s="71"/>
      <c r="G1882" s="71"/>
      <c r="H1882" s="576"/>
      <c r="I1882" s="576"/>
      <c r="J1882" s="576"/>
      <c r="K1882" s="52"/>
      <c r="L1882" s="71"/>
      <c r="M1882" s="71"/>
      <c r="N1882" s="71"/>
      <c r="O1882" s="71"/>
      <c r="P1882" s="71"/>
      <c r="Q1882" s="71"/>
      <c r="R1882" s="71"/>
      <c r="S1882" s="71"/>
      <c r="T1882" s="71"/>
      <c r="U1882" s="71"/>
      <c r="V1882" s="71"/>
      <c r="W1882" s="71"/>
      <c r="X1882" s="71"/>
    </row>
    <row r="1883" customFormat="false" ht="12.75" hidden="false" customHeight="false" outlineLevel="0" collapsed="false">
      <c r="A1883" s="309"/>
      <c r="B1883" s="71"/>
      <c r="C1883" s="71"/>
      <c r="D1883" s="71"/>
      <c r="E1883" s="71"/>
      <c r="F1883" s="71"/>
      <c r="G1883" s="71"/>
      <c r="H1883" s="70"/>
      <c r="I1883" s="615"/>
      <c r="J1883" s="71"/>
      <c r="K1883" s="52"/>
      <c r="L1883" s="71"/>
      <c r="M1883" s="71"/>
      <c r="N1883" s="71"/>
      <c r="O1883" s="71"/>
      <c r="P1883" s="71"/>
      <c r="Q1883" s="71"/>
      <c r="R1883" s="71"/>
      <c r="S1883" s="71"/>
      <c r="T1883" s="71"/>
      <c r="U1883" s="71"/>
      <c r="V1883" s="71"/>
      <c r="W1883" s="71"/>
      <c r="X1883" s="71"/>
    </row>
    <row r="1884" customFormat="false" ht="12.75" hidden="false" customHeight="false" outlineLevel="0" collapsed="false">
      <c r="A1884" s="576"/>
      <c r="B1884" s="616"/>
      <c r="C1884" s="617"/>
      <c r="D1884" s="71"/>
      <c r="E1884" s="576"/>
      <c r="F1884" s="71"/>
      <c r="G1884" s="71"/>
      <c r="H1884" s="70"/>
      <c r="I1884" s="96"/>
      <c r="J1884" s="71"/>
      <c r="K1884" s="52"/>
      <c r="L1884" s="71"/>
      <c r="M1884" s="71"/>
      <c r="N1884" s="71"/>
      <c r="O1884" s="71"/>
      <c r="P1884" s="71"/>
      <c r="Q1884" s="71"/>
      <c r="R1884" s="71"/>
      <c r="S1884" s="71"/>
      <c r="T1884" s="71"/>
      <c r="U1884" s="71"/>
      <c r="V1884" s="71"/>
      <c r="W1884" s="71"/>
      <c r="X1884" s="71"/>
    </row>
    <row r="1885" customFormat="false" ht="12.75" hidden="false" customHeight="false" outlineLevel="0" collapsed="false">
      <c r="A1885" s="71"/>
      <c r="B1885" s="618"/>
      <c r="C1885" s="71"/>
      <c r="D1885" s="309"/>
      <c r="E1885" s="70"/>
      <c r="F1885" s="96"/>
      <c r="G1885" s="71"/>
      <c r="H1885" s="576"/>
      <c r="I1885" s="576"/>
      <c r="J1885" s="71"/>
      <c r="K1885" s="52"/>
      <c r="L1885" s="71"/>
      <c r="M1885" s="71"/>
      <c r="N1885" s="71"/>
      <c r="O1885" s="71"/>
      <c r="P1885" s="71"/>
      <c r="Q1885" s="71"/>
      <c r="R1885" s="71"/>
      <c r="S1885" s="71"/>
      <c r="T1885" s="71"/>
      <c r="U1885" s="71"/>
      <c r="V1885" s="71"/>
      <c r="W1885" s="71"/>
      <c r="X1885" s="71"/>
    </row>
    <row r="1886" customFormat="false" ht="12.75" hidden="false" customHeight="false" outlineLevel="0" collapsed="false">
      <c r="A1886" s="309"/>
      <c r="B1886" s="71"/>
      <c r="C1886" s="71"/>
      <c r="D1886" s="71"/>
      <c r="E1886" s="71"/>
      <c r="F1886" s="71"/>
      <c r="G1886" s="71"/>
      <c r="H1886" s="576"/>
      <c r="I1886" s="576"/>
      <c r="J1886" s="71"/>
      <c r="K1886" s="52"/>
      <c r="L1886" s="71"/>
      <c r="M1886" s="71"/>
      <c r="N1886" s="71"/>
      <c r="O1886" s="71"/>
      <c r="P1886" s="71"/>
      <c r="Q1886" s="71"/>
      <c r="R1886" s="71"/>
      <c r="S1886" s="71"/>
      <c r="T1886" s="71"/>
      <c r="U1886" s="71"/>
      <c r="V1886" s="71"/>
      <c r="W1886" s="71"/>
      <c r="X1886" s="71"/>
    </row>
    <row r="1887" customFormat="false" ht="12.75" hidden="false" customHeight="false" outlineLevel="0" collapsed="false">
      <c r="A1887" s="576"/>
      <c r="B1887" s="70"/>
      <c r="C1887" s="619"/>
      <c r="D1887" s="71"/>
      <c r="E1887" s="576"/>
      <c r="F1887" s="576"/>
      <c r="G1887" s="576"/>
      <c r="H1887" s="576"/>
      <c r="I1887" s="576"/>
      <c r="J1887" s="71"/>
      <c r="K1887" s="52"/>
      <c r="L1887" s="71"/>
      <c r="M1887" s="71"/>
      <c r="N1887" s="71"/>
      <c r="O1887" s="71"/>
      <c r="P1887" s="71"/>
      <c r="Q1887" s="71"/>
      <c r="R1887" s="71"/>
      <c r="S1887" s="71"/>
      <c r="T1887" s="71"/>
      <c r="U1887" s="71"/>
      <c r="V1887" s="71"/>
      <c r="W1887" s="71"/>
      <c r="X1887" s="71"/>
    </row>
    <row r="1888" customFormat="false" ht="12.75" hidden="false" customHeight="false" outlineLevel="0" collapsed="false">
      <c r="A1888" s="576"/>
      <c r="B1888" s="70"/>
      <c r="C1888" s="619"/>
      <c r="D1888" s="71"/>
      <c r="E1888" s="71"/>
      <c r="F1888" s="70"/>
      <c r="G1888" s="110"/>
      <c r="H1888" s="71"/>
      <c r="I1888" s="615"/>
      <c r="J1888" s="71"/>
      <c r="K1888" s="52"/>
      <c r="L1888" s="71"/>
      <c r="M1888" s="71"/>
      <c r="N1888" s="71"/>
      <c r="O1888" s="71"/>
      <c r="P1888" s="71"/>
      <c r="Q1888" s="71"/>
      <c r="R1888" s="71"/>
      <c r="S1888" s="71"/>
      <c r="T1888" s="71"/>
      <c r="U1888" s="71"/>
      <c r="V1888" s="71"/>
      <c r="W1888" s="71"/>
      <c r="X1888" s="71"/>
    </row>
    <row r="1889" customFormat="false" ht="12.75" hidden="false" customHeight="false" outlineLevel="0" collapsed="false">
      <c r="A1889" s="576"/>
      <c r="B1889" s="70"/>
      <c r="C1889" s="619"/>
      <c r="D1889" s="71"/>
      <c r="E1889" s="576"/>
      <c r="F1889" s="576"/>
      <c r="G1889" s="576"/>
      <c r="H1889" s="70"/>
      <c r="I1889" s="615"/>
      <c r="J1889" s="70"/>
      <c r="K1889" s="109"/>
      <c r="L1889" s="71"/>
      <c r="M1889" s="71"/>
      <c r="N1889" s="71"/>
      <c r="O1889" s="71"/>
      <c r="P1889" s="71"/>
      <c r="Q1889" s="71"/>
      <c r="R1889" s="71"/>
      <c r="S1889" s="71"/>
      <c r="T1889" s="71"/>
      <c r="U1889" s="71"/>
      <c r="V1889" s="71"/>
      <c r="W1889" s="71"/>
      <c r="X1889" s="71"/>
    </row>
    <row r="1890" customFormat="false" ht="12.75" hidden="false" customHeight="false" outlineLevel="0" collapsed="false">
      <c r="A1890" s="576"/>
      <c r="B1890" s="70"/>
      <c r="C1890" s="615"/>
      <c r="D1890" s="71"/>
      <c r="E1890" s="71"/>
      <c r="F1890" s="70"/>
      <c r="G1890" s="109"/>
      <c r="H1890" s="71"/>
      <c r="I1890" s="71"/>
      <c r="J1890" s="70"/>
      <c r="K1890" s="109"/>
      <c r="L1890" s="71"/>
      <c r="M1890" s="71"/>
      <c r="N1890" s="71"/>
      <c r="O1890" s="71"/>
      <c r="P1890" s="71"/>
      <c r="Q1890" s="71"/>
      <c r="R1890" s="71"/>
      <c r="S1890" s="71"/>
      <c r="T1890" s="71"/>
      <c r="U1890" s="71"/>
      <c r="V1890" s="71"/>
      <c r="W1890" s="71"/>
      <c r="X1890" s="71"/>
    </row>
    <row r="1891" customFormat="false" ht="15" hidden="false" customHeight="false" outlineLevel="0" collapsed="false">
      <c r="A1891" s="604"/>
      <c r="B1891" s="71"/>
      <c r="C1891" s="71"/>
      <c r="D1891" s="71"/>
      <c r="E1891" s="71"/>
      <c r="F1891" s="71"/>
      <c r="G1891" s="71"/>
      <c r="H1891" s="71"/>
      <c r="I1891" s="71"/>
      <c r="J1891" s="71"/>
      <c r="K1891" s="71"/>
      <c r="L1891" s="71"/>
      <c r="M1891" s="71"/>
      <c r="N1891" s="71"/>
      <c r="O1891" s="71"/>
      <c r="P1891" s="71"/>
      <c r="Q1891" s="71"/>
      <c r="R1891" s="71"/>
      <c r="S1891" s="71"/>
      <c r="T1891" s="71"/>
      <c r="U1891" s="71"/>
      <c r="V1891" s="71"/>
      <c r="W1891" s="71"/>
      <c r="X1891" s="71"/>
    </row>
    <row r="1892" customFormat="false" ht="12.75" hidden="false" customHeight="false" outlineLevel="0" collapsed="false">
      <c r="A1892" s="71"/>
      <c r="B1892" s="71"/>
      <c r="C1892" s="71"/>
      <c r="D1892" s="71"/>
      <c r="E1892" s="71"/>
      <c r="F1892" s="71"/>
      <c r="G1892" s="71"/>
      <c r="H1892" s="71"/>
      <c r="I1892" s="71"/>
      <c r="J1892" s="71"/>
      <c r="K1892" s="71"/>
      <c r="L1892" s="71"/>
      <c r="M1892" s="71"/>
      <c r="N1892" s="71"/>
      <c r="O1892" s="71"/>
      <c r="P1892" s="71"/>
      <c r="Q1892" s="71"/>
      <c r="R1892" s="71"/>
      <c r="S1892" s="71"/>
      <c r="T1892" s="71"/>
      <c r="U1892" s="71"/>
      <c r="V1892" s="71"/>
      <c r="W1892" s="71"/>
      <c r="X1892" s="71"/>
    </row>
    <row r="1893" customFormat="false" ht="12.75" hidden="false" customHeight="false" outlineLevel="0" collapsed="false">
      <c r="A1893" s="71"/>
      <c r="B1893" s="71"/>
      <c r="C1893" s="71"/>
      <c r="D1893" s="71"/>
      <c r="E1893" s="71"/>
      <c r="F1893" s="71"/>
      <c r="G1893" s="71"/>
      <c r="H1893" s="71"/>
      <c r="I1893" s="71"/>
      <c r="J1893" s="576"/>
      <c r="K1893" s="576"/>
      <c r="L1893" s="71"/>
      <c r="M1893" s="71"/>
      <c r="N1893" s="71"/>
      <c r="O1893" s="71"/>
      <c r="P1893" s="71"/>
      <c r="Q1893" s="71"/>
      <c r="R1893" s="71"/>
      <c r="S1893" s="71"/>
      <c r="T1893" s="71"/>
      <c r="U1893" s="71"/>
      <c r="V1893" s="71"/>
      <c r="W1893" s="71"/>
      <c r="X1893" s="71"/>
    </row>
    <row r="1894" customFormat="false" ht="12.75" hidden="false" customHeight="false" outlineLevel="0" collapsed="false">
      <c r="A1894" s="71"/>
      <c r="B1894" s="71"/>
      <c r="C1894" s="71"/>
      <c r="D1894" s="71"/>
      <c r="E1894" s="71"/>
      <c r="F1894" s="71"/>
      <c r="G1894" s="71"/>
      <c r="H1894" s="71"/>
      <c r="I1894" s="71"/>
      <c r="J1894" s="576"/>
      <c r="K1894" s="576"/>
      <c r="L1894" s="71"/>
      <c r="M1894" s="71"/>
      <c r="N1894" s="71"/>
      <c r="O1894" s="71"/>
      <c r="P1894" s="71"/>
      <c r="Q1894" s="71"/>
      <c r="R1894" s="71"/>
      <c r="S1894" s="71"/>
      <c r="T1894" s="71"/>
      <c r="U1894" s="71"/>
      <c r="V1894" s="71"/>
      <c r="W1894" s="71"/>
      <c r="X1894" s="71"/>
    </row>
    <row r="1895" customFormat="false" ht="12.75" hidden="false" customHeight="false" outlineLevel="0" collapsed="false">
      <c r="A1895" s="576"/>
      <c r="B1895" s="576"/>
      <c r="C1895" s="576"/>
      <c r="D1895" s="576"/>
      <c r="E1895" s="576"/>
      <c r="F1895" s="576"/>
      <c r="G1895" s="576"/>
      <c r="H1895" s="576"/>
      <c r="I1895" s="576"/>
      <c r="J1895" s="576"/>
      <c r="K1895" s="576"/>
      <c r="L1895" s="71"/>
      <c r="M1895" s="71"/>
      <c r="N1895" s="71"/>
      <c r="O1895" s="71"/>
      <c r="P1895" s="71"/>
      <c r="Q1895" s="71"/>
      <c r="R1895" s="71"/>
      <c r="S1895" s="71"/>
      <c r="T1895" s="71"/>
      <c r="U1895" s="71"/>
      <c r="V1895" s="71"/>
      <c r="W1895" s="71"/>
      <c r="X1895" s="71"/>
    </row>
    <row r="1896" customFormat="false" ht="15" hidden="false" customHeight="false" outlineLevel="0" collapsed="false">
      <c r="A1896" s="604"/>
      <c r="B1896" s="577"/>
      <c r="C1896" s="577"/>
      <c r="D1896" s="577"/>
      <c r="E1896" s="577"/>
      <c r="F1896" s="577"/>
      <c r="G1896" s="577"/>
      <c r="H1896" s="576"/>
      <c r="I1896" s="71"/>
      <c r="J1896" s="71"/>
      <c r="K1896" s="71"/>
      <c r="L1896" s="71"/>
      <c r="M1896" s="71"/>
      <c r="N1896" s="71"/>
      <c r="O1896" s="71"/>
      <c r="P1896" s="71"/>
      <c r="Q1896" s="71"/>
      <c r="R1896" s="71"/>
      <c r="S1896" s="71"/>
      <c r="T1896" s="71"/>
      <c r="U1896" s="71"/>
      <c r="V1896" s="71"/>
      <c r="W1896" s="71"/>
      <c r="X1896" s="71"/>
    </row>
    <row r="1897" customFormat="false" ht="14.25" hidden="false" customHeight="false" outlineLevel="0" collapsed="false">
      <c r="A1897" s="578"/>
      <c r="B1897" s="578"/>
      <c r="C1897" s="578"/>
      <c r="D1897" s="583"/>
      <c r="E1897" s="589"/>
      <c r="F1897" s="586"/>
      <c r="G1897" s="596"/>
      <c r="H1897" s="576"/>
      <c r="I1897" s="576"/>
      <c r="J1897" s="576"/>
      <c r="K1897" s="576"/>
      <c r="L1897" s="71"/>
      <c r="M1897" s="71"/>
      <c r="N1897" s="71"/>
      <c r="O1897" s="71"/>
      <c r="P1897" s="71"/>
      <c r="Q1897" s="71"/>
      <c r="R1897" s="71"/>
      <c r="S1897" s="71"/>
      <c r="T1897" s="71"/>
      <c r="U1897" s="71"/>
      <c r="V1897" s="71"/>
      <c r="W1897" s="71"/>
      <c r="X1897" s="71"/>
    </row>
    <row r="1898" customFormat="false" ht="14.25" hidden="false" customHeight="false" outlineLevel="0" collapsed="false">
      <c r="A1898" s="576"/>
      <c r="B1898" s="583"/>
      <c r="C1898" s="589"/>
      <c r="D1898" s="577"/>
      <c r="E1898" s="578"/>
      <c r="F1898" s="578"/>
      <c r="G1898" s="578"/>
      <c r="H1898" s="576"/>
      <c r="I1898" s="576"/>
      <c r="J1898" s="576"/>
      <c r="K1898" s="576"/>
      <c r="L1898" s="71"/>
      <c r="M1898" s="71"/>
      <c r="N1898" s="71"/>
      <c r="O1898" s="71"/>
      <c r="P1898" s="71"/>
      <c r="Q1898" s="71"/>
      <c r="R1898" s="71"/>
      <c r="S1898" s="71"/>
      <c r="T1898" s="71"/>
      <c r="U1898" s="71"/>
      <c r="V1898" s="71"/>
      <c r="W1898" s="71"/>
      <c r="X1898" s="71"/>
    </row>
    <row r="1899" customFormat="false" ht="14.25" hidden="false" customHeight="false" outlineLevel="0" collapsed="false">
      <c r="A1899" s="576"/>
      <c r="B1899" s="583"/>
      <c r="C1899" s="589"/>
      <c r="D1899" s="577"/>
      <c r="E1899" s="584"/>
      <c r="F1899" s="578"/>
      <c r="G1899" s="578"/>
      <c r="H1899" s="576"/>
      <c r="I1899" s="576"/>
      <c r="J1899" s="576"/>
      <c r="K1899" s="576"/>
      <c r="L1899" s="71"/>
      <c r="M1899" s="71"/>
      <c r="N1899" s="71"/>
      <c r="O1899" s="71"/>
      <c r="P1899" s="71"/>
      <c r="Q1899" s="71"/>
      <c r="R1899" s="71"/>
      <c r="S1899" s="71"/>
      <c r="T1899" s="71"/>
      <c r="U1899" s="71"/>
      <c r="V1899" s="71"/>
      <c r="W1899" s="71"/>
      <c r="X1899" s="71"/>
    </row>
    <row r="1900" customFormat="false" ht="12.75" hidden="false" customHeight="false" outlineLevel="0" collapsed="false">
      <c r="A1900" s="576"/>
      <c r="B1900" s="576"/>
      <c r="C1900" s="576"/>
      <c r="D1900" s="576"/>
      <c r="E1900" s="576"/>
      <c r="F1900" s="576"/>
      <c r="G1900" s="576"/>
      <c r="H1900" s="576"/>
      <c r="I1900" s="576"/>
      <c r="J1900" s="576"/>
      <c r="K1900" s="576"/>
      <c r="L1900" s="71"/>
      <c r="M1900" s="71"/>
      <c r="N1900" s="71"/>
      <c r="O1900" s="71"/>
      <c r="P1900" s="71"/>
      <c r="Q1900" s="71"/>
      <c r="R1900" s="71"/>
      <c r="S1900" s="71"/>
      <c r="T1900" s="71"/>
      <c r="U1900" s="71"/>
      <c r="V1900" s="71"/>
      <c r="W1900" s="71"/>
      <c r="X1900" s="71"/>
    </row>
    <row r="1901" customFormat="false" ht="15" hidden="false" customHeight="false" outlineLevel="0" collapsed="false">
      <c r="A1901" s="529"/>
      <c r="B1901" s="529"/>
      <c r="C1901" s="529"/>
      <c r="D1901" s="529"/>
      <c r="E1901" s="529"/>
      <c r="F1901" s="529"/>
      <c r="G1901" s="529"/>
      <c r="H1901" s="529"/>
      <c r="I1901" s="529"/>
      <c r="J1901" s="529"/>
      <c r="K1901" s="109"/>
      <c r="L1901" s="71"/>
      <c r="M1901" s="71"/>
      <c r="N1901" s="71"/>
      <c r="O1901" s="71"/>
      <c r="P1901" s="71"/>
      <c r="Q1901" s="71"/>
      <c r="R1901" s="71"/>
      <c r="S1901" s="71"/>
      <c r="T1901" s="71"/>
      <c r="U1901" s="71"/>
      <c r="V1901" s="71"/>
      <c r="W1901" s="71"/>
      <c r="X1901" s="71"/>
    </row>
    <row r="1902" customFormat="false" ht="15" hidden="false" customHeight="false" outlineLevel="0" collapsed="false">
      <c r="A1902" s="604"/>
      <c r="B1902" s="576"/>
      <c r="C1902" s="576"/>
      <c r="D1902" s="576"/>
      <c r="E1902" s="576"/>
      <c r="F1902" s="576"/>
      <c r="G1902" s="576"/>
      <c r="H1902" s="578"/>
      <c r="I1902" s="578"/>
      <c r="J1902" s="583"/>
      <c r="K1902" s="109"/>
      <c r="L1902" s="71"/>
      <c r="M1902" s="71"/>
      <c r="N1902" s="71"/>
      <c r="O1902" s="71"/>
      <c r="P1902" s="71"/>
      <c r="Q1902" s="71"/>
      <c r="R1902" s="71"/>
      <c r="S1902" s="71"/>
      <c r="T1902" s="71"/>
      <c r="U1902" s="71"/>
      <c r="V1902" s="71"/>
      <c r="W1902" s="71"/>
      <c r="X1902" s="71"/>
    </row>
    <row r="1903" customFormat="false" ht="14.25" hidden="false" customHeight="false" outlineLevel="0" collapsed="false">
      <c r="A1903" s="576"/>
      <c r="B1903" s="600"/>
      <c r="C1903" s="620"/>
      <c r="D1903" s="577"/>
      <c r="E1903" s="577"/>
      <c r="F1903" s="576"/>
      <c r="G1903" s="576"/>
      <c r="H1903" s="578"/>
      <c r="I1903" s="576"/>
      <c r="J1903" s="583"/>
      <c r="K1903" s="109"/>
      <c r="L1903" s="71"/>
      <c r="M1903" s="71"/>
      <c r="N1903" s="71"/>
      <c r="O1903" s="71"/>
      <c r="P1903" s="71"/>
      <c r="Q1903" s="71"/>
      <c r="R1903" s="71"/>
      <c r="S1903" s="71"/>
      <c r="T1903" s="71"/>
      <c r="U1903" s="71"/>
      <c r="V1903" s="71"/>
      <c r="W1903" s="71"/>
      <c r="X1903" s="71"/>
    </row>
    <row r="1904" customFormat="false" ht="14.25" hidden="false" customHeight="false" outlineLevel="0" collapsed="false">
      <c r="A1904" s="576"/>
      <c r="B1904" s="577"/>
      <c r="C1904" s="600"/>
      <c r="D1904" s="609"/>
      <c r="E1904" s="577"/>
      <c r="F1904" s="576"/>
      <c r="G1904" s="576"/>
      <c r="H1904" s="578"/>
      <c r="I1904" s="578"/>
      <c r="J1904" s="583"/>
      <c r="K1904" s="109"/>
      <c r="L1904" s="71"/>
      <c r="M1904" s="71"/>
      <c r="N1904" s="71"/>
      <c r="O1904" s="71"/>
      <c r="P1904" s="71"/>
      <c r="Q1904" s="71"/>
      <c r="R1904" s="71"/>
      <c r="S1904" s="71"/>
      <c r="T1904" s="71"/>
      <c r="U1904" s="71"/>
      <c r="V1904" s="71"/>
      <c r="W1904" s="71"/>
      <c r="X1904" s="71"/>
    </row>
    <row r="1905" customFormat="false" ht="14.25" hidden="false" customHeight="false" outlineLevel="0" collapsed="false">
      <c r="A1905" s="576"/>
      <c r="B1905" s="577"/>
      <c r="C1905" s="600"/>
      <c r="D1905" s="609"/>
      <c r="E1905" s="577"/>
      <c r="F1905" s="576"/>
      <c r="G1905" s="576"/>
      <c r="H1905" s="576"/>
      <c r="I1905" s="576"/>
      <c r="J1905" s="576"/>
      <c r="K1905" s="109"/>
      <c r="L1905" s="71"/>
      <c r="M1905" s="71"/>
      <c r="N1905" s="71"/>
      <c r="O1905" s="71"/>
      <c r="P1905" s="71"/>
      <c r="Q1905" s="71"/>
      <c r="R1905" s="71"/>
      <c r="S1905" s="71"/>
      <c r="T1905" s="71"/>
      <c r="U1905" s="71"/>
      <c r="V1905" s="71"/>
      <c r="W1905" s="71"/>
      <c r="X1905" s="71"/>
    </row>
    <row r="1906" customFormat="false" ht="14.25" hidden="false" customHeight="false" outlineLevel="0" collapsed="false">
      <c r="A1906" s="576"/>
      <c r="B1906" s="577"/>
      <c r="C1906" s="600"/>
      <c r="D1906" s="609"/>
      <c r="E1906" s="577"/>
      <c r="F1906" s="578"/>
      <c r="G1906" s="578"/>
      <c r="H1906" s="578"/>
      <c r="I1906" s="578"/>
      <c r="J1906" s="578"/>
      <c r="K1906" s="71"/>
      <c r="L1906" s="71"/>
      <c r="M1906" s="71"/>
      <c r="N1906" s="71"/>
      <c r="O1906" s="71"/>
      <c r="P1906" s="71"/>
      <c r="Q1906" s="71"/>
      <c r="R1906" s="71"/>
      <c r="S1906" s="71"/>
      <c r="T1906" s="71"/>
      <c r="U1906" s="71"/>
      <c r="V1906" s="71"/>
      <c r="W1906" s="71"/>
      <c r="X1906" s="71"/>
    </row>
    <row r="1907" customFormat="false" ht="15" hidden="false" customHeight="false" outlineLevel="0" collapsed="false">
      <c r="A1907" s="604"/>
      <c r="B1907" s="578"/>
      <c r="C1907" s="578"/>
      <c r="D1907" s="578"/>
      <c r="E1907" s="578"/>
      <c r="F1907" s="578"/>
      <c r="G1907" s="578"/>
      <c r="H1907" s="578"/>
      <c r="I1907" s="578"/>
      <c r="J1907" s="578"/>
      <c r="K1907" s="71"/>
      <c r="L1907" s="71"/>
      <c r="M1907" s="71"/>
      <c r="N1907" s="71"/>
      <c r="O1907" s="71"/>
      <c r="P1907" s="71"/>
      <c r="Q1907" s="71"/>
      <c r="R1907" s="71"/>
      <c r="S1907" s="71"/>
      <c r="T1907" s="71"/>
      <c r="U1907" s="71"/>
      <c r="V1907" s="71"/>
      <c r="W1907" s="71"/>
      <c r="X1907" s="71"/>
    </row>
    <row r="1908" customFormat="false" ht="14.25" hidden="false" customHeight="false" outlineLevel="0" collapsed="false">
      <c r="A1908" s="621"/>
      <c r="B1908" s="71"/>
      <c r="C1908" s="71"/>
      <c r="D1908" s="71"/>
      <c r="E1908" s="162"/>
      <c r="F1908" s="71"/>
      <c r="G1908" s="578"/>
      <c r="H1908" s="578"/>
      <c r="I1908" s="578"/>
      <c r="J1908" s="578"/>
      <c r="K1908" s="71"/>
      <c r="L1908" s="71"/>
      <c r="M1908" s="71"/>
      <c r="N1908" s="71"/>
      <c r="O1908" s="71"/>
      <c r="P1908" s="71"/>
      <c r="Q1908" s="71"/>
      <c r="R1908" s="71"/>
      <c r="S1908" s="71"/>
      <c r="T1908" s="71"/>
      <c r="U1908" s="71"/>
      <c r="V1908" s="71"/>
      <c r="W1908" s="71"/>
      <c r="X1908" s="71"/>
    </row>
    <row r="1909" customFormat="false" ht="14.25" hidden="false" customHeight="false" outlineLevel="0" collapsed="false">
      <c r="A1909" s="309"/>
      <c r="B1909" s="52"/>
      <c r="C1909" s="576"/>
      <c r="D1909" s="70"/>
      <c r="E1909" s="96"/>
      <c r="F1909" s="71"/>
      <c r="G1909" s="578"/>
      <c r="H1909" s="578"/>
      <c r="I1909" s="578"/>
      <c r="J1909" s="578"/>
      <c r="K1909" s="71"/>
      <c r="L1909" s="71"/>
      <c r="M1909" s="71"/>
      <c r="N1909" s="71"/>
      <c r="O1909" s="71"/>
      <c r="P1909" s="71"/>
      <c r="Q1909" s="71"/>
      <c r="R1909" s="71"/>
      <c r="S1909" s="71"/>
      <c r="T1909" s="71"/>
      <c r="U1909" s="71"/>
      <c r="V1909" s="71"/>
      <c r="W1909" s="71"/>
      <c r="X1909" s="71"/>
    </row>
    <row r="1910" customFormat="false" ht="14.25" hidden="false" customHeight="false" outlineLevel="0" collapsed="false">
      <c r="A1910" s="52"/>
      <c r="B1910" s="52"/>
      <c r="C1910" s="70"/>
      <c r="D1910" s="70"/>
      <c r="E1910" s="96"/>
      <c r="F1910" s="71"/>
      <c r="G1910" s="578"/>
      <c r="H1910" s="578"/>
      <c r="I1910" s="578"/>
      <c r="J1910" s="578"/>
      <c r="K1910" s="71"/>
      <c r="L1910" s="71"/>
      <c r="M1910" s="71"/>
      <c r="N1910" s="71"/>
      <c r="O1910" s="71"/>
      <c r="P1910" s="71"/>
      <c r="Q1910" s="71"/>
      <c r="R1910" s="71"/>
      <c r="S1910" s="71"/>
      <c r="T1910" s="71"/>
      <c r="U1910" s="71"/>
      <c r="V1910" s="71"/>
      <c r="W1910" s="71"/>
      <c r="X1910" s="71"/>
    </row>
    <row r="1911" customFormat="false" ht="14.25" hidden="false" customHeight="false" outlineLevel="0" collapsed="false">
      <c r="A1911" s="52"/>
      <c r="B1911" s="577"/>
      <c r="C1911" s="583"/>
      <c r="D1911" s="588"/>
      <c r="E1911" s="589"/>
      <c r="F1911" s="589"/>
      <c r="G1911" s="578"/>
      <c r="H1911" s="578"/>
      <c r="I1911" s="578"/>
      <c r="J1911" s="578"/>
      <c r="K1911" s="71"/>
      <c r="L1911" s="71"/>
      <c r="M1911" s="71"/>
      <c r="N1911" s="71"/>
      <c r="O1911" s="71"/>
      <c r="P1911" s="71"/>
      <c r="Q1911" s="71"/>
      <c r="R1911" s="71"/>
      <c r="S1911" s="71"/>
      <c r="T1911" s="71"/>
      <c r="U1911" s="71"/>
      <c r="V1911" s="71"/>
      <c r="W1911" s="71"/>
      <c r="X1911" s="71"/>
    </row>
    <row r="1912" customFormat="false" ht="15" hidden="false" customHeight="false" outlineLevel="0" collapsed="false">
      <c r="A1912" s="604"/>
      <c r="B1912" s="578"/>
      <c r="C1912" s="578"/>
      <c r="D1912" s="578"/>
      <c r="E1912" s="578"/>
      <c r="F1912" s="578"/>
      <c r="G1912" s="578"/>
      <c r="H1912" s="578"/>
      <c r="I1912" s="578"/>
      <c r="J1912" s="578"/>
      <c r="K1912" s="71"/>
      <c r="L1912" s="71"/>
      <c r="M1912" s="71"/>
      <c r="N1912" s="71"/>
      <c r="O1912" s="71"/>
      <c r="P1912" s="71"/>
      <c r="Q1912" s="71"/>
      <c r="R1912" s="71"/>
      <c r="S1912" s="71"/>
      <c r="T1912" s="71"/>
      <c r="U1912" s="71"/>
      <c r="V1912" s="71"/>
      <c r="W1912" s="71"/>
      <c r="X1912" s="71"/>
    </row>
    <row r="1913" customFormat="false" ht="14.25" hidden="false" customHeight="false" outlineLevel="0" collapsed="false">
      <c r="A1913" s="578"/>
      <c r="B1913" s="578"/>
      <c r="C1913" s="578"/>
      <c r="D1913" s="578"/>
      <c r="E1913" s="578"/>
      <c r="F1913" s="578"/>
      <c r="G1913" s="578"/>
      <c r="H1913" s="578"/>
      <c r="I1913" s="578"/>
      <c r="J1913" s="578"/>
      <c r="K1913" s="71"/>
      <c r="L1913" s="71"/>
      <c r="M1913" s="71"/>
      <c r="N1913" s="71"/>
      <c r="O1913" s="71"/>
      <c r="P1913" s="71"/>
      <c r="Q1913" s="71"/>
      <c r="R1913" s="71"/>
      <c r="S1913" s="71"/>
      <c r="T1913" s="71"/>
      <c r="U1913" s="71"/>
      <c r="V1913" s="71"/>
      <c r="W1913" s="71"/>
      <c r="X1913" s="71"/>
    </row>
    <row r="1914" customFormat="false" ht="14.25" hidden="false" customHeight="false" outlineLevel="0" collapsed="false">
      <c r="A1914" s="576"/>
      <c r="B1914" s="583"/>
      <c r="C1914" s="583"/>
      <c r="D1914" s="596"/>
      <c r="E1914" s="577"/>
      <c r="F1914" s="584"/>
      <c r="G1914" s="578"/>
      <c r="H1914" s="578"/>
      <c r="I1914" s="578"/>
      <c r="J1914" s="578"/>
      <c r="K1914" s="71"/>
      <c r="L1914" s="71"/>
      <c r="M1914" s="71"/>
      <c r="N1914" s="71"/>
      <c r="O1914" s="71"/>
      <c r="P1914" s="71"/>
      <c r="Q1914" s="71"/>
      <c r="R1914" s="71"/>
      <c r="S1914" s="71"/>
      <c r="T1914" s="71"/>
      <c r="U1914" s="71"/>
      <c r="V1914" s="71"/>
      <c r="W1914" s="71"/>
      <c r="X1914" s="71"/>
    </row>
    <row r="1915" customFormat="false" ht="14.25" hidden="false" customHeight="false" outlineLevel="0" collapsed="false">
      <c r="A1915" s="583"/>
      <c r="B1915" s="578"/>
      <c r="C1915" s="583"/>
      <c r="D1915" s="596"/>
      <c r="E1915" s="577"/>
      <c r="F1915" s="584"/>
      <c r="G1915" s="576"/>
      <c r="H1915" s="576"/>
      <c r="I1915" s="576"/>
      <c r="J1915" s="576"/>
      <c r="K1915" s="71"/>
      <c r="L1915" s="71"/>
      <c r="M1915" s="71"/>
      <c r="N1915" s="71"/>
      <c r="O1915" s="71"/>
      <c r="P1915" s="71"/>
      <c r="Q1915" s="71"/>
      <c r="R1915" s="71"/>
      <c r="S1915" s="71"/>
      <c r="T1915" s="71"/>
      <c r="U1915" s="71"/>
      <c r="V1915" s="71"/>
      <c r="W1915" s="71"/>
      <c r="X1915" s="71"/>
    </row>
    <row r="1916" customFormat="false" ht="14.25" hidden="false" customHeight="false" outlineLevel="0" collapsed="false">
      <c r="A1916" s="583"/>
      <c r="B1916" s="596"/>
      <c r="C1916" s="577"/>
      <c r="D1916" s="578"/>
      <c r="E1916" s="578"/>
      <c r="F1916" s="578"/>
      <c r="G1916" s="578"/>
      <c r="H1916" s="578"/>
      <c r="I1916" s="578"/>
      <c r="J1916" s="578"/>
      <c r="K1916" s="71"/>
      <c r="L1916" s="71"/>
      <c r="M1916" s="71"/>
      <c r="N1916" s="71"/>
      <c r="O1916" s="71"/>
      <c r="P1916" s="71"/>
      <c r="Q1916" s="71"/>
      <c r="R1916" s="71"/>
      <c r="S1916" s="71"/>
      <c r="T1916" s="71"/>
      <c r="U1916" s="71"/>
      <c r="V1916" s="71"/>
      <c r="W1916" s="71"/>
      <c r="X1916" s="71"/>
    </row>
    <row r="1917" customFormat="false" ht="14.25" hidden="false" customHeight="false" outlineLevel="0" collapsed="false">
      <c r="A1917" s="594"/>
      <c r="B1917" s="611"/>
      <c r="C1917" s="578"/>
      <c r="D1917" s="584"/>
      <c r="E1917" s="583"/>
      <c r="F1917" s="583"/>
      <c r="G1917" s="580"/>
      <c r="H1917" s="578"/>
      <c r="I1917" s="578"/>
      <c r="J1917" s="578"/>
      <c r="K1917" s="71"/>
      <c r="L1917" s="71"/>
      <c r="M1917" s="71"/>
      <c r="N1917" s="71"/>
      <c r="O1917" s="71"/>
      <c r="P1917" s="71"/>
      <c r="Q1917" s="71"/>
      <c r="R1917" s="71"/>
      <c r="S1917" s="71"/>
      <c r="T1917" s="71"/>
      <c r="U1917" s="71"/>
      <c r="V1917" s="71"/>
      <c r="W1917" s="71"/>
      <c r="X1917" s="71"/>
    </row>
    <row r="1918" customFormat="false" ht="14.25" hidden="false" customHeight="false" outlineLevel="0" collapsed="false">
      <c r="A1918" s="578"/>
      <c r="B1918" s="578"/>
      <c r="C1918" s="578"/>
      <c r="D1918" s="578"/>
      <c r="E1918" s="578"/>
      <c r="F1918" s="578"/>
      <c r="G1918" s="578"/>
      <c r="H1918" s="578"/>
      <c r="I1918" s="578"/>
      <c r="J1918" s="578"/>
      <c r="K1918" s="71"/>
      <c r="L1918" s="71"/>
      <c r="M1918" s="71"/>
      <c r="N1918" s="71"/>
      <c r="O1918" s="71"/>
      <c r="P1918" s="71"/>
      <c r="Q1918" s="71"/>
      <c r="R1918" s="71"/>
      <c r="S1918" s="71"/>
      <c r="T1918" s="71"/>
      <c r="U1918" s="71"/>
      <c r="V1918" s="71"/>
      <c r="W1918" s="71"/>
      <c r="X1918" s="71"/>
    </row>
    <row r="1919" customFormat="false" ht="14.25" hidden="false" customHeight="false" outlineLevel="0" collapsed="false">
      <c r="A1919" s="578"/>
      <c r="B1919" s="583"/>
      <c r="C1919" s="578"/>
      <c r="D1919" s="578"/>
      <c r="E1919" s="576"/>
      <c r="F1919" s="576"/>
      <c r="G1919" s="578"/>
      <c r="H1919" s="578"/>
      <c r="I1919" s="578"/>
      <c r="J1919" s="578"/>
      <c r="K1919" s="71"/>
      <c r="L1919" s="71"/>
      <c r="M1919" s="71"/>
      <c r="N1919" s="71"/>
      <c r="O1919" s="71"/>
      <c r="P1919" s="71"/>
      <c r="Q1919" s="71"/>
      <c r="R1919" s="71"/>
      <c r="S1919" s="71"/>
      <c r="T1919" s="71"/>
      <c r="U1919" s="71"/>
      <c r="V1919" s="71"/>
      <c r="W1919" s="71"/>
      <c r="X1919" s="71"/>
    </row>
    <row r="1920" customFormat="false" ht="14.25" hidden="false" customHeight="false" outlineLevel="0" collapsed="false">
      <c r="A1920" s="584"/>
      <c r="B1920" s="584"/>
      <c r="C1920" s="578"/>
      <c r="D1920" s="578"/>
      <c r="E1920" s="578"/>
      <c r="F1920" s="578"/>
      <c r="G1920" s="578"/>
      <c r="H1920" s="578"/>
      <c r="I1920" s="578"/>
      <c r="J1920" s="578"/>
      <c r="K1920" s="71"/>
      <c r="L1920" s="71"/>
      <c r="M1920" s="71"/>
      <c r="N1920" s="71"/>
      <c r="O1920" s="71"/>
      <c r="P1920" s="71"/>
      <c r="Q1920" s="71"/>
      <c r="R1920" s="71"/>
      <c r="S1920" s="71"/>
      <c r="T1920" s="71"/>
      <c r="U1920" s="71"/>
      <c r="V1920" s="71"/>
      <c r="W1920" s="71"/>
      <c r="X1920" s="71"/>
    </row>
    <row r="1921" customFormat="false" ht="15" hidden="false" customHeight="false" outlineLevel="0" collapsed="false">
      <c r="A1921" s="584"/>
      <c r="B1921" s="584"/>
      <c r="C1921" s="578"/>
      <c r="D1921" s="578"/>
      <c r="E1921" s="578"/>
      <c r="F1921" s="529"/>
      <c r="G1921" s="529"/>
      <c r="H1921" s="612"/>
      <c r="I1921" s="594"/>
      <c r="J1921" s="578"/>
      <c r="K1921" s="71"/>
      <c r="L1921" s="71"/>
      <c r="M1921" s="71"/>
      <c r="N1921" s="71"/>
      <c r="O1921" s="71"/>
      <c r="P1921" s="71"/>
      <c r="Q1921" s="71"/>
      <c r="R1921" s="71"/>
      <c r="S1921" s="71"/>
      <c r="T1921" s="71"/>
      <c r="U1921" s="71"/>
      <c r="V1921" s="71"/>
      <c r="W1921" s="71"/>
      <c r="X1921" s="71"/>
    </row>
    <row r="1922" customFormat="false" ht="14.25" hidden="false" customHeight="false" outlineLevel="0" collapsed="false">
      <c r="A1922" s="578"/>
      <c r="B1922" s="584"/>
      <c r="C1922" s="578"/>
      <c r="D1922" s="578"/>
      <c r="E1922" s="578"/>
      <c r="F1922" s="583"/>
      <c r="G1922" s="581"/>
      <c r="H1922" s="578"/>
      <c r="I1922" s="586"/>
      <c r="J1922" s="578"/>
      <c r="K1922" s="71"/>
      <c r="L1922" s="71"/>
      <c r="M1922" s="71"/>
      <c r="N1922" s="71"/>
      <c r="O1922" s="71"/>
      <c r="P1922" s="71"/>
      <c r="Q1922" s="71"/>
      <c r="R1922" s="71"/>
      <c r="S1922" s="71"/>
      <c r="T1922" s="71"/>
      <c r="U1922" s="71"/>
      <c r="V1922" s="71"/>
      <c r="W1922" s="71"/>
      <c r="X1922" s="71"/>
    </row>
    <row r="1923" customFormat="false" ht="14.25" hidden="false" customHeight="false" outlineLevel="0" collapsed="false">
      <c r="A1923" s="578"/>
      <c r="B1923" s="578"/>
      <c r="C1923" s="578"/>
      <c r="D1923" s="578"/>
      <c r="E1923" s="578"/>
      <c r="F1923" s="578"/>
      <c r="G1923" s="578"/>
      <c r="H1923" s="578"/>
      <c r="I1923" s="578"/>
      <c r="J1923" s="578"/>
      <c r="K1923" s="71"/>
      <c r="L1923" s="71"/>
      <c r="M1923" s="71"/>
      <c r="N1923" s="71"/>
      <c r="O1923" s="71"/>
      <c r="P1923" s="71"/>
      <c r="Q1923" s="71"/>
      <c r="R1923" s="71"/>
      <c r="S1923" s="71"/>
      <c r="T1923" s="71"/>
      <c r="U1923" s="71"/>
      <c r="V1923" s="71"/>
      <c r="W1923" s="71"/>
      <c r="X1923" s="71"/>
    </row>
    <row r="1924" customFormat="false" ht="15" hidden="false" customHeight="false" outlineLevel="0" collapsed="false">
      <c r="A1924" s="604"/>
      <c r="B1924" s="578"/>
      <c r="C1924" s="578"/>
      <c r="D1924" s="578"/>
      <c r="E1924" s="578"/>
      <c r="F1924" s="578"/>
      <c r="G1924" s="578"/>
      <c r="H1924" s="578"/>
      <c r="I1924" s="578"/>
      <c r="J1924" s="578"/>
      <c r="K1924" s="71"/>
      <c r="L1924" s="71"/>
      <c r="M1924" s="71"/>
      <c r="N1924" s="71"/>
      <c r="O1924" s="71"/>
      <c r="P1924" s="71"/>
      <c r="Q1924" s="71"/>
      <c r="R1924" s="71"/>
      <c r="S1924" s="71"/>
      <c r="T1924" s="71"/>
      <c r="U1924" s="71"/>
      <c r="V1924" s="71"/>
      <c r="W1924" s="71"/>
      <c r="X1924" s="71"/>
    </row>
    <row r="1925" customFormat="false" ht="14.25" hidden="false" customHeight="false" outlineLevel="0" collapsed="false">
      <c r="A1925" s="578"/>
      <c r="B1925" s="578"/>
      <c r="C1925" s="578"/>
      <c r="D1925" s="578"/>
      <c r="E1925" s="583"/>
      <c r="F1925" s="583"/>
      <c r="G1925" s="596"/>
      <c r="H1925" s="578"/>
      <c r="I1925" s="578"/>
      <c r="J1925" s="578"/>
      <c r="K1925" s="71"/>
      <c r="L1925" s="71"/>
      <c r="M1925" s="71"/>
      <c r="N1925" s="71"/>
      <c r="O1925" s="71"/>
      <c r="P1925" s="71"/>
      <c r="Q1925" s="71"/>
      <c r="R1925" s="71"/>
      <c r="S1925" s="71"/>
      <c r="T1925" s="71"/>
      <c r="U1925" s="71"/>
      <c r="V1925" s="71"/>
      <c r="W1925" s="71"/>
      <c r="X1925" s="71"/>
    </row>
    <row r="1926" customFormat="false" ht="14.25" hidden="false" customHeight="false" outlineLevel="0" collapsed="false">
      <c r="A1926" s="594"/>
      <c r="B1926" s="596"/>
      <c r="C1926" s="577"/>
      <c r="D1926" s="584"/>
      <c r="E1926" s="583"/>
      <c r="F1926" s="596"/>
      <c r="G1926" s="577"/>
      <c r="H1926" s="578"/>
      <c r="I1926" s="578"/>
      <c r="J1926" s="578"/>
      <c r="K1926" s="71"/>
      <c r="L1926" s="71"/>
      <c r="M1926" s="71"/>
      <c r="N1926" s="71"/>
      <c r="O1926" s="71"/>
      <c r="P1926" s="71"/>
      <c r="Q1926" s="71"/>
      <c r="R1926" s="71"/>
      <c r="S1926" s="71"/>
      <c r="T1926" s="71"/>
      <c r="U1926" s="71"/>
      <c r="V1926" s="71"/>
      <c r="W1926" s="71"/>
      <c r="X1926" s="71"/>
    </row>
    <row r="1927" customFormat="false" ht="14.25" hidden="false" customHeight="false" outlineLevel="0" collapsed="false">
      <c r="A1927" s="583"/>
      <c r="B1927" s="596"/>
      <c r="C1927" s="577"/>
      <c r="D1927" s="578"/>
      <c r="E1927" s="578"/>
      <c r="F1927" s="578"/>
      <c r="G1927" s="583"/>
      <c r="H1927" s="577"/>
      <c r="I1927" s="577"/>
      <c r="J1927" s="577"/>
      <c r="K1927" s="71"/>
      <c r="L1927" s="71"/>
      <c r="M1927" s="71"/>
      <c r="N1927" s="71"/>
      <c r="O1927" s="71"/>
      <c r="P1927" s="71"/>
      <c r="Q1927" s="71"/>
      <c r="R1927" s="71"/>
      <c r="S1927" s="71"/>
      <c r="T1927" s="71"/>
      <c r="U1927" s="71"/>
      <c r="V1927" s="71"/>
      <c r="W1927" s="71"/>
      <c r="X1927" s="71"/>
    </row>
    <row r="1928" customFormat="false" ht="14.25" hidden="false" customHeight="false" outlineLevel="0" collapsed="false">
      <c r="A1928" s="594"/>
      <c r="B1928" s="611"/>
      <c r="C1928" s="578"/>
      <c r="D1928" s="584"/>
      <c r="E1928" s="583"/>
      <c r="F1928" s="583"/>
      <c r="G1928" s="580"/>
      <c r="H1928" s="578"/>
      <c r="I1928" s="578"/>
      <c r="J1928" s="578"/>
      <c r="K1928" s="71"/>
      <c r="L1928" s="71"/>
      <c r="M1928" s="71"/>
      <c r="N1928" s="71"/>
      <c r="O1928" s="71"/>
      <c r="P1928" s="71"/>
      <c r="Q1928" s="71"/>
      <c r="R1928" s="71"/>
      <c r="S1928" s="71"/>
      <c r="T1928" s="71"/>
      <c r="U1928" s="71"/>
      <c r="V1928" s="71"/>
      <c r="W1928" s="71"/>
      <c r="X1928" s="71"/>
    </row>
    <row r="1929" customFormat="false" ht="14.25" hidden="false" customHeight="false" outlineLevel="0" collapsed="false">
      <c r="A1929" s="577"/>
      <c r="B1929" s="577"/>
      <c r="C1929" s="577"/>
      <c r="D1929" s="577"/>
      <c r="E1929" s="577"/>
      <c r="F1929" s="577"/>
      <c r="G1929" s="577"/>
      <c r="H1929" s="577"/>
      <c r="I1929" s="578"/>
      <c r="J1929" s="578"/>
      <c r="K1929" s="71"/>
      <c r="L1929" s="71"/>
      <c r="M1929" s="71"/>
      <c r="N1929" s="71"/>
      <c r="O1929" s="71"/>
      <c r="P1929" s="71"/>
      <c r="Q1929" s="71"/>
      <c r="R1929" s="71"/>
      <c r="S1929" s="71"/>
      <c r="T1929" s="71"/>
      <c r="U1929" s="71"/>
      <c r="V1929" s="71"/>
      <c r="W1929" s="71"/>
      <c r="X1929" s="71"/>
    </row>
    <row r="1930" customFormat="false" ht="15" hidden="false" customHeight="false" outlineLevel="0" collapsed="false">
      <c r="A1930" s="529"/>
      <c r="B1930" s="529"/>
      <c r="C1930" s="529"/>
      <c r="D1930" s="529"/>
      <c r="E1930" s="577"/>
      <c r="F1930" s="577"/>
      <c r="G1930" s="577"/>
      <c r="H1930" s="578"/>
      <c r="I1930" s="578"/>
      <c r="J1930" s="578"/>
      <c r="K1930" s="71"/>
      <c r="L1930" s="71"/>
      <c r="M1930" s="71"/>
      <c r="N1930" s="71"/>
      <c r="O1930" s="71"/>
      <c r="P1930" s="71"/>
      <c r="Q1930" s="71"/>
      <c r="R1930" s="71"/>
      <c r="S1930" s="71"/>
      <c r="T1930" s="71"/>
      <c r="U1930" s="71"/>
      <c r="V1930" s="71"/>
      <c r="W1930" s="71"/>
      <c r="X1930" s="71"/>
    </row>
    <row r="1931" customFormat="false" ht="14.25" hidden="false" customHeight="false" outlineLevel="0" collapsed="false">
      <c r="A1931" s="584"/>
      <c r="B1931" s="584"/>
      <c r="C1931" s="596"/>
      <c r="D1931" s="577"/>
      <c r="E1931" s="577"/>
      <c r="F1931" s="578"/>
      <c r="G1931" s="577"/>
      <c r="H1931" s="577"/>
      <c r="I1931" s="577"/>
      <c r="J1931" s="577"/>
      <c r="K1931" s="576"/>
      <c r="L1931" s="71"/>
      <c r="M1931" s="71"/>
      <c r="N1931" s="71"/>
      <c r="O1931" s="71"/>
      <c r="P1931" s="71"/>
      <c r="Q1931" s="71"/>
      <c r="R1931" s="71"/>
      <c r="S1931" s="71"/>
      <c r="T1931" s="71"/>
      <c r="U1931" s="71"/>
      <c r="V1931" s="71"/>
      <c r="W1931" s="71"/>
      <c r="X1931" s="71"/>
    </row>
    <row r="1932" customFormat="false" ht="14.25" hidden="false" customHeight="false" outlineLevel="0" collapsed="false">
      <c r="A1932" s="584"/>
      <c r="B1932" s="584"/>
      <c r="C1932" s="589"/>
      <c r="D1932" s="577"/>
      <c r="E1932" s="577"/>
      <c r="F1932" s="577"/>
      <c r="G1932" s="577"/>
      <c r="H1932" s="577"/>
      <c r="I1932" s="577"/>
      <c r="J1932" s="577"/>
      <c r="K1932" s="576"/>
      <c r="L1932" s="71"/>
      <c r="M1932" s="71"/>
      <c r="N1932" s="71"/>
      <c r="O1932" s="71"/>
      <c r="P1932" s="71"/>
      <c r="Q1932" s="71"/>
      <c r="R1932" s="71"/>
      <c r="S1932" s="71"/>
      <c r="T1932" s="71"/>
      <c r="U1932" s="71"/>
      <c r="V1932" s="71"/>
      <c r="W1932" s="71"/>
      <c r="X1932" s="71"/>
    </row>
    <row r="1933" customFormat="false" ht="14.25" hidden="false" customHeight="false" outlineLevel="0" collapsed="false">
      <c r="A1933" s="578"/>
      <c r="B1933" s="578"/>
      <c r="C1933" s="578"/>
      <c r="D1933" s="577"/>
      <c r="E1933" s="577"/>
      <c r="F1933" s="577"/>
      <c r="G1933" s="600"/>
      <c r="H1933" s="586"/>
      <c r="I1933" s="577"/>
      <c r="J1933" s="577"/>
      <c r="K1933" s="576"/>
      <c r="L1933" s="71"/>
      <c r="M1933" s="71"/>
      <c r="N1933" s="71"/>
      <c r="O1933" s="71"/>
      <c r="P1933" s="71"/>
      <c r="Q1933" s="71"/>
      <c r="R1933" s="71"/>
      <c r="S1933" s="71"/>
      <c r="T1933" s="71"/>
      <c r="U1933" s="71"/>
      <c r="V1933" s="71"/>
      <c r="W1933" s="71"/>
      <c r="X1933" s="71"/>
    </row>
    <row r="1934" customFormat="false" ht="15" hidden="false" customHeight="false" outlineLevel="0" collapsed="false">
      <c r="A1934" s="578"/>
      <c r="B1934" s="577"/>
      <c r="C1934" s="529"/>
      <c r="D1934" s="529"/>
      <c r="E1934" s="577"/>
      <c r="F1934" s="578"/>
      <c r="G1934" s="577"/>
      <c r="H1934" s="577"/>
      <c r="I1934" s="578"/>
      <c r="J1934" s="578"/>
      <c r="K1934" s="71"/>
      <c r="L1934" s="71"/>
      <c r="M1934" s="71"/>
      <c r="N1934" s="71"/>
      <c r="O1934" s="71"/>
      <c r="P1934" s="71"/>
      <c r="Q1934" s="71"/>
      <c r="R1934" s="71"/>
      <c r="S1934" s="71"/>
      <c r="T1934" s="71"/>
      <c r="U1934" s="71"/>
      <c r="V1934" s="71"/>
      <c r="W1934" s="71"/>
      <c r="X1934" s="71"/>
    </row>
    <row r="1935" customFormat="false" ht="14.25" hidden="false" customHeight="false" outlineLevel="0" collapsed="false">
      <c r="A1935" s="577"/>
      <c r="B1935" s="577"/>
      <c r="C1935" s="583"/>
      <c r="D1935" s="581"/>
      <c r="E1935" s="576"/>
      <c r="F1935" s="577"/>
      <c r="G1935" s="577"/>
      <c r="H1935" s="586"/>
      <c r="I1935" s="578"/>
      <c r="J1935" s="578"/>
      <c r="K1935" s="168"/>
      <c r="L1935" s="71"/>
      <c r="M1935" s="71"/>
      <c r="N1935" s="71"/>
      <c r="O1935" s="71"/>
      <c r="P1935" s="71"/>
      <c r="Q1935" s="71"/>
      <c r="R1935" s="71"/>
      <c r="S1935" s="71"/>
      <c r="T1935" s="71"/>
      <c r="U1935" s="71"/>
      <c r="V1935" s="71"/>
      <c r="W1935" s="71"/>
      <c r="X1935" s="71"/>
    </row>
    <row r="1936" customFormat="false" ht="14.25" hidden="false" customHeight="false" outlineLevel="0" collapsed="false">
      <c r="A1936" s="577"/>
      <c r="B1936" s="577"/>
      <c r="C1936" s="577"/>
      <c r="D1936" s="576"/>
      <c r="E1936" s="576"/>
      <c r="F1936" s="577"/>
      <c r="G1936" s="577"/>
      <c r="H1936" s="577"/>
      <c r="I1936" s="578"/>
      <c r="J1936" s="578"/>
      <c r="K1936" s="70"/>
      <c r="L1936" s="71"/>
      <c r="M1936" s="71"/>
      <c r="N1936" s="71"/>
      <c r="O1936" s="71"/>
      <c r="P1936" s="71"/>
      <c r="Q1936" s="71"/>
      <c r="R1936" s="71"/>
      <c r="S1936" s="71"/>
      <c r="T1936" s="71"/>
      <c r="U1936" s="71"/>
      <c r="V1936" s="71"/>
      <c r="W1936" s="71"/>
      <c r="X1936" s="71"/>
    </row>
    <row r="1937" customFormat="false" ht="15" hidden="false" customHeight="false" outlineLevel="0" collapsed="false">
      <c r="A1937" s="529"/>
      <c r="B1937" s="529"/>
      <c r="C1937" s="529"/>
      <c r="D1937" s="529"/>
      <c r="E1937" s="529"/>
      <c r="F1937" s="529"/>
      <c r="G1937" s="529"/>
      <c r="H1937" s="529"/>
      <c r="I1937" s="529"/>
      <c r="J1937" s="529"/>
      <c r="K1937" s="70"/>
      <c r="L1937" s="71"/>
      <c r="M1937" s="71"/>
      <c r="N1937" s="71"/>
      <c r="O1937" s="71"/>
      <c r="P1937" s="71"/>
      <c r="Q1937" s="71"/>
      <c r="R1937" s="71"/>
      <c r="S1937" s="71"/>
      <c r="T1937" s="71"/>
      <c r="U1937" s="71"/>
      <c r="V1937" s="71"/>
      <c r="W1937" s="71"/>
      <c r="X1937" s="71"/>
    </row>
    <row r="1938" customFormat="false" ht="15" hidden="false" customHeight="false" outlineLevel="0" collapsed="false">
      <c r="A1938" s="604"/>
      <c r="B1938" s="576"/>
      <c r="C1938" s="576"/>
      <c r="D1938" s="576"/>
      <c r="E1938" s="576"/>
      <c r="F1938" s="576"/>
      <c r="G1938" s="576"/>
      <c r="H1938" s="578"/>
      <c r="I1938" s="578"/>
      <c r="J1938" s="583"/>
      <c r="K1938" s="70"/>
      <c r="L1938" s="71"/>
      <c r="M1938" s="71"/>
      <c r="N1938" s="71"/>
      <c r="O1938" s="71"/>
      <c r="P1938" s="71"/>
      <c r="Q1938" s="71"/>
      <c r="R1938" s="71"/>
      <c r="S1938" s="71"/>
      <c r="T1938" s="71"/>
      <c r="U1938" s="71"/>
      <c r="V1938" s="71"/>
      <c r="W1938" s="71"/>
      <c r="X1938" s="71"/>
    </row>
    <row r="1939" customFormat="false" ht="14.25" hidden="false" customHeight="false" outlineLevel="0" collapsed="false">
      <c r="A1939" s="576"/>
      <c r="B1939" s="600"/>
      <c r="C1939" s="622"/>
      <c r="D1939" s="577"/>
      <c r="E1939" s="577"/>
      <c r="F1939" s="576"/>
      <c r="G1939" s="576"/>
      <c r="H1939" s="578"/>
      <c r="I1939" s="576"/>
      <c r="J1939" s="583"/>
      <c r="K1939" s="70"/>
      <c r="L1939" s="71"/>
      <c r="M1939" s="71"/>
      <c r="N1939" s="71"/>
      <c r="O1939" s="71"/>
      <c r="P1939" s="71"/>
      <c r="Q1939" s="71"/>
      <c r="R1939" s="71"/>
      <c r="S1939" s="71"/>
      <c r="T1939" s="71"/>
      <c r="U1939" s="71"/>
      <c r="V1939" s="71"/>
      <c r="W1939" s="71"/>
      <c r="X1939" s="71"/>
    </row>
    <row r="1940" customFormat="false" ht="14.25" hidden="false" customHeight="false" outlineLevel="0" collapsed="false">
      <c r="A1940" s="576"/>
      <c r="B1940" s="577"/>
      <c r="C1940" s="600"/>
      <c r="D1940" s="609"/>
      <c r="E1940" s="577"/>
      <c r="F1940" s="576"/>
      <c r="G1940" s="576"/>
      <c r="H1940" s="578"/>
      <c r="I1940" s="578"/>
      <c r="J1940" s="583"/>
      <c r="K1940" s="70"/>
      <c r="L1940" s="71"/>
      <c r="M1940" s="71"/>
      <c r="N1940" s="71"/>
      <c r="O1940" s="71"/>
      <c r="P1940" s="71"/>
      <c r="Q1940" s="71"/>
      <c r="R1940" s="71"/>
      <c r="S1940" s="71"/>
      <c r="T1940" s="71"/>
      <c r="U1940" s="71"/>
      <c r="V1940" s="71"/>
      <c r="W1940" s="71"/>
      <c r="X1940" s="71"/>
    </row>
    <row r="1941" customFormat="false" ht="14.25" hidden="false" customHeight="false" outlineLevel="0" collapsed="false">
      <c r="A1941" s="576"/>
      <c r="B1941" s="577"/>
      <c r="C1941" s="600"/>
      <c r="D1941" s="609"/>
      <c r="E1941" s="577"/>
      <c r="F1941" s="576"/>
      <c r="G1941" s="576"/>
      <c r="H1941" s="576"/>
      <c r="I1941" s="576"/>
      <c r="J1941" s="576"/>
      <c r="K1941" s="70"/>
      <c r="L1941" s="71"/>
      <c r="M1941" s="71"/>
      <c r="N1941" s="71"/>
      <c r="O1941" s="71"/>
      <c r="P1941" s="71"/>
      <c r="Q1941" s="71"/>
      <c r="R1941" s="71"/>
      <c r="S1941" s="71"/>
      <c r="T1941" s="71"/>
      <c r="U1941" s="71"/>
      <c r="V1941" s="71"/>
      <c r="W1941" s="71"/>
      <c r="X1941" s="71"/>
    </row>
    <row r="1942" customFormat="false" ht="14.25" hidden="false" customHeight="false" outlineLevel="0" collapsed="false">
      <c r="A1942" s="576"/>
      <c r="B1942" s="577"/>
      <c r="C1942" s="600"/>
      <c r="D1942" s="609"/>
      <c r="E1942" s="577"/>
      <c r="F1942" s="578"/>
      <c r="G1942" s="578"/>
      <c r="H1942" s="578"/>
      <c r="I1942" s="578"/>
      <c r="J1942" s="578"/>
      <c r="K1942" s="70"/>
      <c r="L1942" s="71"/>
      <c r="M1942" s="71"/>
      <c r="N1942" s="71"/>
      <c r="O1942" s="71"/>
      <c r="P1942" s="71"/>
      <c r="Q1942" s="71"/>
      <c r="R1942" s="71"/>
      <c r="S1942" s="71"/>
      <c r="T1942" s="71"/>
      <c r="U1942" s="71"/>
      <c r="V1942" s="71"/>
      <c r="W1942" s="71"/>
      <c r="X1942" s="71"/>
    </row>
    <row r="1943" customFormat="false" ht="15" hidden="false" customHeight="false" outlineLevel="0" collapsed="false">
      <c r="A1943" s="604"/>
      <c r="B1943" s="578"/>
      <c r="C1943" s="578"/>
      <c r="D1943" s="578"/>
      <c r="E1943" s="578"/>
      <c r="F1943" s="578"/>
      <c r="G1943" s="578"/>
      <c r="H1943" s="578"/>
      <c r="I1943" s="578"/>
      <c r="J1943" s="578"/>
      <c r="K1943" s="70"/>
      <c r="L1943" s="71"/>
      <c r="M1943" s="71"/>
      <c r="N1943" s="71"/>
      <c r="O1943" s="71"/>
      <c r="P1943" s="71"/>
      <c r="Q1943" s="71"/>
      <c r="R1943" s="71"/>
      <c r="S1943" s="71"/>
      <c r="T1943" s="71"/>
      <c r="U1943" s="71"/>
      <c r="V1943" s="71"/>
      <c r="W1943" s="71"/>
      <c r="X1943" s="71"/>
    </row>
    <row r="1944" customFormat="false" ht="14.25" hidden="false" customHeight="false" outlineLevel="0" collapsed="false">
      <c r="A1944" s="621"/>
      <c r="B1944" s="71"/>
      <c r="C1944" s="71"/>
      <c r="D1944" s="71"/>
      <c r="E1944" s="162"/>
      <c r="F1944" s="71"/>
      <c r="G1944" s="578"/>
      <c r="H1944" s="578"/>
      <c r="I1944" s="578"/>
      <c r="J1944" s="578"/>
      <c r="K1944" s="70"/>
      <c r="L1944" s="71"/>
      <c r="M1944" s="71"/>
      <c r="N1944" s="71"/>
      <c r="O1944" s="71"/>
      <c r="P1944" s="71"/>
      <c r="Q1944" s="71"/>
      <c r="R1944" s="71"/>
      <c r="S1944" s="71"/>
      <c r="T1944" s="71"/>
      <c r="U1944" s="71"/>
      <c r="V1944" s="71"/>
      <c r="W1944" s="71"/>
      <c r="X1944" s="71"/>
    </row>
    <row r="1945" customFormat="false" ht="14.25" hidden="false" customHeight="false" outlineLevel="0" collapsed="false">
      <c r="A1945" s="309"/>
      <c r="B1945" s="52"/>
      <c r="C1945" s="576"/>
      <c r="D1945" s="70"/>
      <c r="E1945" s="96"/>
      <c r="F1945" s="71"/>
      <c r="G1945" s="578"/>
      <c r="H1945" s="578"/>
      <c r="I1945" s="578"/>
      <c r="J1945" s="578"/>
      <c r="K1945" s="70"/>
      <c r="L1945" s="71"/>
      <c r="M1945" s="71"/>
      <c r="N1945" s="71"/>
      <c r="O1945" s="71"/>
      <c r="P1945" s="71"/>
      <c r="Q1945" s="71"/>
      <c r="R1945" s="71"/>
      <c r="S1945" s="71"/>
      <c r="T1945" s="71"/>
      <c r="U1945" s="71"/>
      <c r="V1945" s="71"/>
      <c r="W1945" s="71"/>
      <c r="X1945" s="71"/>
    </row>
    <row r="1946" customFormat="false" ht="14.25" hidden="false" customHeight="false" outlineLevel="0" collapsed="false">
      <c r="A1946" s="52"/>
      <c r="B1946" s="52"/>
      <c r="C1946" s="70"/>
      <c r="D1946" s="70"/>
      <c r="E1946" s="96"/>
      <c r="F1946" s="71"/>
      <c r="G1946" s="578"/>
      <c r="H1946" s="578"/>
      <c r="I1946" s="578"/>
      <c r="J1946" s="578"/>
      <c r="K1946" s="70"/>
      <c r="L1946" s="71"/>
      <c r="M1946" s="71"/>
      <c r="N1946" s="71"/>
      <c r="O1946" s="71"/>
      <c r="P1946" s="71"/>
      <c r="Q1946" s="71"/>
      <c r="R1946" s="71"/>
      <c r="S1946" s="71"/>
      <c r="T1946" s="71"/>
      <c r="U1946" s="71"/>
      <c r="V1946" s="71"/>
      <c r="W1946" s="71"/>
      <c r="X1946" s="71"/>
    </row>
    <row r="1947" customFormat="false" ht="14.25" hidden="false" customHeight="false" outlineLevel="0" collapsed="false">
      <c r="A1947" s="52"/>
      <c r="B1947" s="52"/>
      <c r="C1947" s="70"/>
      <c r="D1947" s="70"/>
      <c r="E1947" s="96"/>
      <c r="F1947" s="71"/>
      <c r="G1947" s="578"/>
      <c r="H1947" s="578"/>
      <c r="I1947" s="578"/>
      <c r="J1947" s="578"/>
      <c r="K1947" s="70"/>
      <c r="L1947" s="71"/>
      <c r="M1947" s="71"/>
      <c r="N1947" s="71"/>
      <c r="O1947" s="71"/>
      <c r="P1947" s="71"/>
      <c r="Q1947" s="71"/>
      <c r="R1947" s="71"/>
      <c r="S1947" s="71"/>
      <c r="T1947" s="71"/>
      <c r="U1947" s="71"/>
      <c r="V1947" s="71"/>
      <c r="W1947" s="71"/>
      <c r="X1947" s="71"/>
    </row>
    <row r="1948" customFormat="false" ht="14.25" hidden="false" customHeight="false" outlineLevel="0" collapsed="false">
      <c r="A1948" s="52"/>
      <c r="B1948" s="577"/>
      <c r="C1948" s="583"/>
      <c r="D1948" s="588"/>
      <c r="E1948" s="589"/>
      <c r="F1948" s="589"/>
      <c r="G1948" s="578"/>
      <c r="H1948" s="578"/>
      <c r="I1948" s="578"/>
      <c r="J1948" s="578"/>
      <c r="K1948" s="70"/>
      <c r="L1948" s="71"/>
      <c r="M1948" s="71"/>
      <c r="N1948" s="71"/>
      <c r="O1948" s="71"/>
      <c r="P1948" s="71"/>
      <c r="Q1948" s="71"/>
      <c r="R1948" s="71"/>
      <c r="S1948" s="71"/>
      <c r="T1948" s="71"/>
      <c r="U1948" s="71"/>
      <c r="V1948" s="71"/>
      <c r="W1948" s="71"/>
      <c r="X1948" s="71"/>
    </row>
    <row r="1949" customFormat="false" ht="15" hidden="false" customHeight="false" outlineLevel="0" collapsed="false">
      <c r="A1949" s="604"/>
      <c r="B1949" s="578"/>
      <c r="C1949" s="578"/>
      <c r="D1949" s="578"/>
      <c r="E1949" s="578"/>
      <c r="F1949" s="578"/>
      <c r="G1949" s="578"/>
      <c r="H1949" s="578"/>
      <c r="I1949" s="578"/>
      <c r="J1949" s="578"/>
      <c r="K1949" s="70"/>
      <c r="L1949" s="71"/>
      <c r="M1949" s="71"/>
      <c r="N1949" s="71"/>
      <c r="O1949" s="71"/>
      <c r="P1949" s="71"/>
      <c r="Q1949" s="71"/>
      <c r="R1949" s="71"/>
      <c r="S1949" s="71"/>
      <c r="T1949" s="71"/>
      <c r="U1949" s="71"/>
      <c r="V1949" s="71"/>
      <c r="W1949" s="71"/>
      <c r="X1949" s="71"/>
    </row>
    <row r="1950" customFormat="false" ht="15" hidden="false" customHeight="false" outlineLevel="0" collapsed="false">
      <c r="A1950" s="604"/>
      <c r="B1950" s="578"/>
      <c r="C1950" s="578"/>
      <c r="D1950" s="578"/>
      <c r="E1950" s="578"/>
      <c r="F1950" s="578"/>
      <c r="G1950" s="578"/>
      <c r="H1950" s="578"/>
      <c r="I1950" s="578"/>
      <c r="J1950" s="578"/>
      <c r="K1950" s="70"/>
      <c r="L1950" s="71"/>
      <c r="M1950" s="71"/>
      <c r="N1950" s="71"/>
      <c r="O1950" s="71"/>
      <c r="P1950" s="71"/>
      <c r="Q1950" s="71"/>
      <c r="R1950" s="71"/>
      <c r="S1950" s="71"/>
      <c r="T1950" s="71"/>
      <c r="U1950" s="71"/>
      <c r="V1950" s="71"/>
      <c r="W1950" s="71"/>
      <c r="X1950" s="71"/>
    </row>
    <row r="1951" customFormat="false" ht="14.25" hidden="false" customHeight="false" outlineLevel="0" collapsed="false">
      <c r="A1951" s="578"/>
      <c r="B1951" s="578"/>
      <c r="C1951" s="578"/>
      <c r="D1951" s="578"/>
      <c r="E1951" s="578"/>
      <c r="F1951" s="578"/>
      <c r="G1951" s="578"/>
      <c r="H1951" s="578"/>
      <c r="I1951" s="578"/>
      <c r="J1951" s="578"/>
      <c r="K1951" s="70"/>
      <c r="L1951" s="71"/>
      <c r="M1951" s="71"/>
      <c r="N1951" s="71"/>
      <c r="O1951" s="71"/>
      <c r="P1951" s="71"/>
      <c r="Q1951" s="71"/>
      <c r="R1951" s="71"/>
      <c r="S1951" s="71"/>
      <c r="T1951" s="71"/>
      <c r="U1951" s="71"/>
      <c r="V1951" s="71"/>
      <c r="W1951" s="71"/>
      <c r="X1951" s="71"/>
    </row>
    <row r="1952" customFormat="false" ht="14.25" hidden="false" customHeight="false" outlineLevel="0" collapsed="false">
      <c r="A1952" s="576"/>
      <c r="B1952" s="583"/>
      <c r="C1952" s="583"/>
      <c r="D1952" s="596"/>
      <c r="E1952" s="577"/>
      <c r="F1952" s="584"/>
      <c r="G1952" s="578"/>
      <c r="H1952" s="578"/>
      <c r="I1952" s="578"/>
      <c r="J1952" s="578"/>
      <c r="K1952" s="70"/>
      <c r="L1952" s="71"/>
      <c r="M1952" s="71"/>
      <c r="N1952" s="71"/>
      <c r="O1952" s="71"/>
      <c r="P1952" s="71"/>
      <c r="Q1952" s="71"/>
      <c r="R1952" s="71"/>
      <c r="S1952" s="71"/>
      <c r="T1952" s="71"/>
      <c r="U1952" s="71"/>
      <c r="V1952" s="71"/>
      <c r="W1952" s="71"/>
      <c r="X1952" s="71"/>
    </row>
    <row r="1953" customFormat="false" ht="14.25" hidden="false" customHeight="false" outlineLevel="0" collapsed="false">
      <c r="A1953" s="583"/>
      <c r="B1953" s="578"/>
      <c r="C1953" s="583"/>
      <c r="D1953" s="596"/>
      <c r="E1953" s="577"/>
      <c r="F1953" s="584"/>
      <c r="G1953" s="576"/>
      <c r="H1953" s="576"/>
      <c r="I1953" s="576"/>
      <c r="J1953" s="576"/>
      <c r="K1953" s="70"/>
      <c r="L1953" s="71"/>
      <c r="M1953" s="71"/>
      <c r="N1953" s="71"/>
      <c r="O1953" s="71"/>
      <c r="P1953" s="71"/>
      <c r="Q1953" s="71"/>
      <c r="R1953" s="71"/>
      <c r="S1953" s="71"/>
      <c r="T1953" s="71"/>
      <c r="U1953" s="71"/>
      <c r="V1953" s="71"/>
      <c r="W1953" s="71"/>
      <c r="X1953" s="71"/>
    </row>
    <row r="1954" customFormat="false" ht="14.25" hidden="false" customHeight="false" outlineLevel="0" collapsed="false">
      <c r="A1954" s="578"/>
      <c r="B1954" s="578"/>
      <c r="C1954" s="578"/>
      <c r="D1954" s="578"/>
      <c r="E1954" s="578"/>
      <c r="F1954" s="578"/>
      <c r="G1954" s="578"/>
      <c r="H1954" s="578"/>
      <c r="I1954" s="578"/>
      <c r="J1954" s="578"/>
      <c r="K1954" s="70"/>
      <c r="L1954" s="71"/>
      <c r="M1954" s="71"/>
      <c r="N1954" s="71"/>
      <c r="O1954" s="71"/>
      <c r="P1954" s="71"/>
      <c r="Q1954" s="71"/>
      <c r="R1954" s="71"/>
      <c r="S1954" s="71"/>
      <c r="T1954" s="71"/>
      <c r="U1954" s="71"/>
      <c r="V1954" s="71"/>
      <c r="W1954" s="71"/>
      <c r="X1954" s="71"/>
    </row>
    <row r="1955" customFormat="false" ht="14.25" hidden="false" customHeight="false" outlineLevel="0" collapsed="false">
      <c r="A1955" s="583"/>
      <c r="B1955" s="596"/>
      <c r="C1955" s="578"/>
      <c r="D1955" s="578"/>
      <c r="E1955" s="578"/>
      <c r="F1955" s="578"/>
      <c r="G1955" s="578"/>
      <c r="H1955" s="578"/>
      <c r="I1955" s="578"/>
      <c r="J1955" s="578"/>
      <c r="K1955" s="70"/>
      <c r="L1955" s="71"/>
      <c r="M1955" s="71"/>
      <c r="N1955" s="71"/>
      <c r="O1955" s="71"/>
      <c r="P1955" s="71"/>
      <c r="Q1955" s="71"/>
      <c r="R1955" s="71"/>
      <c r="S1955" s="71"/>
      <c r="T1955" s="71"/>
      <c r="U1955" s="71"/>
      <c r="V1955" s="71"/>
      <c r="W1955" s="71"/>
      <c r="X1955" s="71"/>
    </row>
    <row r="1956" customFormat="false" ht="14.25" hidden="false" customHeight="false" outlineLevel="0" collapsed="false">
      <c r="A1956" s="594"/>
      <c r="B1956" s="611"/>
      <c r="C1956" s="578"/>
      <c r="D1956" s="584"/>
      <c r="E1956" s="583"/>
      <c r="F1956" s="583"/>
      <c r="G1956" s="580"/>
      <c r="H1956" s="578"/>
      <c r="I1956" s="578"/>
      <c r="J1956" s="578"/>
      <c r="K1956" s="70"/>
      <c r="L1956" s="71"/>
      <c r="M1956" s="71"/>
      <c r="N1956" s="71"/>
      <c r="O1956" s="71"/>
      <c r="P1956" s="71"/>
      <c r="Q1956" s="71"/>
      <c r="R1956" s="71"/>
      <c r="S1956" s="71"/>
      <c r="T1956" s="71"/>
      <c r="U1956" s="71"/>
      <c r="V1956" s="71"/>
      <c r="W1956" s="71"/>
      <c r="X1956" s="71"/>
    </row>
    <row r="1957" customFormat="false" ht="14.25" hidden="false" customHeight="false" outlineLevel="0" collapsed="false">
      <c r="A1957" s="578"/>
      <c r="B1957" s="578"/>
      <c r="C1957" s="578"/>
      <c r="D1957" s="578"/>
      <c r="E1957" s="578"/>
      <c r="F1957" s="578"/>
      <c r="G1957" s="578"/>
      <c r="H1957" s="578"/>
      <c r="I1957" s="578"/>
      <c r="J1957" s="578"/>
      <c r="K1957" s="70"/>
      <c r="L1957" s="71"/>
      <c r="M1957" s="71"/>
      <c r="N1957" s="71"/>
      <c r="O1957" s="71"/>
      <c r="P1957" s="71"/>
      <c r="Q1957" s="71"/>
      <c r="R1957" s="71"/>
      <c r="S1957" s="71"/>
      <c r="T1957" s="71"/>
      <c r="U1957" s="71"/>
      <c r="V1957" s="71"/>
      <c r="W1957" s="71"/>
      <c r="X1957" s="71"/>
    </row>
    <row r="1958" customFormat="false" ht="14.25" hidden="false" customHeight="false" outlineLevel="0" collapsed="false">
      <c r="A1958" s="578"/>
      <c r="B1958" s="583"/>
      <c r="C1958" s="578"/>
      <c r="D1958" s="578"/>
      <c r="E1958" s="576"/>
      <c r="F1958" s="576"/>
      <c r="G1958" s="578"/>
      <c r="H1958" s="578"/>
      <c r="I1958" s="578"/>
      <c r="J1958" s="578"/>
      <c r="K1958" s="70"/>
      <c r="L1958" s="71"/>
      <c r="M1958" s="71"/>
      <c r="N1958" s="71"/>
      <c r="O1958" s="71"/>
      <c r="P1958" s="71"/>
      <c r="Q1958" s="71"/>
      <c r="R1958" s="71"/>
      <c r="S1958" s="71"/>
      <c r="T1958" s="71"/>
      <c r="U1958" s="71"/>
      <c r="V1958" s="71"/>
      <c r="W1958" s="71"/>
      <c r="X1958" s="71"/>
    </row>
    <row r="1959" customFormat="false" ht="14.25" hidden="false" customHeight="false" outlineLevel="0" collapsed="false">
      <c r="A1959" s="584"/>
      <c r="B1959" s="584"/>
      <c r="C1959" s="578"/>
      <c r="D1959" s="578"/>
      <c r="E1959" s="578"/>
      <c r="F1959" s="578"/>
      <c r="G1959" s="578"/>
      <c r="H1959" s="578"/>
      <c r="I1959" s="578"/>
      <c r="J1959" s="578"/>
      <c r="K1959" s="70"/>
      <c r="L1959" s="71"/>
      <c r="M1959" s="71"/>
      <c r="N1959" s="71"/>
      <c r="O1959" s="71"/>
      <c r="P1959" s="71"/>
      <c r="Q1959" s="71"/>
      <c r="R1959" s="71"/>
      <c r="S1959" s="71"/>
      <c r="T1959" s="71"/>
      <c r="U1959" s="71"/>
      <c r="V1959" s="71"/>
      <c r="W1959" s="71"/>
      <c r="X1959" s="71"/>
    </row>
    <row r="1960" customFormat="false" ht="15" hidden="false" customHeight="false" outlineLevel="0" collapsed="false">
      <c r="A1960" s="584"/>
      <c r="B1960" s="584"/>
      <c r="C1960" s="578"/>
      <c r="D1960" s="578"/>
      <c r="E1960" s="578"/>
      <c r="F1960" s="529"/>
      <c r="G1960" s="529"/>
      <c r="H1960" s="612"/>
      <c r="I1960" s="594"/>
      <c r="J1960" s="578"/>
      <c r="K1960" s="70"/>
      <c r="L1960" s="71"/>
      <c r="M1960" s="71"/>
      <c r="N1960" s="71"/>
      <c r="O1960" s="71"/>
      <c r="P1960" s="71"/>
      <c r="Q1960" s="71"/>
      <c r="R1960" s="71"/>
      <c r="S1960" s="71"/>
      <c r="T1960" s="71"/>
      <c r="U1960" s="71"/>
      <c r="V1960" s="71"/>
      <c r="W1960" s="71"/>
      <c r="X1960" s="71"/>
    </row>
    <row r="1961" customFormat="false" ht="14.25" hidden="false" customHeight="false" outlineLevel="0" collapsed="false">
      <c r="A1961" s="578"/>
      <c r="B1961" s="584"/>
      <c r="C1961" s="578"/>
      <c r="D1961" s="578"/>
      <c r="E1961" s="578"/>
      <c r="F1961" s="583"/>
      <c r="G1961" s="581"/>
      <c r="H1961" s="578"/>
      <c r="I1961" s="586"/>
      <c r="J1961" s="578"/>
      <c r="K1961" s="70"/>
      <c r="L1961" s="71"/>
      <c r="M1961" s="71"/>
      <c r="N1961" s="71"/>
      <c r="O1961" s="71"/>
      <c r="P1961" s="71"/>
      <c r="Q1961" s="71"/>
      <c r="R1961" s="71"/>
      <c r="S1961" s="71"/>
      <c r="T1961" s="71"/>
      <c r="U1961" s="71"/>
      <c r="V1961" s="71"/>
      <c r="W1961" s="71"/>
      <c r="X1961" s="71"/>
    </row>
    <row r="1962" customFormat="false" ht="14.25" hidden="false" customHeight="false" outlineLevel="0" collapsed="false">
      <c r="A1962" s="578"/>
      <c r="B1962" s="578"/>
      <c r="C1962" s="578"/>
      <c r="D1962" s="578"/>
      <c r="E1962" s="578"/>
      <c r="F1962" s="578"/>
      <c r="G1962" s="578"/>
      <c r="H1962" s="578"/>
      <c r="I1962" s="578"/>
      <c r="J1962" s="578"/>
      <c r="K1962" s="70"/>
      <c r="L1962" s="71"/>
      <c r="M1962" s="71"/>
      <c r="N1962" s="71"/>
      <c r="O1962" s="71"/>
      <c r="P1962" s="71"/>
      <c r="Q1962" s="71"/>
      <c r="R1962" s="71"/>
      <c r="S1962" s="71"/>
      <c r="T1962" s="71"/>
      <c r="U1962" s="71"/>
      <c r="V1962" s="71"/>
      <c r="W1962" s="71"/>
      <c r="X1962" s="71"/>
    </row>
    <row r="1963" customFormat="false" ht="15" hidden="false" customHeight="false" outlineLevel="0" collapsed="false">
      <c r="A1963" s="604"/>
      <c r="B1963" s="578"/>
      <c r="C1963" s="578"/>
      <c r="D1963" s="578"/>
      <c r="E1963" s="578"/>
      <c r="F1963" s="578"/>
      <c r="G1963" s="578"/>
      <c r="H1963" s="578"/>
      <c r="I1963" s="578"/>
      <c r="J1963" s="578"/>
      <c r="K1963" s="70"/>
      <c r="L1963" s="71"/>
      <c r="M1963" s="71"/>
      <c r="N1963" s="71"/>
      <c r="O1963" s="71"/>
      <c r="P1963" s="71"/>
      <c r="Q1963" s="71"/>
      <c r="R1963" s="71"/>
      <c r="S1963" s="71"/>
      <c r="T1963" s="71"/>
      <c r="U1963" s="71"/>
      <c r="V1963" s="71"/>
      <c r="W1963" s="71"/>
      <c r="X1963" s="71"/>
    </row>
    <row r="1964" customFormat="false" ht="14.25" hidden="false" customHeight="false" outlineLevel="0" collapsed="false">
      <c r="A1964" s="578"/>
      <c r="B1964" s="578"/>
      <c r="C1964" s="578"/>
      <c r="D1964" s="578"/>
      <c r="E1964" s="583"/>
      <c r="F1964" s="583"/>
      <c r="G1964" s="596"/>
      <c r="H1964" s="578"/>
      <c r="I1964" s="578"/>
      <c r="J1964" s="578"/>
      <c r="K1964" s="70"/>
      <c r="L1964" s="71"/>
      <c r="M1964" s="71"/>
      <c r="N1964" s="71"/>
      <c r="O1964" s="71"/>
      <c r="P1964" s="71"/>
      <c r="Q1964" s="71"/>
      <c r="R1964" s="71"/>
      <c r="S1964" s="71"/>
      <c r="T1964" s="71"/>
      <c r="U1964" s="71"/>
      <c r="V1964" s="71"/>
      <c r="W1964" s="71"/>
      <c r="X1964" s="71"/>
    </row>
    <row r="1965" customFormat="false" ht="14.25" hidden="false" customHeight="false" outlineLevel="0" collapsed="false">
      <c r="A1965" s="594"/>
      <c r="B1965" s="596"/>
      <c r="C1965" s="577"/>
      <c r="D1965" s="584"/>
      <c r="E1965" s="583"/>
      <c r="F1965" s="596"/>
      <c r="G1965" s="577"/>
      <c r="H1965" s="578"/>
      <c r="I1965" s="578"/>
      <c r="J1965" s="578"/>
      <c r="K1965" s="70"/>
      <c r="L1965" s="71"/>
      <c r="M1965" s="71"/>
      <c r="N1965" s="71"/>
      <c r="O1965" s="71"/>
      <c r="P1965" s="71"/>
      <c r="Q1965" s="71"/>
      <c r="R1965" s="71"/>
      <c r="S1965" s="71"/>
      <c r="T1965" s="71"/>
      <c r="U1965" s="71"/>
      <c r="V1965" s="71"/>
      <c r="W1965" s="71"/>
      <c r="X1965" s="71"/>
    </row>
    <row r="1966" customFormat="false" ht="14.25" hidden="false" customHeight="false" outlineLevel="0" collapsed="false">
      <c r="A1966" s="583"/>
      <c r="B1966" s="596"/>
      <c r="C1966" s="577"/>
      <c r="D1966" s="578"/>
      <c r="E1966" s="578"/>
      <c r="F1966" s="578"/>
      <c r="G1966" s="583"/>
      <c r="H1966" s="577"/>
      <c r="I1966" s="577"/>
      <c r="J1966" s="577"/>
      <c r="K1966" s="70"/>
      <c r="L1966" s="71"/>
      <c r="M1966" s="71"/>
      <c r="N1966" s="71"/>
      <c r="O1966" s="71"/>
      <c r="P1966" s="71"/>
      <c r="Q1966" s="71"/>
      <c r="R1966" s="71"/>
      <c r="S1966" s="71"/>
      <c r="T1966" s="71"/>
      <c r="U1966" s="71"/>
      <c r="V1966" s="71"/>
      <c r="W1966" s="71"/>
      <c r="X1966" s="71"/>
    </row>
    <row r="1967" customFormat="false" ht="14.25" hidden="false" customHeight="false" outlineLevel="0" collapsed="false">
      <c r="A1967" s="594"/>
      <c r="B1967" s="611"/>
      <c r="C1967" s="578"/>
      <c r="D1967" s="584"/>
      <c r="E1967" s="583"/>
      <c r="F1967" s="583"/>
      <c r="G1967" s="580"/>
      <c r="H1967" s="578"/>
      <c r="I1967" s="578"/>
      <c r="J1967" s="578"/>
      <c r="K1967" s="70"/>
      <c r="L1967" s="71"/>
      <c r="M1967" s="71"/>
      <c r="N1967" s="71"/>
      <c r="O1967" s="71"/>
      <c r="P1967" s="71"/>
      <c r="Q1967" s="71"/>
      <c r="R1967" s="71"/>
      <c r="S1967" s="71"/>
      <c r="T1967" s="71"/>
      <c r="U1967" s="71"/>
      <c r="V1967" s="71"/>
      <c r="W1967" s="71"/>
      <c r="X1967" s="71"/>
    </row>
    <row r="1968" customFormat="false" ht="14.25" hidden="false" customHeight="false" outlineLevel="0" collapsed="false">
      <c r="A1968" s="577"/>
      <c r="B1968" s="577"/>
      <c r="C1968" s="577"/>
      <c r="D1968" s="577"/>
      <c r="E1968" s="577"/>
      <c r="F1968" s="577"/>
      <c r="G1968" s="577"/>
      <c r="H1968" s="577"/>
      <c r="I1968" s="578"/>
      <c r="J1968" s="578"/>
      <c r="K1968" s="70"/>
      <c r="L1968" s="71"/>
      <c r="M1968" s="71"/>
      <c r="N1968" s="71"/>
      <c r="O1968" s="71"/>
      <c r="P1968" s="71"/>
      <c r="Q1968" s="71"/>
      <c r="R1968" s="71"/>
      <c r="S1968" s="71"/>
      <c r="T1968" s="71"/>
      <c r="U1968" s="71"/>
      <c r="V1968" s="71"/>
      <c r="W1968" s="71"/>
      <c r="X1968" s="71"/>
    </row>
    <row r="1969" customFormat="false" ht="15" hidden="false" customHeight="false" outlineLevel="0" collapsed="false">
      <c r="A1969" s="529"/>
      <c r="B1969" s="529"/>
      <c r="C1969" s="529"/>
      <c r="D1969" s="529"/>
      <c r="E1969" s="577"/>
      <c r="F1969" s="577"/>
      <c r="G1969" s="577"/>
      <c r="H1969" s="578"/>
      <c r="I1969" s="578"/>
      <c r="J1969" s="578"/>
      <c r="K1969" s="70"/>
      <c r="L1969" s="71"/>
      <c r="M1969" s="71"/>
      <c r="N1969" s="71"/>
      <c r="O1969" s="71"/>
      <c r="P1969" s="71"/>
      <c r="Q1969" s="71"/>
      <c r="R1969" s="71"/>
      <c r="S1969" s="71"/>
      <c r="T1969" s="71"/>
      <c r="U1969" s="71"/>
      <c r="V1969" s="71"/>
      <c r="W1969" s="71"/>
      <c r="X1969" s="71"/>
    </row>
    <row r="1970" customFormat="false" ht="14.25" hidden="false" customHeight="false" outlineLevel="0" collapsed="false">
      <c r="A1970" s="584"/>
      <c r="B1970" s="584"/>
      <c r="C1970" s="596"/>
      <c r="D1970" s="577"/>
      <c r="E1970" s="577"/>
      <c r="F1970" s="578"/>
      <c r="G1970" s="577"/>
      <c r="H1970" s="577"/>
      <c r="I1970" s="577"/>
      <c r="J1970" s="577"/>
      <c r="K1970" s="70"/>
      <c r="L1970" s="71"/>
      <c r="M1970" s="71"/>
      <c r="N1970" s="71"/>
      <c r="O1970" s="71"/>
      <c r="P1970" s="71"/>
      <c r="Q1970" s="71"/>
      <c r="R1970" s="71"/>
      <c r="S1970" s="71"/>
      <c r="T1970" s="71"/>
      <c r="U1970" s="71"/>
      <c r="V1970" s="71"/>
      <c r="W1970" s="71"/>
      <c r="X1970" s="71"/>
    </row>
    <row r="1971" customFormat="false" ht="14.25" hidden="false" customHeight="false" outlineLevel="0" collapsed="false">
      <c r="A1971" s="584"/>
      <c r="B1971" s="584"/>
      <c r="C1971" s="589"/>
      <c r="D1971" s="577"/>
      <c r="E1971" s="577"/>
      <c r="F1971" s="577"/>
      <c r="G1971" s="577"/>
      <c r="H1971" s="577"/>
      <c r="I1971" s="577"/>
      <c r="J1971" s="577"/>
      <c r="K1971" s="70"/>
      <c r="L1971" s="71"/>
      <c r="M1971" s="71"/>
      <c r="N1971" s="71"/>
      <c r="O1971" s="71"/>
      <c r="P1971" s="71"/>
      <c r="Q1971" s="71"/>
      <c r="R1971" s="71"/>
      <c r="S1971" s="71"/>
      <c r="T1971" s="71"/>
      <c r="U1971" s="71"/>
      <c r="V1971" s="71"/>
      <c r="W1971" s="71"/>
      <c r="X1971" s="71"/>
    </row>
    <row r="1972" customFormat="false" ht="14.25" hidden="false" customHeight="false" outlineLevel="0" collapsed="false">
      <c r="A1972" s="578"/>
      <c r="B1972" s="578"/>
      <c r="C1972" s="578"/>
      <c r="D1972" s="577"/>
      <c r="E1972" s="577"/>
      <c r="F1972" s="577"/>
      <c r="G1972" s="600"/>
      <c r="H1972" s="586"/>
      <c r="I1972" s="577"/>
      <c r="J1972" s="577"/>
      <c r="K1972" s="70"/>
      <c r="L1972" s="71"/>
      <c r="M1972" s="71"/>
      <c r="N1972" s="71"/>
      <c r="O1972" s="71"/>
      <c r="P1972" s="71"/>
      <c r="Q1972" s="71"/>
      <c r="R1972" s="71"/>
      <c r="S1972" s="71"/>
      <c r="T1972" s="71"/>
      <c r="U1972" s="71"/>
      <c r="V1972" s="71"/>
      <c r="W1972" s="71"/>
      <c r="X1972" s="71"/>
    </row>
    <row r="1973" customFormat="false" ht="14.25" hidden="false" customHeight="false" outlineLevel="0" collapsed="false">
      <c r="A1973" s="578"/>
      <c r="B1973" s="577"/>
      <c r="C1973" s="577"/>
      <c r="D1973" s="577"/>
      <c r="E1973" s="577"/>
      <c r="F1973" s="578"/>
      <c r="G1973" s="577"/>
      <c r="H1973" s="577"/>
      <c r="I1973" s="578"/>
      <c r="J1973" s="578"/>
      <c r="K1973" s="70"/>
      <c r="L1973" s="71"/>
      <c r="M1973" s="71"/>
      <c r="N1973" s="71"/>
      <c r="O1973" s="71"/>
      <c r="P1973" s="71"/>
      <c r="Q1973" s="71"/>
      <c r="R1973" s="71"/>
      <c r="S1973" s="71"/>
      <c r="T1973" s="71"/>
      <c r="U1973" s="71"/>
      <c r="V1973" s="71"/>
      <c r="W1973" s="71"/>
      <c r="X1973" s="71"/>
    </row>
    <row r="1974" customFormat="false" ht="15" hidden="false" customHeight="false" outlineLevel="0" collapsed="false">
      <c r="A1974" s="577"/>
      <c r="B1974" s="577"/>
      <c r="C1974" s="577"/>
      <c r="D1974" s="529"/>
      <c r="E1974" s="529"/>
      <c r="F1974" s="577"/>
      <c r="G1974" s="577"/>
      <c r="H1974" s="586"/>
      <c r="I1974" s="578"/>
      <c r="J1974" s="578"/>
      <c r="K1974" s="70"/>
      <c r="L1974" s="71"/>
      <c r="M1974" s="71"/>
      <c r="N1974" s="71"/>
      <c r="O1974" s="71"/>
      <c r="P1974" s="71"/>
      <c r="Q1974" s="71"/>
      <c r="R1974" s="71"/>
      <c r="S1974" s="71"/>
      <c r="T1974" s="71"/>
      <c r="U1974" s="71"/>
      <c r="V1974" s="71"/>
      <c r="W1974" s="71"/>
      <c r="X1974" s="71"/>
    </row>
    <row r="1975" customFormat="false" ht="14.25" hidden="false" customHeight="false" outlineLevel="0" collapsed="false">
      <c r="A1975" s="577"/>
      <c r="B1975" s="577"/>
      <c r="C1975" s="577"/>
      <c r="D1975" s="583"/>
      <c r="E1975" s="581"/>
      <c r="F1975" s="577"/>
      <c r="G1975" s="577"/>
      <c r="H1975" s="577"/>
      <c r="I1975" s="578"/>
      <c r="J1975" s="578"/>
      <c r="K1975" s="70"/>
      <c r="L1975" s="71"/>
      <c r="M1975" s="71"/>
      <c r="N1975" s="71"/>
      <c r="O1975" s="71"/>
      <c r="P1975" s="71"/>
      <c r="Q1975" s="71"/>
      <c r="R1975" s="71"/>
      <c r="S1975" s="71"/>
      <c r="T1975" s="71"/>
      <c r="U1975" s="71"/>
      <c r="V1975" s="71"/>
      <c r="W1975" s="71"/>
      <c r="X1975" s="71"/>
    </row>
    <row r="1976" customFormat="false" ht="14.25" hidden="false" customHeight="false" outlineLevel="0" collapsed="false">
      <c r="A1976" s="577"/>
      <c r="B1976" s="577"/>
      <c r="C1976" s="577"/>
      <c r="D1976" s="583"/>
      <c r="E1976" s="581"/>
      <c r="F1976" s="577"/>
      <c r="G1976" s="577"/>
      <c r="H1976" s="577"/>
      <c r="I1976" s="578"/>
      <c r="J1976" s="578"/>
      <c r="K1976" s="70"/>
      <c r="L1976" s="71"/>
      <c r="M1976" s="71"/>
      <c r="N1976" s="71"/>
      <c r="O1976" s="71"/>
      <c r="P1976" s="71"/>
      <c r="Q1976" s="71"/>
      <c r="R1976" s="71"/>
      <c r="S1976" s="71"/>
      <c r="T1976" s="71"/>
      <c r="U1976" s="71"/>
      <c r="V1976" s="71"/>
      <c r="W1976" s="71"/>
      <c r="X1976" s="71"/>
    </row>
    <row r="1977" customFormat="false" ht="12.75" hidden="false" customHeight="false" outlineLevel="0" collapsed="false">
      <c r="A1977" s="71"/>
      <c r="B1977" s="71"/>
      <c r="C1977" s="71"/>
      <c r="D1977" s="71"/>
      <c r="E1977" s="71"/>
      <c r="F1977" s="71"/>
      <c r="G1977" s="71"/>
      <c r="H1977" s="71"/>
      <c r="I1977" s="71"/>
      <c r="J1977" s="71"/>
      <c r="K1977" s="71"/>
      <c r="L1977" s="71"/>
      <c r="M1977" s="71"/>
      <c r="N1977" s="71"/>
      <c r="O1977" s="71"/>
      <c r="P1977" s="71"/>
      <c r="Q1977" s="71"/>
      <c r="R1977" s="71"/>
      <c r="S1977" s="71"/>
      <c r="T1977" s="71"/>
      <c r="U1977" s="71"/>
      <c r="V1977" s="71"/>
      <c r="W1977" s="71"/>
      <c r="X1977" s="71"/>
    </row>
  </sheetData>
  <mergeCells count="341">
    <mergeCell ref="A1:I1"/>
    <mergeCell ref="A2:I2"/>
    <mergeCell ref="B4:F4"/>
    <mergeCell ref="B36:D36"/>
    <mergeCell ref="B42:E42"/>
    <mergeCell ref="A44:I44"/>
    <mergeCell ref="D48:F48"/>
    <mergeCell ref="A64:C64"/>
    <mergeCell ref="D64:E64"/>
    <mergeCell ref="A80:B80"/>
    <mergeCell ref="A92:I92"/>
    <mergeCell ref="B101:E101"/>
    <mergeCell ref="H103:I103"/>
    <mergeCell ref="A114:I114"/>
    <mergeCell ref="A115:B115"/>
    <mergeCell ref="C115:E115"/>
    <mergeCell ref="G116:H116"/>
    <mergeCell ref="A123:E123"/>
    <mergeCell ref="F133:G133"/>
    <mergeCell ref="A141:I141"/>
    <mergeCell ref="C153:H153"/>
    <mergeCell ref="C154:E154"/>
    <mergeCell ref="C155:E155"/>
    <mergeCell ref="C156:E156"/>
    <mergeCell ref="C157:E157"/>
    <mergeCell ref="A195:D195"/>
    <mergeCell ref="A196:D196"/>
    <mergeCell ref="A202:D202"/>
    <mergeCell ref="F206:G206"/>
    <mergeCell ref="A215:D215"/>
    <mergeCell ref="A216:B216"/>
    <mergeCell ref="C216:D216"/>
    <mergeCell ref="A236:I236"/>
    <mergeCell ref="A237:I237"/>
    <mergeCell ref="A238:I238"/>
    <mergeCell ref="C248:E248"/>
    <mergeCell ref="J251:L251"/>
    <mergeCell ref="J252:L252"/>
    <mergeCell ref="A262:I262"/>
    <mergeCell ref="C273:E273"/>
    <mergeCell ref="C294:E294"/>
    <mergeCell ref="A310:I310"/>
    <mergeCell ref="A311:C311"/>
    <mergeCell ref="D311:F311"/>
    <mergeCell ref="G311:I311"/>
    <mergeCell ref="A324:I324"/>
    <mergeCell ref="B342:D342"/>
    <mergeCell ref="D344:F344"/>
    <mergeCell ref="C358:I358"/>
    <mergeCell ref="A371:I371"/>
    <mergeCell ref="A372:I372"/>
    <mergeCell ref="A373:I373"/>
    <mergeCell ref="A376:F376"/>
    <mergeCell ref="A377:B377"/>
    <mergeCell ref="D377:E377"/>
    <mergeCell ref="A378:B378"/>
    <mergeCell ref="A379:C379"/>
    <mergeCell ref="A380:C380"/>
    <mergeCell ref="A381:C381"/>
    <mergeCell ref="A382:C382"/>
    <mergeCell ref="A383:C383"/>
    <mergeCell ref="A384:C384"/>
    <mergeCell ref="A385:C385"/>
    <mergeCell ref="A386:C386"/>
    <mergeCell ref="A387:C387"/>
    <mergeCell ref="A390:I390"/>
    <mergeCell ref="A405:F405"/>
    <mergeCell ref="G406:I406"/>
    <mergeCell ref="A410:F410"/>
    <mergeCell ref="G410:I410"/>
    <mergeCell ref="A415:D415"/>
    <mergeCell ref="A416:D416"/>
    <mergeCell ref="A419:I419"/>
    <mergeCell ref="C440:D440"/>
    <mergeCell ref="B443:H443"/>
    <mergeCell ref="B444:E444"/>
    <mergeCell ref="F444:H444"/>
    <mergeCell ref="B445:C445"/>
    <mergeCell ref="D445:E445"/>
    <mergeCell ref="F445:H445"/>
    <mergeCell ref="F446:G446"/>
    <mergeCell ref="F447:G447"/>
    <mergeCell ref="F448:G448"/>
    <mergeCell ref="F449:G449"/>
    <mergeCell ref="F450:G450"/>
    <mergeCell ref="B451:E451"/>
    <mergeCell ref="F451:H451"/>
    <mergeCell ref="B454:H454"/>
    <mergeCell ref="B455:E455"/>
    <mergeCell ref="F455:H455"/>
    <mergeCell ref="B456:C456"/>
    <mergeCell ref="D456:E456"/>
    <mergeCell ref="F456:H456"/>
    <mergeCell ref="F457:G457"/>
    <mergeCell ref="F458:G458"/>
    <mergeCell ref="F459:G459"/>
    <mergeCell ref="F461:G461"/>
    <mergeCell ref="F462:G462"/>
    <mergeCell ref="B463:E463"/>
    <mergeCell ref="F463:H463"/>
    <mergeCell ref="B471:D471"/>
    <mergeCell ref="F472:H472"/>
    <mergeCell ref="F473:H473"/>
    <mergeCell ref="B485:D485"/>
    <mergeCell ref="E485:G485"/>
    <mergeCell ref="A499:M499"/>
    <mergeCell ref="N500:Q500"/>
    <mergeCell ref="R500:U500"/>
    <mergeCell ref="A524:I524"/>
    <mergeCell ref="A525:I525"/>
    <mergeCell ref="B527:D527"/>
    <mergeCell ref="E527:F527"/>
    <mergeCell ref="B566:D566"/>
    <mergeCell ref="E566:F566"/>
    <mergeCell ref="B605:D605"/>
    <mergeCell ref="E605:F605"/>
    <mergeCell ref="B630:D630"/>
    <mergeCell ref="E630:F630"/>
    <mergeCell ref="B655:D655"/>
    <mergeCell ref="E655:F655"/>
    <mergeCell ref="B698:D698"/>
    <mergeCell ref="E698:F698"/>
    <mergeCell ref="B743:D743"/>
    <mergeCell ref="E743:F743"/>
    <mergeCell ref="B768:D768"/>
    <mergeCell ref="E768:F768"/>
    <mergeCell ref="B793:D793"/>
    <mergeCell ref="E793:F793"/>
    <mergeCell ref="B818:D818"/>
    <mergeCell ref="E818:F818"/>
    <mergeCell ref="A843:I843"/>
    <mergeCell ref="A844:I844"/>
    <mergeCell ref="A845:I845"/>
    <mergeCell ref="K879:M879"/>
    <mergeCell ref="A887:I887"/>
    <mergeCell ref="B889:G889"/>
    <mergeCell ref="B896:D896"/>
    <mergeCell ref="E896:G896"/>
    <mergeCell ref="A913:H913"/>
    <mergeCell ref="A916:D916"/>
    <mergeCell ref="E916:H916"/>
    <mergeCell ref="A917:B917"/>
    <mergeCell ref="E917:F917"/>
    <mergeCell ref="A918:B918"/>
    <mergeCell ref="E918:F918"/>
    <mergeCell ref="A919:B919"/>
    <mergeCell ref="E919:F919"/>
    <mergeCell ref="A920:B920"/>
    <mergeCell ref="E920:F920"/>
    <mergeCell ref="A921:B921"/>
    <mergeCell ref="E921:F921"/>
    <mergeCell ref="A922:B922"/>
    <mergeCell ref="E922:F922"/>
    <mergeCell ref="A923:B923"/>
    <mergeCell ref="E923:F923"/>
    <mergeCell ref="A924:B924"/>
    <mergeCell ref="E924:F924"/>
    <mergeCell ref="A925:B925"/>
    <mergeCell ref="E925:F925"/>
    <mergeCell ref="A926:B926"/>
    <mergeCell ref="E926:F926"/>
    <mergeCell ref="A927:B927"/>
    <mergeCell ref="E927:F927"/>
    <mergeCell ref="A928:B928"/>
    <mergeCell ref="E928:F928"/>
    <mergeCell ref="A931:I931"/>
    <mergeCell ref="B934:E934"/>
    <mergeCell ref="F934:I934"/>
    <mergeCell ref="B935:C935"/>
    <mergeCell ref="F935:G935"/>
    <mergeCell ref="B936:C936"/>
    <mergeCell ref="F936:G936"/>
    <mergeCell ref="B937:C937"/>
    <mergeCell ref="F937:G937"/>
    <mergeCell ref="B938:C938"/>
    <mergeCell ref="F938:G938"/>
    <mergeCell ref="B939:C939"/>
    <mergeCell ref="F939:G939"/>
    <mergeCell ref="B940:C940"/>
    <mergeCell ref="F940:G940"/>
    <mergeCell ref="B941:C941"/>
    <mergeCell ref="F941:G941"/>
    <mergeCell ref="B942:C942"/>
    <mergeCell ref="F942:G942"/>
    <mergeCell ref="B943:C943"/>
    <mergeCell ref="F943:G943"/>
    <mergeCell ref="B944:C944"/>
    <mergeCell ref="F944:G944"/>
    <mergeCell ref="B945:C945"/>
    <mergeCell ref="F945:G945"/>
    <mergeCell ref="B946:C946"/>
    <mergeCell ref="F946:G946"/>
    <mergeCell ref="B947:C947"/>
    <mergeCell ref="F947:G947"/>
    <mergeCell ref="B948:C948"/>
    <mergeCell ref="F948:G948"/>
    <mergeCell ref="B949:C949"/>
    <mergeCell ref="F949:G949"/>
    <mergeCell ref="B950:C950"/>
    <mergeCell ref="F950:G950"/>
    <mergeCell ref="B951:C951"/>
    <mergeCell ref="F951:G951"/>
    <mergeCell ref="B952:C952"/>
    <mergeCell ref="F952:G952"/>
    <mergeCell ref="B953:C953"/>
    <mergeCell ref="F953:G953"/>
    <mergeCell ref="A960:I960"/>
    <mergeCell ref="A963:D963"/>
    <mergeCell ref="E963:H963"/>
    <mergeCell ref="A964:B964"/>
    <mergeCell ref="E964:F964"/>
    <mergeCell ref="A965:B965"/>
    <mergeCell ref="E965:F965"/>
    <mergeCell ref="A966:B966"/>
    <mergeCell ref="E966:F966"/>
    <mergeCell ref="A967:B967"/>
    <mergeCell ref="E967:F967"/>
    <mergeCell ref="A968:B968"/>
    <mergeCell ref="E968:F968"/>
    <mergeCell ref="A969:B969"/>
    <mergeCell ref="E969:F969"/>
    <mergeCell ref="A970:B970"/>
    <mergeCell ref="E970:F970"/>
    <mergeCell ref="A971:B971"/>
    <mergeCell ref="E971:F971"/>
    <mergeCell ref="A972:B972"/>
    <mergeCell ref="E972:F972"/>
    <mergeCell ref="A973:B973"/>
    <mergeCell ref="E973:F973"/>
    <mergeCell ref="A974:B974"/>
    <mergeCell ref="E974:F974"/>
    <mergeCell ref="A978:I978"/>
    <mergeCell ref="A988:D988"/>
    <mergeCell ref="E988:H988"/>
    <mergeCell ref="A1019:I1019"/>
    <mergeCell ref="A1081:I1081"/>
    <mergeCell ref="B1084:I1084"/>
    <mergeCell ref="B1106:I1106"/>
    <mergeCell ref="B1119:I1119"/>
    <mergeCell ref="A1132:M1132"/>
    <mergeCell ref="A1133:M1133"/>
    <mergeCell ref="A1135:B1135"/>
    <mergeCell ref="C1135:D1135"/>
    <mergeCell ref="A1136:B1136"/>
    <mergeCell ref="C1136:D1136"/>
    <mergeCell ref="A1137:B1137"/>
    <mergeCell ref="C1137:D1137"/>
    <mergeCell ref="A1138:B1138"/>
    <mergeCell ref="C1138:D1138"/>
    <mergeCell ref="A1139:B1139"/>
    <mergeCell ref="C1139:D1139"/>
    <mergeCell ref="A1140:B1140"/>
    <mergeCell ref="C1140:D1140"/>
    <mergeCell ref="A1141:B1141"/>
    <mergeCell ref="C1141:D1141"/>
    <mergeCell ref="B1144:D1144"/>
    <mergeCell ref="E1144:G1144"/>
    <mergeCell ref="H1144:J1144"/>
    <mergeCell ref="K1144:M1144"/>
    <mergeCell ref="A1152:M1152"/>
    <mergeCell ref="E1154:G1154"/>
    <mergeCell ref="H1154:J1154"/>
    <mergeCell ref="B1155:D1155"/>
    <mergeCell ref="E1155:G1155"/>
    <mergeCell ref="H1155:J1155"/>
    <mergeCell ref="B1164:D1164"/>
    <mergeCell ref="E1164:G1164"/>
    <mergeCell ref="A1173:M1173"/>
    <mergeCell ref="A1207:I1207"/>
    <mergeCell ref="A1208:I1208"/>
    <mergeCell ref="F1217:G1217"/>
    <mergeCell ref="B1239:C1239"/>
    <mergeCell ref="B1244:D1244"/>
    <mergeCell ref="G1244:I1244"/>
    <mergeCell ref="B1247:C1247"/>
    <mergeCell ref="G1247:H1247"/>
    <mergeCell ref="B1249:D1249"/>
    <mergeCell ref="G1249:I1249"/>
    <mergeCell ref="A1254:I1254"/>
    <mergeCell ref="A1255:I1255"/>
    <mergeCell ref="B1258:C1258"/>
    <mergeCell ref="F1258:I1258"/>
    <mergeCell ref="F1269:I1269"/>
    <mergeCell ref="F1277:I1277"/>
    <mergeCell ref="F1285:I1285"/>
    <mergeCell ref="A1292:C1292"/>
    <mergeCell ref="F1293:I1293"/>
    <mergeCell ref="A1301:B1301"/>
    <mergeCell ref="A1302:I1302"/>
    <mergeCell ref="A1305:B1305"/>
    <mergeCell ref="F1306:I1306"/>
    <mergeCell ref="F1316:I1316"/>
    <mergeCell ref="A1323:C1323"/>
    <mergeCell ref="F1324:I1324"/>
    <mergeCell ref="A1331:C1331"/>
    <mergeCell ref="F1332:I1332"/>
    <mergeCell ref="A1339:C1339"/>
    <mergeCell ref="F1340:I1340"/>
    <mergeCell ref="A1348:B1348"/>
    <mergeCell ref="D1371:F1371"/>
    <mergeCell ref="A1391:I1391"/>
    <mergeCell ref="A1393:E1393"/>
    <mergeCell ref="F1393:H1393"/>
    <mergeCell ref="F1407:I1407"/>
    <mergeCell ref="F1413:I1413"/>
    <mergeCell ref="F1423:I1423"/>
    <mergeCell ref="F1429:I1429"/>
    <mergeCell ref="A1450:C1450"/>
    <mergeCell ref="A1461:C1461"/>
    <mergeCell ref="A1475:I1475"/>
    <mergeCell ref="A1476:I1476"/>
    <mergeCell ref="A1479:I1479"/>
    <mergeCell ref="A1485:I1485"/>
    <mergeCell ref="A1498:I1498"/>
    <mergeCell ref="D1530:F1530"/>
    <mergeCell ref="D1531:G1531"/>
    <mergeCell ref="A1533:I1533"/>
    <mergeCell ref="A1534:I1534"/>
    <mergeCell ref="G1537:I1537"/>
    <mergeCell ref="A1541:C1541"/>
    <mergeCell ref="D1555:F1555"/>
    <mergeCell ref="D1574:F1574"/>
    <mergeCell ref="D1593:F1593"/>
    <mergeCell ref="A1629:I1629"/>
    <mergeCell ref="A1631:C1631"/>
    <mergeCell ref="A1638:I1638"/>
    <mergeCell ref="A1641:C1641"/>
    <mergeCell ref="A1642:C1642"/>
    <mergeCell ref="B1643:C1643"/>
    <mergeCell ref="N1652:P1652"/>
    <mergeCell ref="A1653:C1653"/>
    <mergeCell ref="A1654:C1654"/>
    <mergeCell ref="A1658:I1658"/>
    <mergeCell ref="G1662:I1662"/>
    <mergeCell ref="A1667:I1667"/>
    <mergeCell ref="A1682:I1682"/>
    <mergeCell ref="F1701:I1701"/>
    <mergeCell ref="A1715:D1715"/>
    <mergeCell ref="A1716:B1716"/>
    <mergeCell ref="A1717:B1717"/>
    <mergeCell ref="F1720:I1720"/>
  </mergeCells>
  <printOptions headings="false" gridLines="false" gridLinesSet="true" horizontalCentered="false" verticalCentered="false"/>
  <pageMargins left="0.945138888888889" right="0.590277777777778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9" manualBreakCount="39">
    <brk id="43" man="true" max="16383" min="0"/>
    <brk id="91" man="true" max="16383" min="0"/>
    <brk id="140" man="true" max="16383" min="0"/>
    <brk id="188" man="true" max="16383" min="0"/>
    <brk id="235" man="true" max="16383" min="0"/>
    <brk id="283" man="true" max="16383" min="0"/>
    <brk id="323" man="true" max="16383" min="0"/>
    <brk id="370" man="true" max="16383" min="0"/>
    <brk id="418" man="true" max="16383" min="0"/>
    <brk id="465" man="true" max="16383" min="0"/>
    <brk id="496" man="true" max="16383" min="0"/>
    <brk id="523" man="true" max="16383" min="0"/>
    <brk id="565" man="true" max="16383" min="0"/>
    <brk id="604" man="true" max="16383" min="0"/>
    <brk id="654" man="true" max="16383" min="0"/>
    <brk id="697" man="true" max="16383" min="0"/>
    <brk id="742" man="true" max="16383" min="0"/>
    <brk id="792" man="true" max="16383" min="0"/>
    <brk id="842" man="true" max="16383" min="0"/>
    <brk id="886" man="true" max="16383" min="0"/>
    <brk id="930" man="true" max="16383" min="0"/>
    <brk id="977" man="true" max="16383" min="0"/>
    <brk id="1027" man="true" max="16383" min="0"/>
    <brk id="1080" man="true" max="16383" min="0"/>
    <brk id="1130" man="true" max="16383" min="0"/>
    <brk id="1151" man="true" max="16383" min="0"/>
    <brk id="1172" man="true" max="16383" min="0"/>
    <brk id="1205" man="true" max="16383" min="0"/>
    <brk id="1253" man="true" max="16383" min="0"/>
    <brk id="1301" man="true" max="16383" min="0"/>
    <brk id="1349" man="true" max="16383" min="0"/>
    <brk id="1390" man="true" max="16383" min="0"/>
    <brk id="1438" man="true" max="16383" min="0"/>
    <brk id="1484" man="true" max="16383" min="0"/>
    <brk id="1532" man="true" max="16383" min="0"/>
    <brk id="1580" man="true" max="16383" min="0"/>
    <brk id="1628" man="true" max="16383" min="0"/>
    <brk id="1675" man="true" max="16383" min="0"/>
    <brk id="1722" man="true" max="16383" min="0"/>
  </rowBreaks>
  <colBreaks count="2" manualBreakCount="2">
    <brk id="9" man="true" max="65535" min="0"/>
    <brk id="1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3" width="18.85"/>
    <col collapsed="false" customWidth="true" hidden="false" outlineLevel="0" max="2" min="2" style="624" width="10.71"/>
    <col collapsed="false" customWidth="true" hidden="false" outlineLevel="0" max="3" min="3" style="625" width="6.56"/>
    <col collapsed="false" customWidth="true" hidden="false" outlineLevel="0" max="4" min="4" style="625" width="8.14"/>
    <col collapsed="false" customWidth="true" hidden="false" outlineLevel="0" max="5" min="5" style="625" width="5.99"/>
    <col collapsed="false" customWidth="true" hidden="false" outlineLevel="0" max="6" min="6" style="625" width="5.85"/>
    <col collapsed="false" customWidth="true" hidden="false" outlineLevel="0" max="13" min="7" style="625" width="8.14"/>
    <col collapsed="false" customWidth="true" hidden="false" outlineLevel="0" max="14" min="14" style="625" width="9.56"/>
    <col collapsed="false" customWidth="false" hidden="false" outlineLevel="0" max="257" min="15" style="624" width="9.14"/>
  </cols>
  <sheetData>
    <row r="1" customFormat="false" ht="15.75" hidden="false" customHeight="false" outlineLevel="0" collapsed="false">
      <c r="A1" s="626" t="s">
        <v>1448</v>
      </c>
      <c r="B1" s="626"/>
      <c r="C1" s="626"/>
      <c r="D1" s="626"/>
      <c r="E1" s="626"/>
      <c r="F1" s="626"/>
      <c r="G1" s="626"/>
      <c r="H1" s="626"/>
      <c r="I1" s="626"/>
      <c r="J1" s="626"/>
      <c r="K1" s="626"/>
      <c r="L1" s="626"/>
      <c r="M1" s="626"/>
      <c r="N1" s="626"/>
      <c r="O1" s="626"/>
    </row>
    <row r="3" s="632" customFormat="true" ht="12.75" hidden="false" customHeight="true" outlineLevel="0" collapsed="false">
      <c r="A3" s="627" t="s">
        <v>1449</v>
      </c>
      <c r="B3" s="628" t="s">
        <v>1450</v>
      </c>
      <c r="C3" s="629" t="s">
        <v>1436</v>
      </c>
      <c r="D3" s="629" t="s">
        <v>1451</v>
      </c>
      <c r="E3" s="629" t="s">
        <v>1452</v>
      </c>
      <c r="F3" s="629" t="s">
        <v>1453</v>
      </c>
      <c r="G3" s="630" t="s">
        <v>1454</v>
      </c>
      <c r="H3" s="630"/>
      <c r="I3" s="630"/>
      <c r="J3" s="630"/>
      <c r="K3" s="630"/>
      <c r="L3" s="630"/>
      <c r="M3" s="630"/>
      <c r="N3" s="630"/>
      <c r="O3" s="630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  <c r="AA3" s="631"/>
      <c r="AB3" s="631"/>
      <c r="AC3" s="631"/>
      <c r="AD3" s="631"/>
      <c r="AE3" s="631"/>
      <c r="AF3" s="631"/>
      <c r="AG3" s="631"/>
      <c r="AH3" s="631"/>
      <c r="AI3" s="631"/>
      <c r="AJ3" s="631"/>
      <c r="AK3" s="631"/>
      <c r="AL3" s="631"/>
      <c r="AM3" s="631"/>
      <c r="AN3" s="631"/>
      <c r="AO3" s="631"/>
      <c r="AP3" s="631"/>
      <c r="AQ3" s="631"/>
      <c r="AR3" s="631"/>
      <c r="AS3" s="631"/>
      <c r="AT3" s="631"/>
      <c r="AU3" s="631"/>
      <c r="AV3" s="631"/>
      <c r="AW3" s="631"/>
      <c r="AX3" s="631"/>
      <c r="AY3" s="631"/>
      <c r="AZ3" s="631"/>
      <c r="BA3" s="631"/>
      <c r="BB3" s="631"/>
      <c r="BC3" s="631"/>
      <c r="BD3" s="631"/>
      <c r="BE3" s="631"/>
      <c r="BF3" s="631"/>
      <c r="BG3" s="631"/>
      <c r="BH3" s="631"/>
      <c r="BI3" s="631"/>
      <c r="BJ3" s="631"/>
    </row>
    <row r="4" s="632" customFormat="true" ht="15" hidden="false" customHeight="false" outlineLevel="0" collapsed="false">
      <c r="A4" s="627"/>
      <c r="B4" s="628"/>
      <c r="C4" s="633" t="s">
        <v>328</v>
      </c>
      <c r="D4" s="633" t="s">
        <v>1455</v>
      </c>
      <c r="E4" s="633" t="s">
        <v>1456</v>
      </c>
      <c r="F4" s="633" t="s">
        <v>127</v>
      </c>
      <c r="G4" s="633" t="n">
        <v>8</v>
      </c>
      <c r="H4" s="633" t="n">
        <v>10</v>
      </c>
      <c r="I4" s="633" t="n">
        <v>12</v>
      </c>
      <c r="J4" s="633" t="n">
        <v>14</v>
      </c>
      <c r="K4" s="633" t="n">
        <v>16</v>
      </c>
      <c r="L4" s="633" t="n">
        <v>18</v>
      </c>
      <c r="M4" s="633" t="n">
        <v>20</v>
      </c>
      <c r="N4" s="633" t="n">
        <v>22</v>
      </c>
      <c r="O4" s="634" t="n">
        <v>25</v>
      </c>
      <c r="P4" s="635"/>
    </row>
    <row r="5" s="632" customFormat="true" ht="15" hidden="false" customHeight="true" outlineLevel="0" collapsed="false">
      <c r="A5" s="627" t="s">
        <v>1457</v>
      </c>
      <c r="B5" s="636" t="s">
        <v>1458</v>
      </c>
      <c r="C5" s="637" t="n">
        <v>14</v>
      </c>
      <c r="D5" s="637" t="n">
        <v>2</v>
      </c>
      <c r="E5" s="637" t="n">
        <v>4</v>
      </c>
      <c r="F5" s="637" t="n">
        <v>3.94</v>
      </c>
      <c r="G5" s="637" t="n">
        <f aca="false">IF($C5=G$4,MMULT($D5,MMULT($E5,$F5)),0)</f>
        <v>0</v>
      </c>
      <c r="H5" s="637" t="n">
        <f aca="false">IF($C5=H$4,MMULT($D5,MMULT($E5,$F5)),0)</f>
        <v>0</v>
      </c>
      <c r="I5" s="637" t="n">
        <f aca="false">IF($C5=I$4,MMULT($D5,MMULT($E5,$F5)),0)</f>
        <v>0</v>
      </c>
      <c r="J5" s="637" t="n">
        <f aca="false">IF($C5=J$4,MMULT($D5,MMULT($E5,$F5)),0)</f>
        <v>31.52</v>
      </c>
      <c r="K5" s="637" t="n">
        <f aca="false">IF($C5=K$4,MMULT($D5,MMULT($E5,$F5)),0)</f>
        <v>0</v>
      </c>
      <c r="L5" s="637" t="n">
        <f aca="false">IF($C5=L$4,MMULT($D5,MMULT($E5,$F5)),0)</f>
        <v>0</v>
      </c>
      <c r="M5" s="637" t="n">
        <f aca="false">IF($C5=M$4,MMULT($D5,MMULT($E5,$F5)),0)</f>
        <v>0</v>
      </c>
      <c r="N5" s="637" t="n">
        <f aca="false">IF($C5=N$4,MMULT($D5,MMULT($E5,$F5)),0)</f>
        <v>0</v>
      </c>
      <c r="O5" s="638" t="n">
        <f aca="false">IF($C5=O$4,MMULT($D5,MMULT($E5,$F5)),0)</f>
        <v>0</v>
      </c>
    </row>
    <row r="6" s="632" customFormat="true" ht="15" hidden="false" customHeight="false" outlineLevel="0" collapsed="false">
      <c r="A6" s="627"/>
      <c r="B6" s="639" t="s">
        <v>1458</v>
      </c>
      <c r="C6" s="640" t="n">
        <v>14</v>
      </c>
      <c r="D6" s="640" t="n">
        <v>1</v>
      </c>
      <c r="E6" s="640" t="n">
        <v>4</v>
      </c>
      <c r="F6" s="640" t="n">
        <v>7.59</v>
      </c>
      <c r="G6" s="640" t="n">
        <f aca="false">IF($C6=G$4,MMULT($D6,MMULT($E6,$F6)),0)</f>
        <v>0</v>
      </c>
      <c r="H6" s="640" t="n">
        <f aca="false">IF($C6=H$4,MMULT($D6,MMULT($E6,$F6)),0)</f>
        <v>0</v>
      </c>
      <c r="I6" s="640" t="n">
        <f aca="false">IF($C6=I$4,MMULT($D6,MMULT($E6,$F6)),0)</f>
        <v>0</v>
      </c>
      <c r="J6" s="640" t="n">
        <f aca="false">IF($C6=J$4,MMULT($D6,MMULT($E6,$F6)),0)</f>
        <v>30.36</v>
      </c>
      <c r="K6" s="640" t="n">
        <f aca="false">IF($C6=K$4,MMULT($D6,MMULT($E6,$F6)),0)</f>
        <v>0</v>
      </c>
      <c r="L6" s="640" t="n">
        <f aca="false">IF($C6=L$4,MMULT($D6,MMULT($E6,$F6)),0)</f>
        <v>0</v>
      </c>
      <c r="M6" s="640" t="n">
        <f aca="false">IF($C6=M$4,MMULT($D6,MMULT($E6,$F6)),0)</f>
        <v>0</v>
      </c>
      <c r="N6" s="640" t="n">
        <f aca="false">IF($C6=N$4,MMULT($D6,MMULT($E6,$F6)),0)</f>
        <v>0</v>
      </c>
      <c r="O6" s="641" t="n">
        <f aca="false">IF($C6=O$4,MMULT($D6,MMULT($E6,$F6)),0)</f>
        <v>0</v>
      </c>
    </row>
    <row r="7" s="632" customFormat="true" ht="15" hidden="false" customHeight="false" outlineLevel="0" collapsed="false">
      <c r="A7" s="627"/>
      <c r="B7" s="639" t="s">
        <v>1458</v>
      </c>
      <c r="C7" s="640" t="n">
        <v>16</v>
      </c>
      <c r="D7" s="640" t="n">
        <v>2</v>
      </c>
      <c r="E7" s="640" t="n">
        <v>4</v>
      </c>
      <c r="F7" s="640" t="n">
        <v>6.36</v>
      </c>
      <c r="G7" s="640" t="n">
        <f aca="false">IF($C7=G$4,MMULT($D7,MMULT($E7,$F7)),0)</f>
        <v>0</v>
      </c>
      <c r="H7" s="640" t="n">
        <f aca="false">IF($C7=H$4,MMULT($D7,MMULT($E7,$F7)),0)</f>
        <v>0</v>
      </c>
      <c r="I7" s="640" t="n">
        <f aca="false">IF($C7=I$4,MMULT($D7,MMULT($E7,$F7)),0)</f>
        <v>0</v>
      </c>
      <c r="J7" s="640" t="n">
        <f aca="false">IF($C7=J$4,MMULT($D7,MMULT($E7,$F7)),0)</f>
        <v>0</v>
      </c>
      <c r="K7" s="640" t="n">
        <f aca="false">IF($C7=K$4,MMULT($D7,MMULT($E7,$F7)),0)</f>
        <v>50.88</v>
      </c>
      <c r="L7" s="640" t="n">
        <f aca="false">IF($C7=L$4,MMULT($D7,MMULT($E7,$F7)),0)</f>
        <v>0</v>
      </c>
      <c r="M7" s="640" t="n">
        <f aca="false">IF($C7=M$4,MMULT($D7,MMULT($E7,$F7)),0)</f>
        <v>0</v>
      </c>
      <c r="N7" s="640" t="n">
        <f aca="false">IF($C7=N$4,MMULT($D7,MMULT($E7,$F7)),0)</f>
        <v>0</v>
      </c>
      <c r="O7" s="641" t="n">
        <f aca="false">IF($C7=O$4,MMULT($D7,MMULT($E7,$F7)),0)</f>
        <v>0</v>
      </c>
    </row>
    <row r="8" s="632" customFormat="true" ht="15" hidden="false" customHeight="false" outlineLevel="0" collapsed="false">
      <c r="A8" s="627"/>
      <c r="B8" s="639" t="s">
        <v>1458</v>
      </c>
      <c r="C8" s="640" t="n">
        <v>16</v>
      </c>
      <c r="D8" s="640" t="n">
        <v>2</v>
      </c>
      <c r="E8" s="640" t="n">
        <v>4</v>
      </c>
      <c r="F8" s="640" t="n">
        <v>5.53</v>
      </c>
      <c r="G8" s="640" t="n">
        <f aca="false">IF($C8=G$4,MMULT($D8,MMULT($E8,$F8)),0)</f>
        <v>0</v>
      </c>
      <c r="H8" s="640" t="n">
        <f aca="false">IF($C8=H$4,MMULT($D8,MMULT($E8,$F8)),0)</f>
        <v>0</v>
      </c>
      <c r="I8" s="640" t="n">
        <f aca="false">IF($C8=I$4,MMULT($D8,MMULT($E8,$F8)),0)</f>
        <v>0</v>
      </c>
      <c r="J8" s="640" t="n">
        <f aca="false">IF($C8=J$4,MMULT($D8,MMULT($E8,$F8)),0)</f>
        <v>0</v>
      </c>
      <c r="K8" s="640" t="n">
        <f aca="false">IF($C8=K$4,MMULT($D8,MMULT($E8,$F8)),0)</f>
        <v>44.24</v>
      </c>
      <c r="L8" s="640" t="n">
        <f aca="false">IF($C8=L$4,MMULT($D8,MMULT($E8,$F8)),0)</f>
        <v>0</v>
      </c>
      <c r="M8" s="640" t="n">
        <f aca="false">IF($C8=M$4,MMULT($D8,MMULT($E8,$F8)),0)</f>
        <v>0</v>
      </c>
      <c r="N8" s="640" t="n">
        <f aca="false">IF($C8=N$4,MMULT($D8,MMULT($E8,$F8)),0)</f>
        <v>0</v>
      </c>
      <c r="O8" s="641" t="n">
        <f aca="false">IF($C8=O$4,MMULT($D8,MMULT($E8,$F8)),0)</f>
        <v>0</v>
      </c>
    </row>
    <row r="9" s="632" customFormat="true" ht="15" hidden="false" customHeight="false" outlineLevel="0" collapsed="false">
      <c r="A9" s="627"/>
      <c r="B9" s="639" t="s">
        <v>1458</v>
      </c>
      <c r="C9" s="640" t="n">
        <v>14</v>
      </c>
      <c r="D9" s="640" t="n">
        <v>1</v>
      </c>
      <c r="E9" s="640" t="n">
        <v>4</v>
      </c>
      <c r="F9" s="640" t="n">
        <v>5.27</v>
      </c>
      <c r="G9" s="640" t="n">
        <f aca="false">IF($C9=G$4,MMULT($D9,MMULT($E9,$F9)),0)</f>
        <v>0</v>
      </c>
      <c r="H9" s="640" t="n">
        <f aca="false">IF($C9=H$4,MMULT($D9,MMULT($E9,$F9)),0)</f>
        <v>0</v>
      </c>
      <c r="I9" s="640" t="n">
        <f aca="false">IF($C9=I$4,MMULT($D9,MMULT($E9,$F9)),0)</f>
        <v>0</v>
      </c>
      <c r="J9" s="640" t="n">
        <f aca="false">IF($C9=J$4,MMULT($D9,MMULT($E9,$F9)),0)</f>
        <v>21.08</v>
      </c>
      <c r="K9" s="640" t="n">
        <f aca="false">IF($C9=K$4,MMULT($D9,MMULT($E9,$F9)),0)</f>
        <v>0</v>
      </c>
      <c r="L9" s="640" t="n">
        <f aca="false">IF($C9=L$4,MMULT($D9,MMULT($E9,$F9)),0)</f>
        <v>0</v>
      </c>
      <c r="M9" s="640" t="n">
        <f aca="false">IF($C9=M$4,MMULT($D9,MMULT($E9,$F9)),0)</f>
        <v>0</v>
      </c>
      <c r="N9" s="640" t="n">
        <f aca="false">IF($C9=N$4,MMULT($D9,MMULT($E9,$F9)),0)</f>
        <v>0</v>
      </c>
      <c r="O9" s="641" t="n">
        <f aca="false">IF($C9=O$4,MMULT($D9,MMULT($E9,$F9)),0)</f>
        <v>0</v>
      </c>
    </row>
    <row r="10" s="632" customFormat="true" ht="15" hidden="false" customHeight="false" outlineLevel="0" collapsed="false">
      <c r="A10" s="627"/>
      <c r="B10" s="639" t="s">
        <v>1459</v>
      </c>
      <c r="C10" s="640" t="n">
        <v>8</v>
      </c>
      <c r="D10" s="640" t="n">
        <v>22</v>
      </c>
      <c r="E10" s="640" t="n">
        <v>4</v>
      </c>
      <c r="F10" s="640" t="n">
        <v>1.7</v>
      </c>
      <c r="G10" s="640" t="n">
        <f aca="false">IF($C10=G$4,MMULT($D10,MMULT($E10,$F10)),0)</f>
        <v>149.6</v>
      </c>
      <c r="H10" s="640" t="n">
        <f aca="false">IF($C10=H$4,MMULT($D10,MMULT($E10,$F10)),0)</f>
        <v>0</v>
      </c>
      <c r="I10" s="640" t="n">
        <f aca="false">IF($C10=I$4,MMULT($D10,MMULT($E10,$F10)),0)</f>
        <v>0</v>
      </c>
      <c r="J10" s="640" t="n">
        <f aca="false">IF($C10=J$4,MMULT($D10,MMULT($E10,$F10)),0)</f>
        <v>0</v>
      </c>
      <c r="K10" s="640" t="n">
        <f aca="false">IF($C10=K$4,MMULT($D10,MMULT($E10,$F10)),0)</f>
        <v>0</v>
      </c>
      <c r="L10" s="640" t="n">
        <f aca="false">IF($C10=L$4,MMULT($D10,MMULT($E10,$F10)),0)</f>
        <v>0</v>
      </c>
      <c r="M10" s="640" t="n">
        <f aca="false">IF($C10=M$4,MMULT($D10,MMULT($E10,$F10)),0)</f>
        <v>0</v>
      </c>
      <c r="N10" s="640" t="n">
        <f aca="false">IF($C10=N$4,MMULT($D10,MMULT($E10,$F10)),0)</f>
        <v>0</v>
      </c>
      <c r="O10" s="641" t="n">
        <f aca="false">IF($C10=O$4,MMULT($D10,MMULT($E10,$F10)),0)</f>
        <v>0</v>
      </c>
    </row>
    <row r="11" s="632" customFormat="true" ht="15" hidden="false" customHeight="false" outlineLevel="0" collapsed="false">
      <c r="A11" s="627"/>
      <c r="B11" s="639" t="s">
        <v>1459</v>
      </c>
      <c r="C11" s="640" t="n">
        <v>8</v>
      </c>
      <c r="D11" s="640" t="n">
        <v>28</v>
      </c>
      <c r="E11" s="640" t="n">
        <v>6</v>
      </c>
      <c r="F11" s="640" t="n">
        <v>1.7</v>
      </c>
      <c r="G11" s="640" t="n">
        <f aca="false">IF($C11=G$4,MMULT($D11,MMULT($E11,$F11)),0)</f>
        <v>285.6</v>
      </c>
      <c r="H11" s="640" t="n">
        <f aca="false">IF($C11=H$4,MMULT($D11,MMULT($E11,$F11)),0)</f>
        <v>0</v>
      </c>
      <c r="I11" s="640" t="n">
        <f aca="false">IF($C11=I$4,MMULT($D11,MMULT($E11,$F11)),0)</f>
        <v>0</v>
      </c>
      <c r="J11" s="640" t="n">
        <f aca="false">IF($C11=J$4,MMULT($D11,MMULT($E11,$F11)),0)</f>
        <v>0</v>
      </c>
      <c r="K11" s="640" t="n">
        <f aca="false">IF($C11=K$4,MMULT($D11,MMULT($E11,$F11)),0)</f>
        <v>0</v>
      </c>
      <c r="L11" s="640" t="n">
        <f aca="false">IF($C11=L$4,MMULT($D11,MMULT($E11,$F11)),0)</f>
        <v>0</v>
      </c>
      <c r="M11" s="640" t="n">
        <f aca="false">IF($C11=M$4,MMULT($D11,MMULT($E11,$F11)),0)</f>
        <v>0</v>
      </c>
      <c r="N11" s="640" t="n">
        <f aca="false">IF($C11=N$4,MMULT($D11,MMULT($E11,$F11)),0)</f>
        <v>0</v>
      </c>
      <c r="O11" s="641" t="n">
        <f aca="false">IF($C11=O$4,MMULT($D11,MMULT($E11,$F11)),0)</f>
        <v>0</v>
      </c>
    </row>
    <row r="12" s="632" customFormat="true" ht="15" hidden="false" customHeight="false" outlineLevel="0" collapsed="false">
      <c r="A12" s="627"/>
      <c r="B12" s="639" t="s">
        <v>1458</v>
      </c>
      <c r="C12" s="640" t="n">
        <v>16</v>
      </c>
      <c r="D12" s="640" t="n">
        <v>2</v>
      </c>
      <c r="E12" s="640" t="n">
        <v>6</v>
      </c>
      <c r="F12" s="640" t="n">
        <v>8.71</v>
      </c>
      <c r="G12" s="640" t="n">
        <f aca="false">IF($C12=G$4,MMULT($D12,MMULT($E12,$F12)),0)</f>
        <v>0</v>
      </c>
      <c r="H12" s="640" t="n">
        <f aca="false">IF($C12=H$4,MMULT($D12,MMULT($E12,$F12)),0)</f>
        <v>0</v>
      </c>
      <c r="I12" s="640" t="n">
        <f aca="false">IF($C12=I$4,MMULT($D12,MMULT($E12,$F12)),0)</f>
        <v>0</v>
      </c>
      <c r="J12" s="640" t="n">
        <f aca="false">IF($C12=J$4,MMULT($D12,MMULT($E12,$F12)),0)</f>
        <v>0</v>
      </c>
      <c r="K12" s="640" t="n">
        <f aca="false">IF($C12=K$4,MMULT($D12,MMULT($E12,$F12)),0)</f>
        <v>104.52</v>
      </c>
      <c r="L12" s="640" t="n">
        <f aca="false">IF($C12=L$4,MMULT($D12,MMULT($E12,$F12)),0)</f>
        <v>0</v>
      </c>
      <c r="M12" s="640" t="n">
        <f aca="false">IF($C12=M$4,MMULT($D12,MMULT($E12,$F12)),0)</f>
        <v>0</v>
      </c>
      <c r="N12" s="640" t="n">
        <f aca="false">IF($C12=N$4,MMULT($D12,MMULT($E12,$F12)),0)</f>
        <v>0</v>
      </c>
      <c r="O12" s="641" t="n">
        <f aca="false">IF($C12=O$4,MMULT($D12,MMULT($E12,$F12)),0)</f>
        <v>0</v>
      </c>
    </row>
    <row r="13" s="632" customFormat="true" ht="15" hidden="false" customHeight="false" outlineLevel="0" collapsed="false">
      <c r="A13" s="627"/>
      <c r="B13" s="639" t="s">
        <v>1458</v>
      </c>
      <c r="C13" s="640" t="n">
        <v>16</v>
      </c>
      <c r="D13" s="640" t="n">
        <v>2</v>
      </c>
      <c r="E13" s="640" t="n">
        <v>6</v>
      </c>
      <c r="F13" s="640" t="n">
        <v>7.88</v>
      </c>
      <c r="G13" s="640" t="n">
        <f aca="false">IF($C13=G$4,MMULT($D13,MMULT($E13,$F13)),0)</f>
        <v>0</v>
      </c>
      <c r="H13" s="640" t="n">
        <f aca="false">IF($C13=H$4,MMULT($D13,MMULT($E13,$F13)),0)</f>
        <v>0</v>
      </c>
      <c r="I13" s="640" t="n">
        <f aca="false">IF($C13=I$4,MMULT($D13,MMULT($E13,$F13)),0)</f>
        <v>0</v>
      </c>
      <c r="J13" s="640" t="n">
        <f aca="false">IF($C13=J$4,MMULT($D13,MMULT($E13,$F13)),0)</f>
        <v>0</v>
      </c>
      <c r="K13" s="640" t="n">
        <f aca="false">IF($C13=K$4,MMULT($D13,MMULT($E13,$F13)),0)</f>
        <v>94.56</v>
      </c>
      <c r="L13" s="640" t="n">
        <f aca="false">IF($C13=L$4,MMULT($D13,MMULT($E13,$F13)),0)</f>
        <v>0</v>
      </c>
      <c r="M13" s="640" t="n">
        <f aca="false">IF($C13=M$4,MMULT($D13,MMULT($E13,$F13)),0)</f>
        <v>0</v>
      </c>
      <c r="N13" s="640" t="n">
        <f aca="false">IF($C13=N$4,MMULT($D13,MMULT($E13,$F13)),0)</f>
        <v>0</v>
      </c>
      <c r="O13" s="641" t="n">
        <f aca="false">IF($C13=O$4,MMULT($D13,MMULT($E13,$F13)),0)</f>
        <v>0</v>
      </c>
    </row>
    <row r="14" s="632" customFormat="true" ht="15" hidden="false" customHeight="false" outlineLevel="0" collapsed="false">
      <c r="A14" s="627"/>
      <c r="B14" s="639" t="s">
        <v>1458</v>
      </c>
      <c r="C14" s="640" t="n">
        <v>14</v>
      </c>
      <c r="D14" s="640" t="n">
        <v>1</v>
      </c>
      <c r="E14" s="640" t="n">
        <v>6</v>
      </c>
      <c r="F14" s="640" t="n">
        <v>7.62</v>
      </c>
      <c r="G14" s="640" t="n">
        <f aca="false">IF($C14=G$4,MMULT($D14,MMULT($E14,$F14)),0)</f>
        <v>0</v>
      </c>
      <c r="H14" s="640" t="n">
        <f aca="false">IF($C14=H$4,MMULT($D14,MMULT($E14,$F14)),0)</f>
        <v>0</v>
      </c>
      <c r="I14" s="640" t="n">
        <f aca="false">IF($C14=I$4,MMULT($D14,MMULT($E14,$F14)),0)</f>
        <v>0</v>
      </c>
      <c r="J14" s="640" t="n">
        <f aca="false">IF($C14=J$4,MMULT($D14,MMULT($E14,$F14)),0)</f>
        <v>45.72</v>
      </c>
      <c r="K14" s="640" t="n">
        <f aca="false">IF($C14=K$4,MMULT($D14,MMULT($E14,$F14)),0)</f>
        <v>0</v>
      </c>
      <c r="L14" s="640" t="n">
        <f aca="false">IF($C14=L$4,MMULT($D14,MMULT($E14,$F14)),0)</f>
        <v>0</v>
      </c>
      <c r="M14" s="640" t="n">
        <f aca="false">IF($C14=M$4,MMULT($D14,MMULT($E14,$F14)),0)</f>
        <v>0</v>
      </c>
      <c r="N14" s="640" t="n">
        <f aca="false">IF($C14=N$4,MMULT($D14,MMULT($E14,$F14)),0)</f>
        <v>0</v>
      </c>
      <c r="O14" s="641" t="n">
        <f aca="false">IF($C14=O$4,MMULT($D14,MMULT($E14,$F14)),0)</f>
        <v>0</v>
      </c>
    </row>
    <row r="15" s="632" customFormat="true" ht="15" hidden="false" customHeight="false" outlineLevel="0" collapsed="false">
      <c r="A15" s="627"/>
      <c r="B15" s="642" t="s">
        <v>1458</v>
      </c>
      <c r="C15" s="643" t="n">
        <v>14</v>
      </c>
      <c r="D15" s="643" t="n">
        <v>2</v>
      </c>
      <c r="E15" s="643" t="n">
        <v>2</v>
      </c>
      <c r="F15" s="643" t="n">
        <v>11.14</v>
      </c>
      <c r="G15" s="643" t="n">
        <f aca="false">IF($C15=G$4,MMULT($D15,MMULT($E15,$F15)),0)</f>
        <v>0</v>
      </c>
      <c r="H15" s="643" t="n">
        <f aca="false">IF($C15=H$4,MMULT($D15,MMULT($E15,$F15)),0)</f>
        <v>0</v>
      </c>
      <c r="I15" s="643" t="n">
        <f aca="false">IF($C15=I$4,MMULT($D15,MMULT($E15,$F15)),0)</f>
        <v>0</v>
      </c>
      <c r="J15" s="643" t="n">
        <f aca="false">IF($C15=J$4,MMULT($D15,MMULT($E15,$F15)),0)</f>
        <v>44.56</v>
      </c>
      <c r="K15" s="643" t="n">
        <f aca="false">IF($C15=K$4,MMULT($D15,MMULT($E15,$F15)),0)</f>
        <v>0</v>
      </c>
      <c r="L15" s="643" t="n">
        <f aca="false">IF($C15=L$4,MMULT($D15,MMULT($E15,$F15)),0)</f>
        <v>0</v>
      </c>
      <c r="M15" s="643" t="n">
        <f aca="false">IF($C15=M$4,MMULT($D15,MMULT($E15,$F15)),0)</f>
        <v>0</v>
      </c>
      <c r="N15" s="643" t="n">
        <f aca="false">IF($C15=N$4,MMULT($D15,MMULT($E15,$F15)),0)</f>
        <v>0</v>
      </c>
      <c r="O15" s="644" t="n">
        <f aca="false">IF($C15=O$4,MMULT($D15,MMULT($E15,$F15)),0)</f>
        <v>0</v>
      </c>
    </row>
    <row r="16" s="632" customFormat="true" ht="15" hidden="false" customHeight="true" outlineLevel="0" collapsed="false">
      <c r="A16" s="645" t="s">
        <v>1460</v>
      </c>
      <c r="B16" s="636" t="s">
        <v>1458</v>
      </c>
      <c r="C16" s="646" t="n">
        <v>14</v>
      </c>
      <c r="D16" s="646" t="n">
        <v>2</v>
      </c>
      <c r="E16" s="646" t="n">
        <v>4</v>
      </c>
      <c r="F16" s="646" t="n">
        <v>8.69</v>
      </c>
      <c r="G16" s="646" t="n">
        <f aca="false">IF($C16=G$4,MMULT($D16,MMULT($E16,$F16)),0)</f>
        <v>0</v>
      </c>
      <c r="H16" s="646" t="n">
        <f aca="false">IF($C16=H$4,MMULT($D16,MMULT($E16,$F16)),0)</f>
        <v>0</v>
      </c>
      <c r="I16" s="646" t="n">
        <f aca="false">IF($C16=I$4,MMULT($D16,MMULT($E16,$F16)),0)</f>
        <v>0</v>
      </c>
      <c r="J16" s="646" t="n">
        <f aca="false">IF($C16=J$4,MMULT($D16,MMULT($E16,$F16)),0)</f>
        <v>69.52</v>
      </c>
      <c r="K16" s="646" t="n">
        <f aca="false">IF($C16=K$4,MMULT($D16,MMULT($E16,$F16)),0)</f>
        <v>0</v>
      </c>
      <c r="L16" s="646" t="n">
        <f aca="false">IF($C16=L$4,MMULT($D16,MMULT($E16,$F16)),0)</f>
        <v>0</v>
      </c>
      <c r="M16" s="646" t="n">
        <f aca="false">IF($C16=M$4,MMULT($D16,MMULT($E16,$F16)),0)</f>
        <v>0</v>
      </c>
      <c r="N16" s="646" t="n">
        <f aca="false">IF($C16=N$4,MMULT($D16,MMULT($E16,$F16)),0)</f>
        <v>0</v>
      </c>
      <c r="O16" s="647" t="n">
        <f aca="false">IF($C16=O$4,MMULT($D16,MMULT($E16,$F16)),0)</f>
        <v>0</v>
      </c>
    </row>
    <row r="17" s="632" customFormat="true" ht="15" hidden="false" customHeight="false" outlineLevel="0" collapsed="false">
      <c r="A17" s="645"/>
      <c r="B17" s="639" t="s">
        <v>1458</v>
      </c>
      <c r="C17" s="648" t="n">
        <v>14</v>
      </c>
      <c r="D17" s="648" t="n">
        <v>5</v>
      </c>
      <c r="E17" s="648" t="n">
        <v>4</v>
      </c>
      <c r="F17" s="648" t="n">
        <v>7.72</v>
      </c>
      <c r="G17" s="648" t="n">
        <f aca="false">IF($C17=G$4,MMULT($D17,MMULT($E17,$F17)),0)</f>
        <v>0</v>
      </c>
      <c r="H17" s="648" t="n">
        <f aca="false">IF($C17=H$4,MMULT($D17,MMULT($E17,$F17)),0)</f>
        <v>0</v>
      </c>
      <c r="I17" s="648" t="n">
        <f aca="false">IF($C17=I$4,MMULT($D17,MMULT($E17,$F17)),0)</f>
        <v>0</v>
      </c>
      <c r="J17" s="648" t="n">
        <f aca="false">IF($C17=J$4,MMULT($D17,MMULT($E17,$F17)),0)</f>
        <v>154.4</v>
      </c>
      <c r="K17" s="648" t="n">
        <f aca="false">IF($C17=K$4,MMULT($D17,MMULT($E17,$F17)),0)</f>
        <v>0</v>
      </c>
      <c r="L17" s="648" t="n">
        <f aca="false">IF($C17=L$4,MMULT($D17,MMULT($E17,$F17)),0)</f>
        <v>0</v>
      </c>
      <c r="M17" s="648" t="n">
        <f aca="false">IF($C17=M$4,MMULT($D17,MMULT($E17,$F17)),0)</f>
        <v>0</v>
      </c>
      <c r="N17" s="648" t="n">
        <f aca="false">IF($C17=N$4,MMULT($D17,MMULT($E17,$F17)),0)</f>
        <v>0</v>
      </c>
      <c r="O17" s="649" t="n">
        <f aca="false">IF($C17=O$4,MMULT($D17,MMULT($E17,$F17)),0)</f>
        <v>0</v>
      </c>
    </row>
    <row r="18" s="632" customFormat="true" ht="15" hidden="false" customHeight="false" outlineLevel="0" collapsed="false">
      <c r="A18" s="645"/>
      <c r="B18" s="639" t="s">
        <v>1458</v>
      </c>
      <c r="C18" s="648" t="n">
        <v>14</v>
      </c>
      <c r="D18" s="648" t="n">
        <v>2</v>
      </c>
      <c r="E18" s="648" t="n">
        <v>2</v>
      </c>
      <c r="F18" s="648" t="n">
        <v>9.14</v>
      </c>
      <c r="G18" s="648" t="n">
        <f aca="false">IF($C18=G$4,MMULT($D18,MMULT($E18,$F18)),0)</f>
        <v>0</v>
      </c>
      <c r="H18" s="648" t="n">
        <f aca="false">IF($C18=H$4,MMULT($D18,MMULT($E18,$F18)),0)</f>
        <v>0</v>
      </c>
      <c r="I18" s="648" t="n">
        <f aca="false">IF($C18=I$4,MMULT($D18,MMULT($E18,$F18)),0)</f>
        <v>0</v>
      </c>
      <c r="J18" s="648" t="n">
        <f aca="false">IF($C18=J$4,MMULT($D18,MMULT($E18,$F18)),0)</f>
        <v>36.56</v>
      </c>
      <c r="K18" s="648" t="n">
        <f aca="false">IF($C18=K$4,MMULT($D18,MMULT($E18,$F18)),0)</f>
        <v>0</v>
      </c>
      <c r="L18" s="648" t="n">
        <f aca="false">IF($C18=L$4,MMULT($D18,MMULT($E18,$F18)),0)</f>
        <v>0</v>
      </c>
      <c r="M18" s="648" t="n">
        <f aca="false">IF($C18=M$4,MMULT($D18,MMULT($E18,$F18)),0)</f>
        <v>0</v>
      </c>
      <c r="N18" s="648" t="n">
        <f aca="false">IF($C18=N$4,MMULT($D18,MMULT($E18,$F18)),0)</f>
        <v>0</v>
      </c>
      <c r="O18" s="649" t="n">
        <f aca="false">IF($C18=O$4,MMULT($D18,MMULT($E18,$F18)),0)</f>
        <v>0</v>
      </c>
    </row>
    <row r="19" s="632" customFormat="true" ht="15" hidden="false" customHeight="false" outlineLevel="0" collapsed="false">
      <c r="A19" s="645"/>
      <c r="B19" s="639" t="s">
        <v>1458</v>
      </c>
      <c r="C19" s="648" t="n">
        <v>16</v>
      </c>
      <c r="D19" s="648" t="n">
        <v>2</v>
      </c>
      <c r="E19" s="648" t="n">
        <v>2</v>
      </c>
      <c r="F19" s="648" t="n">
        <v>9.51</v>
      </c>
      <c r="G19" s="648" t="n">
        <f aca="false">IF($C19=G$4,MMULT($D19,MMULT($E19,$F19)),0)</f>
        <v>0</v>
      </c>
      <c r="H19" s="648" t="n">
        <f aca="false">IF($C19=H$4,MMULT($D19,MMULT($E19,$F19)),0)</f>
        <v>0</v>
      </c>
      <c r="I19" s="648" t="n">
        <f aca="false">IF($C19=I$4,MMULT($D19,MMULT($E19,$F19)),0)</f>
        <v>0</v>
      </c>
      <c r="J19" s="648" t="n">
        <f aca="false">IF($C19=J$4,MMULT($D19,MMULT($E19,$F19)),0)</f>
        <v>0</v>
      </c>
      <c r="K19" s="648" t="n">
        <f aca="false">IF($C19=K$4,MMULT($D19,MMULT($E19,$F19)),0)</f>
        <v>38.04</v>
      </c>
      <c r="L19" s="648" t="n">
        <f aca="false">IF($C19=L$4,MMULT($D19,MMULT($E19,$F19)),0)</f>
        <v>0</v>
      </c>
      <c r="M19" s="648" t="n">
        <f aca="false">IF($C19=M$4,MMULT($D19,MMULT($E19,$F19)),0)</f>
        <v>0</v>
      </c>
      <c r="N19" s="648" t="n">
        <f aca="false">IF($C19=N$4,MMULT($D19,MMULT($E19,$F19)),0)</f>
        <v>0</v>
      </c>
      <c r="O19" s="649" t="n">
        <f aca="false">IF($C19=O$4,MMULT($D19,MMULT($E19,$F19)),0)</f>
        <v>0</v>
      </c>
    </row>
    <row r="20" s="632" customFormat="true" ht="15" hidden="false" customHeight="false" outlineLevel="0" collapsed="false">
      <c r="A20" s="645"/>
      <c r="B20" s="639" t="s">
        <v>1458</v>
      </c>
      <c r="C20" s="648" t="n">
        <v>14</v>
      </c>
      <c r="D20" s="648" t="n">
        <v>5</v>
      </c>
      <c r="E20" s="648" t="n">
        <v>2</v>
      </c>
      <c r="F20" s="648" t="n">
        <v>9.09</v>
      </c>
      <c r="G20" s="648" t="n">
        <f aca="false">IF($C20=G$4,MMULT($D20,MMULT($E20,$F20)),0)</f>
        <v>0</v>
      </c>
      <c r="H20" s="648" t="n">
        <f aca="false">IF($C20=H$4,MMULT($D20,MMULT($E20,$F20)),0)</f>
        <v>0</v>
      </c>
      <c r="I20" s="648" t="n">
        <f aca="false">IF($C20=I$4,MMULT($D20,MMULT($E20,$F20)),0)</f>
        <v>0</v>
      </c>
      <c r="J20" s="648" t="n">
        <f aca="false">IF($C20=J$4,MMULT($D20,MMULT($E20,$F20)),0)</f>
        <v>90.9</v>
      </c>
      <c r="K20" s="648" t="n">
        <f aca="false">IF($C20=K$4,MMULT($D20,MMULT($E20,$F20)),0)</f>
        <v>0</v>
      </c>
      <c r="L20" s="648" t="n">
        <f aca="false">IF($C20=L$4,MMULT($D20,MMULT($E20,$F20)),0)</f>
        <v>0</v>
      </c>
      <c r="M20" s="648" t="n">
        <f aca="false">IF($C20=M$4,MMULT($D20,MMULT($E20,$F20)),0)</f>
        <v>0</v>
      </c>
      <c r="N20" s="648" t="n">
        <f aca="false">IF($C20=N$4,MMULT($D20,MMULT($E20,$F20)),0)</f>
        <v>0</v>
      </c>
      <c r="O20" s="649" t="n">
        <f aca="false">IF($C20=O$4,MMULT($D20,MMULT($E20,$F20)),0)</f>
        <v>0</v>
      </c>
    </row>
    <row r="21" s="632" customFormat="true" ht="15" hidden="false" customHeight="false" outlineLevel="0" collapsed="false">
      <c r="A21" s="645"/>
      <c r="B21" s="639" t="s">
        <v>1458</v>
      </c>
      <c r="C21" s="648" t="n">
        <v>16</v>
      </c>
      <c r="D21" s="648" t="n">
        <v>2</v>
      </c>
      <c r="E21" s="648" t="n">
        <v>2</v>
      </c>
      <c r="F21" s="648" t="n">
        <v>8.11</v>
      </c>
      <c r="G21" s="648" t="n">
        <f aca="false">IF($C21=G$4,MMULT($D21,MMULT($E21,$F21)),0)</f>
        <v>0</v>
      </c>
      <c r="H21" s="648" t="n">
        <f aca="false">IF($C21=H$4,MMULT($D21,MMULT($E21,$F21)),0)</f>
        <v>0</v>
      </c>
      <c r="I21" s="648" t="n">
        <f aca="false">IF($C21=I$4,MMULT($D21,MMULT($E21,$F21)),0)</f>
        <v>0</v>
      </c>
      <c r="J21" s="648" t="n">
        <f aca="false">IF($C21=J$4,MMULT($D21,MMULT($E21,$F21)),0)</f>
        <v>0</v>
      </c>
      <c r="K21" s="648" t="n">
        <f aca="false">IF($C21=K$4,MMULT($D21,MMULT($E21,$F21)),0)</f>
        <v>32.44</v>
      </c>
      <c r="L21" s="648" t="n">
        <f aca="false">IF($C21=L$4,MMULT($D21,MMULT($E21,$F21)),0)</f>
        <v>0</v>
      </c>
      <c r="M21" s="648" t="n">
        <f aca="false">IF($C21=M$4,MMULT($D21,MMULT($E21,$F21)),0)</f>
        <v>0</v>
      </c>
      <c r="N21" s="648" t="n">
        <f aca="false">IF($C21=N$4,MMULT($D21,MMULT($E21,$F21)),0)</f>
        <v>0</v>
      </c>
      <c r="O21" s="649" t="n">
        <f aca="false">IF($C21=O$4,MMULT($D21,MMULT($E21,$F21)),0)</f>
        <v>0</v>
      </c>
    </row>
    <row r="22" s="632" customFormat="true" ht="15" hidden="false" customHeight="false" outlineLevel="0" collapsed="false">
      <c r="A22" s="645"/>
      <c r="B22" s="639" t="s">
        <v>1458</v>
      </c>
      <c r="C22" s="648" t="n">
        <v>14</v>
      </c>
      <c r="D22" s="648" t="n">
        <v>5</v>
      </c>
      <c r="E22" s="648" t="n">
        <v>2</v>
      </c>
      <c r="F22" s="648" t="n">
        <v>7.52</v>
      </c>
      <c r="G22" s="648" t="n">
        <f aca="false">IF($C22=G$4,MMULT($D22,MMULT($E22,$F22)),0)</f>
        <v>0</v>
      </c>
      <c r="H22" s="648" t="n">
        <f aca="false">IF($C22=H$4,MMULT($D22,MMULT($E22,$F22)),0)</f>
        <v>0</v>
      </c>
      <c r="I22" s="648" t="n">
        <f aca="false">IF($C22=I$4,MMULT($D22,MMULT($E22,$F22)),0)</f>
        <v>0</v>
      </c>
      <c r="J22" s="648" t="n">
        <f aca="false">IF($C22=J$4,MMULT($D22,MMULT($E22,$F22)),0)</f>
        <v>75.2</v>
      </c>
      <c r="K22" s="648" t="n">
        <f aca="false">IF($C22=K$4,MMULT($D22,MMULT($E22,$F22)),0)</f>
        <v>0</v>
      </c>
      <c r="L22" s="648" t="n">
        <f aca="false">IF($C22=L$4,MMULT($D22,MMULT($E22,$F22)),0)</f>
        <v>0</v>
      </c>
      <c r="M22" s="648" t="n">
        <f aca="false">IF($C22=M$4,MMULT($D22,MMULT($E22,$F22)),0)</f>
        <v>0</v>
      </c>
      <c r="N22" s="648" t="n">
        <f aca="false">IF($C22=N$4,MMULT($D22,MMULT($E22,$F22)),0)</f>
        <v>0</v>
      </c>
      <c r="O22" s="649" t="n">
        <f aca="false">IF($C22=O$4,MMULT($D22,MMULT($E22,$F22)),0)</f>
        <v>0</v>
      </c>
    </row>
    <row r="23" s="632" customFormat="true" ht="15" hidden="false" customHeight="false" outlineLevel="0" collapsed="false">
      <c r="A23" s="645"/>
      <c r="B23" s="639" t="s">
        <v>1458</v>
      </c>
      <c r="C23" s="648" t="n">
        <v>14</v>
      </c>
      <c r="D23" s="648" t="n">
        <v>1</v>
      </c>
      <c r="E23" s="648" t="n">
        <v>4</v>
      </c>
      <c r="F23" s="648" t="n">
        <v>2.94</v>
      </c>
      <c r="G23" s="648" t="n">
        <f aca="false">IF($C23=G$4,MMULT($D23,MMULT($E23,$F23)),0)</f>
        <v>0</v>
      </c>
      <c r="H23" s="648" t="n">
        <f aca="false">IF($C23=H$4,MMULT($D23,MMULT($E23,$F23)),0)</f>
        <v>0</v>
      </c>
      <c r="I23" s="648" t="n">
        <f aca="false">IF($C23=I$4,MMULT($D23,MMULT($E23,$F23)),0)</f>
        <v>0</v>
      </c>
      <c r="J23" s="648" t="n">
        <f aca="false">IF($C23=J$4,MMULT($D23,MMULT($E23,$F23)),0)</f>
        <v>11.76</v>
      </c>
      <c r="K23" s="648" t="n">
        <f aca="false">IF($C23=K$4,MMULT($D23,MMULT($E23,$F23)),0)</f>
        <v>0</v>
      </c>
      <c r="L23" s="648" t="n">
        <f aca="false">IF($C23=L$4,MMULT($D23,MMULT($E23,$F23)),0)</f>
        <v>0</v>
      </c>
      <c r="M23" s="648" t="n">
        <f aca="false">IF($C23=M$4,MMULT($D23,MMULT($E23,$F23)),0)</f>
        <v>0</v>
      </c>
      <c r="N23" s="648" t="n">
        <f aca="false">IF($C23=N$4,MMULT($D23,MMULT($E23,$F23)),0)</f>
        <v>0</v>
      </c>
      <c r="O23" s="649" t="n">
        <f aca="false">IF($C23=O$4,MMULT($D23,MMULT($E23,$F23)),0)</f>
        <v>0</v>
      </c>
    </row>
    <row r="24" s="632" customFormat="true" ht="15" hidden="false" customHeight="false" outlineLevel="0" collapsed="false">
      <c r="A24" s="645"/>
      <c r="B24" s="639" t="s">
        <v>1459</v>
      </c>
      <c r="C24" s="650" t="n">
        <v>8</v>
      </c>
      <c r="D24" s="650" t="n">
        <v>36</v>
      </c>
      <c r="E24" s="650" t="n">
        <v>6</v>
      </c>
      <c r="F24" s="650" t="n">
        <v>2.18</v>
      </c>
      <c r="G24" s="650" t="n">
        <f aca="false">IF($C24=G$4,MMULT($D24,MMULT($E24,$F24)),0)</f>
        <v>470.88</v>
      </c>
      <c r="H24" s="650" t="n">
        <f aca="false">IF($C24=H$4,MMULT($D24,MMULT($E24,$F24)),0)</f>
        <v>0</v>
      </c>
      <c r="I24" s="650" t="n">
        <f aca="false">IF($C24=I$4,MMULT($D24,MMULT($E24,$F24)),0)</f>
        <v>0</v>
      </c>
      <c r="J24" s="650" t="n">
        <f aca="false">IF($C24=J$4,MMULT($D24,MMULT($E24,$F24)),0)</f>
        <v>0</v>
      </c>
      <c r="K24" s="650" t="n">
        <f aca="false">IF($C24=K$4,MMULT($D24,MMULT($E24,$F24)),0)</f>
        <v>0</v>
      </c>
      <c r="L24" s="650" t="n">
        <f aca="false">IF($C24=L$4,MMULT($D24,MMULT($E24,$F24)),0)</f>
        <v>0</v>
      </c>
      <c r="M24" s="650" t="n">
        <f aca="false">IF($C24=M$4,MMULT($D24,MMULT($E24,$F24)),0)</f>
        <v>0</v>
      </c>
      <c r="N24" s="650" t="n">
        <f aca="false">IF($C24=N$4,MMULT($D24,MMULT($E24,$F24)),0)</f>
        <v>0</v>
      </c>
      <c r="O24" s="651" t="n">
        <f aca="false">IF($C24=O$4,MMULT($D24,MMULT($E24,$F24)),0)</f>
        <v>0</v>
      </c>
    </row>
    <row r="25" s="632" customFormat="true" ht="15" hidden="false" customHeight="true" outlineLevel="0" collapsed="false">
      <c r="A25" s="627" t="s">
        <v>1461</v>
      </c>
      <c r="B25" s="636" t="s">
        <v>1458</v>
      </c>
      <c r="C25" s="637" t="n">
        <v>14</v>
      </c>
      <c r="D25" s="637" t="n">
        <v>1</v>
      </c>
      <c r="E25" s="637" t="n">
        <v>4</v>
      </c>
      <c r="F25" s="637" t="n">
        <v>10.14</v>
      </c>
      <c r="G25" s="637" t="n">
        <f aca="false">IF($C25=G$4,MMULT($D25,MMULT($E25,$F25)),0)</f>
        <v>0</v>
      </c>
      <c r="H25" s="637" t="n">
        <f aca="false">IF($C25=H$4,MMULT($D25,MMULT($E25,$F25)),0)</f>
        <v>0</v>
      </c>
      <c r="I25" s="637" t="n">
        <f aca="false">IF($C25=I$4,MMULT($D25,MMULT($E25,$F25)),0)</f>
        <v>0</v>
      </c>
      <c r="J25" s="637" t="n">
        <f aca="false">IF($C25=J$4,MMULT($D25,MMULT($E25,$F25)),0)</f>
        <v>40.56</v>
      </c>
      <c r="K25" s="637" t="n">
        <f aca="false">IF($C25=K$4,MMULT($D25,MMULT($E25,$F25)),0)</f>
        <v>0</v>
      </c>
      <c r="L25" s="637" t="n">
        <f aca="false">IF($C25=L$4,MMULT($D25,MMULT($E25,$F25)),0)</f>
        <v>0</v>
      </c>
      <c r="M25" s="637" t="n">
        <f aca="false">IF($C25=M$4,MMULT($D25,MMULT($E25,$F25)),0)</f>
        <v>0</v>
      </c>
      <c r="N25" s="637" t="n">
        <f aca="false">IF($C25=N$4,MMULT($D25,MMULT($E25,$F25)),0)</f>
        <v>0</v>
      </c>
      <c r="O25" s="638" t="n">
        <f aca="false">IF($C25=O$4,MMULT($D25,MMULT($E25,$F25)),0)</f>
        <v>0</v>
      </c>
    </row>
    <row r="26" s="632" customFormat="true" ht="15" hidden="false" customHeight="false" outlineLevel="0" collapsed="false">
      <c r="A26" s="627"/>
      <c r="B26" s="639" t="s">
        <v>1458</v>
      </c>
      <c r="C26" s="640" t="n">
        <v>14</v>
      </c>
      <c r="D26" s="640" t="n">
        <v>1</v>
      </c>
      <c r="E26" s="640" t="n">
        <v>4</v>
      </c>
      <c r="F26" s="640" t="n">
        <v>1.27</v>
      </c>
      <c r="G26" s="640" t="n">
        <f aca="false">IF($C26=G$4,MMULT($D26,MMULT($E26,$F26)),0)</f>
        <v>0</v>
      </c>
      <c r="H26" s="640" t="n">
        <f aca="false">IF($C26=H$4,MMULT($D26,MMULT($E26,$F26)),0)</f>
        <v>0</v>
      </c>
      <c r="I26" s="640" t="n">
        <f aca="false">IF($C26=I$4,MMULT($D26,MMULT($E26,$F26)),0)</f>
        <v>0</v>
      </c>
      <c r="J26" s="640" t="n">
        <f aca="false">IF($C26=J$4,MMULT($D26,MMULT($E26,$F26)),0)</f>
        <v>5.08</v>
      </c>
      <c r="K26" s="640" t="n">
        <f aca="false">IF($C26=K$4,MMULT($D26,MMULT($E26,$F26)),0)</f>
        <v>0</v>
      </c>
      <c r="L26" s="640" t="n">
        <f aca="false">IF($C26=L$4,MMULT($D26,MMULT($E26,$F26)),0)</f>
        <v>0</v>
      </c>
      <c r="M26" s="640" t="n">
        <f aca="false">IF($C26=M$4,MMULT($D26,MMULT($E26,$F26)),0)</f>
        <v>0</v>
      </c>
      <c r="N26" s="640" t="n">
        <f aca="false">IF($C26=N$4,MMULT($D26,MMULT($E26,$F26)),0)</f>
        <v>0</v>
      </c>
      <c r="O26" s="641" t="n">
        <f aca="false">IF($C26=O$4,MMULT($D26,MMULT($E26,$F26)),0)</f>
        <v>0</v>
      </c>
    </row>
    <row r="27" s="632" customFormat="true" ht="15" hidden="false" customHeight="false" outlineLevel="0" collapsed="false">
      <c r="A27" s="627"/>
      <c r="B27" s="639" t="s">
        <v>1458</v>
      </c>
      <c r="C27" s="640" t="n">
        <v>16</v>
      </c>
      <c r="D27" s="640" t="n">
        <v>2</v>
      </c>
      <c r="E27" s="640" t="n">
        <v>4</v>
      </c>
      <c r="F27" s="640" t="n">
        <v>9.06</v>
      </c>
      <c r="G27" s="640" t="n">
        <f aca="false">IF($C27=G$4,MMULT($D27,MMULT($E27,$F27)),0)</f>
        <v>0</v>
      </c>
      <c r="H27" s="640" t="n">
        <f aca="false">IF($C27=H$4,MMULT($D27,MMULT($E27,$F27)),0)</f>
        <v>0</v>
      </c>
      <c r="I27" s="640" t="n">
        <f aca="false">IF($C27=I$4,MMULT($D27,MMULT($E27,$F27)),0)</f>
        <v>0</v>
      </c>
      <c r="J27" s="640" t="n">
        <f aca="false">IF($C27=J$4,MMULT($D27,MMULT($E27,$F27)),0)</f>
        <v>0</v>
      </c>
      <c r="K27" s="640" t="n">
        <f aca="false">IF($C27=K$4,MMULT($D27,MMULT($E27,$F27)),0)</f>
        <v>72.48</v>
      </c>
      <c r="L27" s="640" t="n">
        <f aca="false">IF($C27=L$4,MMULT($D27,MMULT($E27,$F27)),0)</f>
        <v>0</v>
      </c>
      <c r="M27" s="640" t="n">
        <f aca="false">IF($C27=M$4,MMULT($D27,MMULT($E27,$F27)),0)</f>
        <v>0</v>
      </c>
      <c r="N27" s="640" t="n">
        <f aca="false">IF($C27=N$4,MMULT($D27,MMULT($E27,$F27)),0)</f>
        <v>0</v>
      </c>
      <c r="O27" s="641" t="n">
        <f aca="false">IF($C27=O$4,MMULT($D27,MMULT($E27,$F27)),0)</f>
        <v>0</v>
      </c>
    </row>
    <row r="28" s="632" customFormat="true" ht="15" hidden="false" customHeight="false" outlineLevel="0" collapsed="false">
      <c r="A28" s="627"/>
      <c r="B28" s="639" t="s">
        <v>1458</v>
      </c>
      <c r="C28" s="640" t="n">
        <v>16</v>
      </c>
      <c r="D28" s="640" t="n">
        <v>2</v>
      </c>
      <c r="E28" s="640" t="n">
        <v>4</v>
      </c>
      <c r="F28" s="640" t="n">
        <v>1.45</v>
      </c>
      <c r="G28" s="640" t="n">
        <f aca="false">IF($C28=G$4,MMULT($D28,MMULT($E28,$F28)),0)</f>
        <v>0</v>
      </c>
      <c r="H28" s="640" t="n">
        <f aca="false">IF($C28=H$4,MMULT($D28,MMULT($E28,$F28)),0)</f>
        <v>0</v>
      </c>
      <c r="I28" s="640" t="n">
        <f aca="false">IF($C28=I$4,MMULT($D28,MMULT($E28,$F28)),0)</f>
        <v>0</v>
      </c>
      <c r="J28" s="640" t="n">
        <f aca="false">IF($C28=J$4,MMULT($D28,MMULT($E28,$F28)),0)</f>
        <v>0</v>
      </c>
      <c r="K28" s="640" t="n">
        <f aca="false">IF($C28=K$4,MMULT($D28,MMULT($E28,$F28)),0)</f>
        <v>11.6</v>
      </c>
      <c r="L28" s="640" t="n">
        <f aca="false">IF($C28=L$4,MMULT($D28,MMULT($E28,$F28)),0)</f>
        <v>0</v>
      </c>
      <c r="M28" s="640" t="n">
        <f aca="false">IF($C28=M$4,MMULT($D28,MMULT($E28,$F28)),0)</f>
        <v>0</v>
      </c>
      <c r="N28" s="640" t="n">
        <f aca="false">IF($C28=N$4,MMULT($D28,MMULT($E28,$F28)),0)</f>
        <v>0</v>
      </c>
      <c r="O28" s="641" t="n">
        <f aca="false">IF($C28=O$4,MMULT($D28,MMULT($E28,$F28)),0)</f>
        <v>0</v>
      </c>
    </row>
    <row r="29" s="632" customFormat="true" ht="15" hidden="false" customHeight="false" outlineLevel="0" collapsed="false">
      <c r="A29" s="627"/>
      <c r="B29" s="639" t="s">
        <v>1458</v>
      </c>
      <c r="C29" s="640" t="n">
        <v>16</v>
      </c>
      <c r="D29" s="640" t="n">
        <v>2</v>
      </c>
      <c r="E29" s="640" t="n">
        <v>4</v>
      </c>
      <c r="F29" s="640" t="n">
        <v>7.95</v>
      </c>
      <c r="G29" s="640" t="n">
        <f aca="false">IF($C29=G$4,MMULT($D29,MMULT($E29,$F29)),0)</f>
        <v>0</v>
      </c>
      <c r="H29" s="640" t="n">
        <f aca="false">IF($C29=H$4,MMULT($D29,MMULT($E29,$F29)),0)</f>
        <v>0</v>
      </c>
      <c r="I29" s="640" t="n">
        <f aca="false">IF($C29=I$4,MMULT($D29,MMULT($E29,$F29)),0)</f>
        <v>0</v>
      </c>
      <c r="J29" s="640" t="n">
        <f aca="false">IF($C29=J$4,MMULT($D29,MMULT($E29,$F29)),0)</f>
        <v>0</v>
      </c>
      <c r="K29" s="640" t="n">
        <f aca="false">IF($C29=K$4,MMULT($D29,MMULT($E29,$F29)),0)</f>
        <v>63.6</v>
      </c>
      <c r="L29" s="640" t="n">
        <f aca="false">IF($C29=L$4,MMULT($D29,MMULT($E29,$F29)),0)</f>
        <v>0</v>
      </c>
      <c r="M29" s="640" t="n">
        <f aca="false">IF($C29=M$4,MMULT($D29,MMULT($E29,$F29)),0)</f>
        <v>0</v>
      </c>
      <c r="N29" s="640" t="n">
        <f aca="false">IF($C29=N$4,MMULT($D29,MMULT($E29,$F29)),0)</f>
        <v>0</v>
      </c>
      <c r="O29" s="641" t="n">
        <f aca="false">IF($C29=O$4,MMULT($D29,MMULT($E29,$F29)),0)</f>
        <v>0</v>
      </c>
    </row>
    <row r="30" s="632" customFormat="true" ht="15" hidden="false" customHeight="false" outlineLevel="0" collapsed="false">
      <c r="A30" s="627"/>
      <c r="B30" s="639" t="s">
        <v>1458</v>
      </c>
      <c r="C30" s="640" t="n">
        <v>16</v>
      </c>
      <c r="D30" s="640" t="n">
        <v>2</v>
      </c>
      <c r="E30" s="640" t="n">
        <v>4</v>
      </c>
      <c r="F30" s="640" t="n">
        <v>0.66</v>
      </c>
      <c r="G30" s="640" t="n">
        <f aca="false">IF($C30=G$4,MMULT($D30,MMULT($E30,$F30)),0)</f>
        <v>0</v>
      </c>
      <c r="H30" s="640" t="n">
        <f aca="false">IF($C30=H$4,MMULT($D30,MMULT($E30,$F30)),0)</f>
        <v>0</v>
      </c>
      <c r="I30" s="640" t="n">
        <f aca="false">IF($C30=I$4,MMULT($D30,MMULT($E30,$F30)),0)</f>
        <v>0</v>
      </c>
      <c r="J30" s="640" t="n">
        <f aca="false">IF($C30=J$4,MMULT($D30,MMULT($E30,$F30)),0)</f>
        <v>0</v>
      </c>
      <c r="K30" s="640" t="n">
        <f aca="false">IF($C30=K$4,MMULT($D30,MMULT($E30,$F30)),0)</f>
        <v>5.28</v>
      </c>
      <c r="L30" s="640" t="n">
        <f aca="false">IF($C30=L$4,MMULT($D30,MMULT($E30,$F30)),0)</f>
        <v>0</v>
      </c>
      <c r="M30" s="640" t="n">
        <f aca="false">IF($C30=M$4,MMULT($D30,MMULT($E30,$F30)),0)</f>
        <v>0</v>
      </c>
      <c r="N30" s="640" t="n">
        <f aca="false">IF($C30=N$4,MMULT($D30,MMULT($E30,$F30)),0)</f>
        <v>0</v>
      </c>
      <c r="O30" s="641" t="n">
        <f aca="false">IF($C30=O$4,MMULT($D30,MMULT($E30,$F30)),0)</f>
        <v>0</v>
      </c>
    </row>
    <row r="31" s="632" customFormat="true" ht="15" hidden="false" customHeight="false" outlineLevel="0" collapsed="false">
      <c r="A31" s="627"/>
      <c r="B31" s="639" t="s">
        <v>1458</v>
      </c>
      <c r="C31" s="640" t="n">
        <v>14</v>
      </c>
      <c r="D31" s="640" t="n">
        <v>1</v>
      </c>
      <c r="E31" s="640" t="n">
        <v>4</v>
      </c>
      <c r="F31" s="640" t="n">
        <v>0.75</v>
      </c>
      <c r="G31" s="640" t="n">
        <f aca="false">IF($C31=G$4,MMULT($D31,MMULT($E31,$F31)),0)</f>
        <v>0</v>
      </c>
      <c r="H31" s="640" t="n">
        <f aca="false">IF($C31=H$4,MMULT($D31,MMULT($E31,$F31)),0)</f>
        <v>0</v>
      </c>
      <c r="I31" s="640" t="n">
        <f aca="false">IF($C31=I$4,MMULT($D31,MMULT($E31,$F31)),0)</f>
        <v>0</v>
      </c>
      <c r="J31" s="640" t="n">
        <f aca="false">IF($C31=J$4,MMULT($D31,MMULT($E31,$F31)),0)</f>
        <v>3</v>
      </c>
      <c r="K31" s="640" t="n">
        <f aca="false">IF($C31=K$4,MMULT($D31,MMULT($E31,$F31)),0)</f>
        <v>0</v>
      </c>
      <c r="L31" s="640" t="n">
        <f aca="false">IF($C31=L$4,MMULT($D31,MMULT($E31,$F31)),0)</f>
        <v>0</v>
      </c>
      <c r="M31" s="640" t="n">
        <f aca="false">IF($C31=M$4,MMULT($D31,MMULT($E31,$F31)),0)</f>
        <v>0</v>
      </c>
      <c r="N31" s="640" t="n">
        <f aca="false">IF($C31=N$4,MMULT($D31,MMULT($E31,$F31)),0)</f>
        <v>0</v>
      </c>
      <c r="O31" s="641" t="n">
        <f aca="false">IF($C31=O$4,MMULT($D31,MMULT($E31,$F31)),0)</f>
        <v>0</v>
      </c>
    </row>
    <row r="32" s="632" customFormat="true" ht="15" hidden="false" customHeight="false" outlineLevel="0" collapsed="false">
      <c r="A32" s="627"/>
      <c r="B32" s="639" t="s">
        <v>1458</v>
      </c>
      <c r="C32" s="640" t="n">
        <v>16</v>
      </c>
      <c r="D32" s="640" t="n">
        <v>2</v>
      </c>
      <c r="E32" s="640" t="n">
        <v>2</v>
      </c>
      <c r="F32" s="640" t="n">
        <v>9.51</v>
      </c>
      <c r="G32" s="640" t="n">
        <f aca="false">IF($C32=G$4,MMULT($D32,MMULT($E32,$F32)),0)</f>
        <v>0</v>
      </c>
      <c r="H32" s="640" t="n">
        <f aca="false">IF($C32=H$4,MMULT($D32,MMULT($E32,$F32)),0)</f>
        <v>0</v>
      </c>
      <c r="I32" s="640" t="n">
        <f aca="false">IF($C32=I$4,MMULT($D32,MMULT($E32,$F32)),0)</f>
        <v>0</v>
      </c>
      <c r="J32" s="640" t="n">
        <f aca="false">IF($C32=J$4,MMULT($D32,MMULT($E32,$F32)),0)</f>
        <v>0</v>
      </c>
      <c r="K32" s="640" t="n">
        <f aca="false">IF($C32=K$4,MMULT($D32,MMULT($E32,$F32)),0)</f>
        <v>38.04</v>
      </c>
      <c r="L32" s="640" t="n">
        <f aca="false">IF($C32=L$4,MMULT($D32,MMULT($E32,$F32)),0)</f>
        <v>0</v>
      </c>
      <c r="M32" s="640" t="n">
        <f aca="false">IF($C32=M$4,MMULT($D32,MMULT($E32,$F32)),0)</f>
        <v>0</v>
      </c>
      <c r="N32" s="640" t="n">
        <f aca="false">IF($C32=N$4,MMULT($D32,MMULT($E32,$F32)),0)</f>
        <v>0</v>
      </c>
      <c r="O32" s="641" t="n">
        <f aca="false">IF($C32=O$4,MMULT($D32,MMULT($E32,$F32)),0)</f>
        <v>0</v>
      </c>
    </row>
    <row r="33" s="632" customFormat="true" ht="15" hidden="false" customHeight="false" outlineLevel="0" collapsed="false">
      <c r="A33" s="627"/>
      <c r="B33" s="639" t="s">
        <v>1458</v>
      </c>
      <c r="C33" s="640" t="n">
        <v>16</v>
      </c>
      <c r="D33" s="640" t="n">
        <v>2</v>
      </c>
      <c r="E33" s="640" t="n">
        <v>2</v>
      </c>
      <c r="F33" s="640" t="n">
        <v>8.68</v>
      </c>
      <c r="G33" s="640" t="n">
        <f aca="false">IF($C33=G$4,MMULT($D33,MMULT($E33,$F33)),0)</f>
        <v>0</v>
      </c>
      <c r="H33" s="640" t="n">
        <f aca="false">IF($C33=H$4,MMULT($D33,MMULT($E33,$F33)),0)</f>
        <v>0</v>
      </c>
      <c r="I33" s="640" t="n">
        <f aca="false">IF($C33=I$4,MMULT($D33,MMULT($E33,$F33)),0)</f>
        <v>0</v>
      </c>
      <c r="J33" s="640" t="n">
        <f aca="false">IF($C33=J$4,MMULT($D33,MMULT($E33,$F33)),0)</f>
        <v>0</v>
      </c>
      <c r="K33" s="640" t="n">
        <f aca="false">IF($C33=K$4,MMULT($D33,MMULT($E33,$F33)),0)</f>
        <v>34.72</v>
      </c>
      <c r="L33" s="640" t="n">
        <f aca="false">IF($C33=L$4,MMULT($D33,MMULT($E33,$F33)),0)</f>
        <v>0</v>
      </c>
      <c r="M33" s="640" t="n">
        <f aca="false">IF($C33=M$4,MMULT($D33,MMULT($E33,$F33)),0)</f>
        <v>0</v>
      </c>
      <c r="N33" s="640" t="n">
        <f aca="false">IF($C33=N$4,MMULT($D33,MMULT($E33,$F33)),0)</f>
        <v>0</v>
      </c>
      <c r="O33" s="641" t="n">
        <f aca="false">IF($C33=O$4,MMULT($D33,MMULT($E33,$F33)),0)</f>
        <v>0</v>
      </c>
    </row>
    <row r="34" s="632" customFormat="true" ht="15" hidden="false" customHeight="false" outlineLevel="0" collapsed="false">
      <c r="A34" s="627"/>
      <c r="B34" s="639" t="s">
        <v>1458</v>
      </c>
      <c r="C34" s="640" t="n">
        <v>14</v>
      </c>
      <c r="D34" s="640" t="n">
        <v>1</v>
      </c>
      <c r="E34" s="640" t="n">
        <v>2</v>
      </c>
      <c r="F34" s="640" t="n">
        <v>8.42</v>
      </c>
      <c r="G34" s="640" t="n">
        <f aca="false">IF($C34=G$4,MMULT($D34,MMULT($E34,$F34)),0)</f>
        <v>0</v>
      </c>
      <c r="H34" s="640" t="n">
        <f aca="false">IF($C34=H$4,MMULT($D34,MMULT($E34,$F34)),0)</f>
        <v>0</v>
      </c>
      <c r="I34" s="640" t="n">
        <f aca="false">IF($C34=I$4,MMULT($D34,MMULT($E34,$F34)),0)</f>
        <v>0</v>
      </c>
      <c r="J34" s="640" t="n">
        <f aca="false">IF($C34=J$4,MMULT($D34,MMULT($E34,$F34)),0)</f>
        <v>16.84</v>
      </c>
      <c r="K34" s="640" t="n">
        <f aca="false">IF($C34=K$4,MMULT($D34,MMULT($E34,$F34)),0)</f>
        <v>0</v>
      </c>
      <c r="L34" s="640" t="n">
        <f aca="false">IF($C34=L$4,MMULT($D34,MMULT($E34,$F34)),0)</f>
        <v>0</v>
      </c>
      <c r="M34" s="640" t="n">
        <f aca="false">IF($C34=M$4,MMULT($D34,MMULT($E34,$F34)),0)</f>
        <v>0</v>
      </c>
      <c r="N34" s="640" t="n">
        <f aca="false">IF($C34=N$4,MMULT($D34,MMULT($E34,$F34)),0)</f>
        <v>0</v>
      </c>
      <c r="O34" s="641" t="n">
        <f aca="false">IF($C34=O$4,MMULT($D34,MMULT($E34,$F34)),0)</f>
        <v>0</v>
      </c>
    </row>
    <row r="35" s="632" customFormat="true" ht="15" hidden="false" customHeight="false" outlineLevel="0" collapsed="false">
      <c r="A35" s="627"/>
      <c r="B35" s="639" t="s">
        <v>1459</v>
      </c>
      <c r="C35" s="643" t="n">
        <v>8</v>
      </c>
      <c r="D35" s="643" t="n">
        <v>34</v>
      </c>
      <c r="E35" s="643" t="n">
        <v>6</v>
      </c>
      <c r="F35" s="643" t="n">
        <v>1.42</v>
      </c>
      <c r="G35" s="643" t="n">
        <f aca="false">IF($C35=G$4,MMULT($D35,MMULT($E35,$F35)),0)</f>
        <v>289.68</v>
      </c>
      <c r="H35" s="643" t="n">
        <f aca="false">IF($C35=H$4,MMULT($D35,MMULT($E35,$F35)),0)</f>
        <v>0</v>
      </c>
      <c r="I35" s="643" t="n">
        <f aca="false">IF($C35=I$4,MMULT($D35,MMULT($E35,$F35)),0)</f>
        <v>0</v>
      </c>
      <c r="J35" s="643" t="n">
        <f aca="false">IF($C35=J$4,MMULT($D35,MMULT($E35,$F35)),0)</f>
        <v>0</v>
      </c>
      <c r="K35" s="643" t="n">
        <f aca="false">IF($C35=K$4,MMULT($D35,MMULT($E35,$F35)),0)</f>
        <v>0</v>
      </c>
      <c r="L35" s="643" t="n">
        <f aca="false">IF($C35=L$4,MMULT($D35,MMULT($E35,$F35)),0)</f>
        <v>0</v>
      </c>
      <c r="M35" s="643" t="n">
        <f aca="false">IF($C35=M$4,MMULT($D35,MMULT($E35,$F35)),0)</f>
        <v>0</v>
      </c>
      <c r="N35" s="643" t="n">
        <f aca="false">IF($C35=N$4,MMULT($D35,MMULT($E35,$F35)),0)</f>
        <v>0</v>
      </c>
      <c r="O35" s="644" t="n">
        <f aca="false">IF($C35=O$4,MMULT($D35,MMULT($E35,$F35)),0)</f>
        <v>0</v>
      </c>
    </row>
    <row r="36" s="632" customFormat="true" ht="15" hidden="false" customHeight="true" outlineLevel="0" collapsed="false">
      <c r="A36" s="627" t="s">
        <v>1462</v>
      </c>
      <c r="B36" s="636" t="s">
        <v>1458</v>
      </c>
      <c r="C36" s="637" t="n">
        <v>14</v>
      </c>
      <c r="D36" s="637" t="n">
        <v>2</v>
      </c>
      <c r="E36" s="637" t="n">
        <v>4</v>
      </c>
      <c r="F36" s="637" t="n">
        <v>6.58</v>
      </c>
      <c r="G36" s="637" t="n">
        <f aca="false">IF($C36=G$4,MMULT($D36,MMULT($E36,$F36)),0)</f>
        <v>0</v>
      </c>
      <c r="H36" s="637" t="n">
        <f aca="false">IF($C36=H$4,MMULT($D36,MMULT($E36,$F36)),0)</f>
        <v>0</v>
      </c>
      <c r="I36" s="637" t="n">
        <f aca="false">IF($C36=I$4,MMULT($D36,MMULT($E36,$F36)),0)</f>
        <v>0</v>
      </c>
      <c r="J36" s="637" t="n">
        <f aca="false">IF($C36=J$4,MMULT($D36,MMULT($E36,$F36)),0)</f>
        <v>52.64</v>
      </c>
      <c r="K36" s="637" t="n">
        <f aca="false">IF($C36=K$4,MMULT($D36,MMULT($E36,$F36)),0)</f>
        <v>0</v>
      </c>
      <c r="L36" s="637" t="n">
        <f aca="false">IF($C36=L$4,MMULT($D36,MMULT($E36,$F36)),0)</f>
        <v>0</v>
      </c>
      <c r="M36" s="637" t="n">
        <f aca="false">IF($C36=M$4,MMULT($D36,MMULT($E36,$F36)),0)</f>
        <v>0</v>
      </c>
      <c r="N36" s="637" t="n">
        <f aca="false">IF($C36=N$4,MMULT($D36,MMULT($E36,$F36)),0)</f>
        <v>0</v>
      </c>
      <c r="O36" s="638" t="n">
        <f aca="false">IF($C36=O$4,MMULT($D36,MMULT($E36,$F36)),0)</f>
        <v>0</v>
      </c>
    </row>
    <row r="37" s="632" customFormat="true" ht="15" hidden="false" customHeight="false" outlineLevel="0" collapsed="false">
      <c r="A37" s="627"/>
      <c r="B37" s="639" t="s">
        <v>1458</v>
      </c>
      <c r="C37" s="640" t="n">
        <v>14</v>
      </c>
      <c r="D37" s="640" t="n">
        <v>1</v>
      </c>
      <c r="E37" s="640" t="n">
        <v>4</v>
      </c>
      <c r="F37" s="640" t="n">
        <v>7.03</v>
      </c>
      <c r="G37" s="640" t="n">
        <f aca="false">IF($C37=G$4,MMULT($D37,MMULT($E37,$F37)),0)</f>
        <v>0</v>
      </c>
      <c r="H37" s="640" t="n">
        <f aca="false">IF($C37=H$4,MMULT($D37,MMULT($E37,$F37)),0)</f>
        <v>0</v>
      </c>
      <c r="I37" s="640" t="n">
        <f aca="false">IF($C37=I$4,MMULT($D37,MMULT($E37,$F37)),0)</f>
        <v>0</v>
      </c>
      <c r="J37" s="640" t="n">
        <f aca="false">IF($C37=J$4,MMULT($D37,MMULT($E37,$F37)),0)</f>
        <v>28.12</v>
      </c>
      <c r="K37" s="640" t="n">
        <f aca="false">IF($C37=K$4,MMULT($D37,MMULT($E37,$F37)),0)</f>
        <v>0</v>
      </c>
      <c r="L37" s="640" t="n">
        <f aca="false">IF($C37=L$4,MMULT($D37,MMULT($E37,$F37)),0)</f>
        <v>0</v>
      </c>
      <c r="M37" s="640" t="n">
        <f aca="false">IF($C37=M$4,MMULT($D37,MMULT($E37,$F37)),0)</f>
        <v>0</v>
      </c>
      <c r="N37" s="640" t="n">
        <f aca="false">IF($C37=N$4,MMULT($D37,MMULT($E37,$F37)),0)</f>
        <v>0</v>
      </c>
      <c r="O37" s="641" t="n">
        <f aca="false">IF($C37=O$4,MMULT($D37,MMULT($E37,$F37)),0)</f>
        <v>0</v>
      </c>
    </row>
    <row r="38" s="632" customFormat="true" ht="15" hidden="false" customHeight="false" outlineLevel="0" collapsed="false">
      <c r="A38" s="627"/>
      <c r="B38" s="639" t="s">
        <v>1458</v>
      </c>
      <c r="C38" s="640" t="n">
        <v>16</v>
      </c>
      <c r="D38" s="640" t="n">
        <v>1</v>
      </c>
      <c r="E38" s="640" t="n">
        <v>4</v>
      </c>
      <c r="F38" s="640" t="n">
        <v>7.68</v>
      </c>
      <c r="G38" s="640" t="n">
        <f aca="false">IF($C38=G$4,MMULT($D38,MMULT($E38,$F38)),0)</f>
        <v>0</v>
      </c>
      <c r="H38" s="640" t="n">
        <f aca="false">IF($C38=H$4,MMULT($D38,MMULT($E38,$F38)),0)</f>
        <v>0</v>
      </c>
      <c r="I38" s="640" t="n">
        <f aca="false">IF($C38=I$4,MMULT($D38,MMULT($E38,$F38)),0)</f>
        <v>0</v>
      </c>
      <c r="J38" s="640" t="n">
        <f aca="false">IF($C38=J$4,MMULT($D38,MMULT($E38,$F38)),0)</f>
        <v>0</v>
      </c>
      <c r="K38" s="640" t="n">
        <f aca="false">IF($C38=K$4,MMULT($D38,MMULT($E38,$F38)),0)</f>
        <v>30.72</v>
      </c>
      <c r="L38" s="640" t="n">
        <f aca="false">IF($C38=L$4,MMULT($D38,MMULT($E38,$F38)),0)</f>
        <v>0</v>
      </c>
      <c r="M38" s="640" t="n">
        <f aca="false">IF($C38=M$4,MMULT($D38,MMULT($E38,$F38)),0)</f>
        <v>0</v>
      </c>
      <c r="N38" s="640" t="n">
        <f aca="false">IF($C38=N$4,MMULT($D38,MMULT($E38,$F38)),0)</f>
        <v>0</v>
      </c>
      <c r="O38" s="641" t="n">
        <f aca="false">IF($C38=O$4,MMULT($D38,MMULT($E38,$F38)),0)</f>
        <v>0</v>
      </c>
    </row>
    <row r="39" s="632" customFormat="true" ht="15" hidden="false" customHeight="false" outlineLevel="0" collapsed="false">
      <c r="A39" s="627"/>
      <c r="B39" s="639" t="s">
        <v>1458</v>
      </c>
      <c r="C39" s="640" t="n">
        <v>16</v>
      </c>
      <c r="D39" s="640" t="n">
        <v>1</v>
      </c>
      <c r="E39" s="640" t="n">
        <v>4</v>
      </c>
      <c r="F39" s="640" t="n">
        <v>7.31</v>
      </c>
      <c r="G39" s="640" t="n">
        <f aca="false">IF($C39=G$4,MMULT($D39,MMULT($E39,$F39)),0)</f>
        <v>0</v>
      </c>
      <c r="H39" s="640" t="n">
        <f aca="false">IF($C39=H$4,MMULT($D39,MMULT($E39,$F39)),0)</f>
        <v>0</v>
      </c>
      <c r="I39" s="640" t="n">
        <f aca="false">IF($C39=I$4,MMULT($D39,MMULT($E39,$F39)),0)</f>
        <v>0</v>
      </c>
      <c r="J39" s="640" t="n">
        <f aca="false">IF($C39=J$4,MMULT($D39,MMULT($E39,$F39)),0)</f>
        <v>0</v>
      </c>
      <c r="K39" s="640" t="n">
        <f aca="false">IF($C39=K$4,MMULT($D39,MMULT($E39,$F39)),0)</f>
        <v>29.24</v>
      </c>
      <c r="L39" s="640" t="n">
        <f aca="false">IF($C39=L$4,MMULT($D39,MMULT($E39,$F39)),0)</f>
        <v>0</v>
      </c>
      <c r="M39" s="640" t="n">
        <f aca="false">IF($C39=M$4,MMULT($D39,MMULT($E39,$F39)),0)</f>
        <v>0</v>
      </c>
      <c r="N39" s="640" t="n">
        <f aca="false">IF($C39=N$4,MMULT($D39,MMULT($E39,$F39)),0)</f>
        <v>0</v>
      </c>
      <c r="O39" s="641" t="n">
        <f aca="false">IF($C39=O$4,MMULT($D39,MMULT($E39,$F39)),0)</f>
        <v>0</v>
      </c>
    </row>
    <row r="40" s="632" customFormat="true" ht="15" hidden="false" customHeight="false" outlineLevel="0" collapsed="false">
      <c r="A40" s="627"/>
      <c r="B40" s="639" t="s">
        <v>1458</v>
      </c>
      <c r="C40" s="640" t="n">
        <v>14</v>
      </c>
      <c r="D40" s="640" t="n">
        <v>2</v>
      </c>
      <c r="E40" s="640" t="n">
        <v>4</v>
      </c>
      <c r="F40" s="640" t="n">
        <v>6.3</v>
      </c>
      <c r="G40" s="640" t="n">
        <f aca="false">IF($C40=G$4,MMULT($D40,MMULT($E40,$F40)),0)</f>
        <v>0</v>
      </c>
      <c r="H40" s="640" t="n">
        <f aca="false">IF($C40=H$4,MMULT($D40,MMULT($E40,$F40)),0)</f>
        <v>0</v>
      </c>
      <c r="I40" s="640" t="n">
        <f aca="false">IF($C40=I$4,MMULT($D40,MMULT($E40,$F40)),0)</f>
        <v>0</v>
      </c>
      <c r="J40" s="640" t="n">
        <f aca="false">IF($C40=J$4,MMULT($D40,MMULT($E40,$F40)),0)</f>
        <v>50.4</v>
      </c>
      <c r="K40" s="640" t="n">
        <f aca="false">IF($C40=K$4,MMULT($D40,MMULT($E40,$F40)),0)</f>
        <v>0</v>
      </c>
      <c r="L40" s="640" t="n">
        <f aca="false">IF($C40=L$4,MMULT($D40,MMULT($E40,$F40)),0)</f>
        <v>0</v>
      </c>
      <c r="M40" s="640" t="n">
        <f aca="false">IF($C40=M$4,MMULT($D40,MMULT($E40,$F40)),0)</f>
        <v>0</v>
      </c>
      <c r="N40" s="640" t="n">
        <f aca="false">IF($C40=N$4,MMULT($D40,MMULT($E40,$F40)),0)</f>
        <v>0</v>
      </c>
      <c r="O40" s="641" t="n">
        <f aca="false">IF($C40=O$4,MMULT($D40,MMULT($E40,$F40)),0)</f>
        <v>0</v>
      </c>
    </row>
    <row r="41" s="632" customFormat="true" ht="15" hidden="false" customHeight="false" outlineLevel="0" collapsed="false">
      <c r="A41" s="627"/>
      <c r="B41" s="639" t="s">
        <v>1458</v>
      </c>
      <c r="C41" s="640" t="n">
        <v>14</v>
      </c>
      <c r="D41" s="640" t="n">
        <v>1</v>
      </c>
      <c r="E41" s="640" t="n">
        <v>4</v>
      </c>
      <c r="F41" s="640" t="n">
        <v>8.65</v>
      </c>
      <c r="G41" s="640" t="n">
        <f aca="false">IF($C41=G$4,MMULT($D41,MMULT($E41,$F41)),0)</f>
        <v>0</v>
      </c>
      <c r="H41" s="640" t="n">
        <f aca="false">IF($C41=H$4,MMULT($D41,MMULT($E41,$F41)),0)</f>
        <v>0</v>
      </c>
      <c r="I41" s="640" t="n">
        <f aca="false">IF($C41=I$4,MMULT($D41,MMULT($E41,$F41)),0)</f>
        <v>0</v>
      </c>
      <c r="J41" s="640" t="n">
        <f aca="false">IF($C41=J$4,MMULT($D41,MMULT($E41,$F41)),0)</f>
        <v>34.6</v>
      </c>
      <c r="K41" s="640" t="n">
        <f aca="false">IF($C41=K$4,MMULT($D41,MMULT($E41,$F41)),0)</f>
        <v>0</v>
      </c>
      <c r="L41" s="640" t="n">
        <f aca="false">IF($C41=L$4,MMULT($D41,MMULT($E41,$F41)),0)</f>
        <v>0</v>
      </c>
      <c r="M41" s="640" t="n">
        <f aca="false">IF($C41=M$4,MMULT($D41,MMULT($E41,$F41)),0)</f>
        <v>0</v>
      </c>
      <c r="N41" s="640" t="n">
        <f aca="false">IF($C41=N$4,MMULT($D41,MMULT($E41,$F41)),0)</f>
        <v>0</v>
      </c>
      <c r="O41" s="641" t="n">
        <f aca="false">IF($C41=O$4,MMULT($D41,MMULT($E41,$F41)),0)</f>
        <v>0</v>
      </c>
    </row>
    <row r="42" s="632" customFormat="true" ht="15" hidden="false" customHeight="false" outlineLevel="0" collapsed="false">
      <c r="A42" s="627"/>
      <c r="B42" s="639" t="s">
        <v>1458</v>
      </c>
      <c r="C42" s="640" t="n">
        <v>14</v>
      </c>
      <c r="D42" s="640" t="n">
        <v>2</v>
      </c>
      <c r="E42" s="640" t="n">
        <v>4</v>
      </c>
      <c r="F42" s="640" t="n">
        <v>7.35</v>
      </c>
      <c r="G42" s="640" t="n">
        <f aca="false">IF($C42=G$4,MMULT($D42,MMULT($E42,$F42)),0)</f>
        <v>0</v>
      </c>
      <c r="H42" s="640" t="n">
        <f aca="false">IF($C42=H$4,MMULT($D42,MMULT($E42,$F42)),0)</f>
        <v>0</v>
      </c>
      <c r="I42" s="640" t="n">
        <f aca="false">IF($C42=I$4,MMULT($D42,MMULT($E42,$F42)),0)</f>
        <v>0</v>
      </c>
      <c r="J42" s="640" t="n">
        <f aca="false">IF($C42=J$4,MMULT($D42,MMULT($E42,$F42)),0)</f>
        <v>58.8</v>
      </c>
      <c r="K42" s="640" t="n">
        <f aca="false">IF($C42=K$4,MMULT($D42,MMULT($E42,$F42)),0)</f>
        <v>0</v>
      </c>
      <c r="L42" s="640" t="n">
        <f aca="false">IF($C42=L$4,MMULT($D42,MMULT($E42,$F42)),0)</f>
        <v>0</v>
      </c>
      <c r="M42" s="640" t="n">
        <f aca="false">IF($C42=M$4,MMULT($D42,MMULT($E42,$F42)),0)</f>
        <v>0</v>
      </c>
      <c r="N42" s="640" t="n">
        <f aca="false">IF($C42=N$4,MMULT($D42,MMULT($E42,$F42)),0)</f>
        <v>0</v>
      </c>
      <c r="O42" s="641" t="n">
        <f aca="false">IF($C42=O$4,MMULT($D42,MMULT($E42,$F42)),0)</f>
        <v>0</v>
      </c>
    </row>
    <row r="43" s="632" customFormat="true" ht="15" hidden="false" customHeight="false" outlineLevel="0" collapsed="false">
      <c r="A43" s="627"/>
      <c r="B43" s="639" t="s">
        <v>1458</v>
      </c>
      <c r="C43" s="640" t="n">
        <v>14</v>
      </c>
      <c r="D43" s="640" t="n">
        <v>2</v>
      </c>
      <c r="E43" s="640" t="n">
        <v>4</v>
      </c>
      <c r="F43" s="640" t="n">
        <v>6.8</v>
      </c>
      <c r="G43" s="640" t="n">
        <f aca="false">IF($C43=G$4,MMULT($D43,MMULT($E43,$F43)),0)</f>
        <v>0</v>
      </c>
      <c r="H43" s="640" t="n">
        <f aca="false">IF($C43=H$4,MMULT($D43,MMULT($E43,$F43)),0)</f>
        <v>0</v>
      </c>
      <c r="I43" s="640" t="n">
        <f aca="false">IF($C43=I$4,MMULT($D43,MMULT($E43,$F43)),0)</f>
        <v>0</v>
      </c>
      <c r="J43" s="640" t="n">
        <f aca="false">IF($C43=J$4,MMULT($D43,MMULT($E43,$F43)),0)</f>
        <v>54.4</v>
      </c>
      <c r="K43" s="640" t="n">
        <f aca="false">IF($C43=K$4,MMULT($D43,MMULT($E43,$F43)),0)</f>
        <v>0</v>
      </c>
      <c r="L43" s="640" t="n">
        <f aca="false">IF($C43=L$4,MMULT($D43,MMULT($E43,$F43)),0)</f>
        <v>0</v>
      </c>
      <c r="M43" s="640" t="n">
        <f aca="false">IF($C43=M$4,MMULT($D43,MMULT($E43,$F43)),0)</f>
        <v>0</v>
      </c>
      <c r="N43" s="640" t="n">
        <f aca="false">IF($C43=N$4,MMULT($D43,MMULT($E43,$F43)),0)</f>
        <v>0</v>
      </c>
      <c r="O43" s="641" t="n">
        <f aca="false">IF($C43=O$4,MMULT($D43,MMULT($E43,$F43)),0)</f>
        <v>0</v>
      </c>
    </row>
    <row r="44" s="632" customFormat="true" ht="15" hidden="false" customHeight="false" outlineLevel="0" collapsed="false">
      <c r="A44" s="627"/>
      <c r="B44" s="639" t="s">
        <v>1458</v>
      </c>
      <c r="C44" s="640" t="n">
        <v>16</v>
      </c>
      <c r="D44" s="640" t="n">
        <v>1</v>
      </c>
      <c r="E44" s="640" t="n">
        <v>2</v>
      </c>
      <c r="F44" s="640" t="n">
        <v>3.62</v>
      </c>
      <c r="G44" s="640" t="n">
        <f aca="false">IF($C44=G$4,MMULT($D44,MMULT($E44,$F44)),0)</f>
        <v>0</v>
      </c>
      <c r="H44" s="640" t="n">
        <f aca="false">IF($C44=H$4,MMULT($D44,MMULT($E44,$F44)),0)</f>
        <v>0</v>
      </c>
      <c r="I44" s="640" t="n">
        <f aca="false">IF($C44=I$4,MMULT($D44,MMULT($E44,$F44)),0)</f>
        <v>0</v>
      </c>
      <c r="J44" s="640" t="n">
        <f aca="false">IF($C44=J$4,MMULT($D44,MMULT($E44,$F44)),0)</f>
        <v>0</v>
      </c>
      <c r="K44" s="640" t="n">
        <f aca="false">IF($C44=K$4,MMULT($D44,MMULT($E44,$F44)),0)</f>
        <v>7.24</v>
      </c>
      <c r="L44" s="640" t="n">
        <f aca="false">IF($C44=L$4,MMULT($D44,MMULT($E44,$F44)),0)</f>
        <v>0</v>
      </c>
      <c r="M44" s="640" t="n">
        <f aca="false">IF($C44=M$4,MMULT($D44,MMULT($E44,$F44)),0)</f>
        <v>0</v>
      </c>
      <c r="N44" s="640" t="n">
        <f aca="false">IF($C44=N$4,MMULT($D44,MMULT($E44,$F44)),0)</f>
        <v>0</v>
      </c>
      <c r="O44" s="641" t="n">
        <f aca="false">IF($C44=O$4,MMULT($D44,MMULT($E44,$F44)),0)</f>
        <v>0</v>
      </c>
    </row>
    <row r="45" s="632" customFormat="true" ht="15" hidden="false" customHeight="false" outlineLevel="0" collapsed="false">
      <c r="A45" s="627"/>
      <c r="B45" s="639" t="s">
        <v>1458</v>
      </c>
      <c r="C45" s="640" t="n">
        <v>14</v>
      </c>
      <c r="D45" s="640" t="n">
        <v>2</v>
      </c>
      <c r="E45" s="640" t="n">
        <v>2</v>
      </c>
      <c r="F45" s="640" t="n">
        <v>7.35</v>
      </c>
      <c r="G45" s="640" t="n">
        <f aca="false">IF($C45=G$4,MMULT($D45,MMULT($E45,$F45)),0)</f>
        <v>0</v>
      </c>
      <c r="H45" s="640" t="n">
        <f aca="false">IF($C45=H$4,MMULT($D45,MMULT($E45,$F45)),0)</f>
        <v>0</v>
      </c>
      <c r="I45" s="640" t="n">
        <f aca="false">IF($C45=I$4,MMULT($D45,MMULT($E45,$F45)),0)</f>
        <v>0</v>
      </c>
      <c r="J45" s="640" t="n">
        <f aca="false">IF($C45=J$4,MMULT($D45,MMULT($E45,$F45)),0)</f>
        <v>29.4</v>
      </c>
      <c r="K45" s="640" t="n">
        <f aca="false">IF($C45=K$4,MMULT($D45,MMULT($E45,$F45)),0)</f>
        <v>0</v>
      </c>
      <c r="L45" s="640" t="n">
        <f aca="false">IF($C45=L$4,MMULT($D45,MMULT($E45,$F45)),0)</f>
        <v>0</v>
      </c>
      <c r="M45" s="640" t="n">
        <f aca="false">IF($C45=M$4,MMULT($D45,MMULT($E45,$F45)),0)</f>
        <v>0</v>
      </c>
      <c r="N45" s="640" t="n">
        <f aca="false">IF($C45=N$4,MMULT($D45,MMULT($E45,$F45)),0)</f>
        <v>0</v>
      </c>
      <c r="O45" s="641" t="n">
        <f aca="false">IF($C45=O$4,MMULT($D45,MMULT($E45,$F45)),0)</f>
        <v>0</v>
      </c>
    </row>
    <row r="46" s="632" customFormat="true" ht="15" hidden="false" customHeight="false" outlineLevel="0" collapsed="false">
      <c r="A46" s="627"/>
      <c r="B46" s="639" t="s">
        <v>1458</v>
      </c>
      <c r="C46" s="640" t="n">
        <v>14</v>
      </c>
      <c r="D46" s="640" t="n">
        <v>2</v>
      </c>
      <c r="E46" s="640" t="n">
        <v>2</v>
      </c>
      <c r="F46" s="640" t="n">
        <v>6.8</v>
      </c>
      <c r="G46" s="640" t="n">
        <f aca="false">IF($C46=G$4,MMULT($D46,MMULT($E46,$F46)),0)</f>
        <v>0</v>
      </c>
      <c r="H46" s="640" t="n">
        <f aca="false">IF($C46=H$4,MMULT($D46,MMULT($E46,$F46)),0)</f>
        <v>0</v>
      </c>
      <c r="I46" s="640" t="n">
        <f aca="false">IF($C46=I$4,MMULT($D46,MMULT($E46,$F46)),0)</f>
        <v>0</v>
      </c>
      <c r="J46" s="640" t="n">
        <f aca="false">IF($C46=J$4,MMULT($D46,MMULT($E46,$F46)),0)</f>
        <v>27.2</v>
      </c>
      <c r="K46" s="640" t="n">
        <f aca="false">IF($C46=K$4,MMULT($D46,MMULT($E46,$F46)),0)</f>
        <v>0</v>
      </c>
      <c r="L46" s="640" t="n">
        <f aca="false">IF($C46=L$4,MMULT($D46,MMULT($E46,$F46)),0)</f>
        <v>0</v>
      </c>
      <c r="M46" s="640" t="n">
        <f aca="false">IF($C46=M$4,MMULT($D46,MMULT($E46,$F46)),0)</f>
        <v>0</v>
      </c>
      <c r="N46" s="640" t="n">
        <f aca="false">IF($C46=N$4,MMULT($D46,MMULT($E46,$F46)),0)</f>
        <v>0</v>
      </c>
      <c r="O46" s="641" t="n">
        <f aca="false">IF($C46=O$4,MMULT($D46,MMULT($E46,$F46)),0)</f>
        <v>0</v>
      </c>
    </row>
    <row r="47" s="632" customFormat="true" ht="15" hidden="false" customHeight="false" outlineLevel="0" collapsed="false">
      <c r="A47" s="627"/>
      <c r="B47" s="639" t="s">
        <v>1458</v>
      </c>
      <c r="C47" s="640" t="n">
        <v>16</v>
      </c>
      <c r="D47" s="640" t="n">
        <v>1</v>
      </c>
      <c r="E47" s="640" t="n">
        <v>2</v>
      </c>
      <c r="F47" s="640" t="n">
        <v>9.04</v>
      </c>
      <c r="G47" s="640" t="n">
        <f aca="false">IF($C47=G$4,MMULT($D47,MMULT($E47,$F47)),0)</f>
        <v>0</v>
      </c>
      <c r="H47" s="640" t="n">
        <f aca="false">IF($C47=H$4,MMULT($D47,MMULT($E47,$F47)),0)</f>
        <v>0</v>
      </c>
      <c r="I47" s="640" t="n">
        <f aca="false">IF($C47=I$4,MMULT($D47,MMULT($E47,$F47)),0)</f>
        <v>0</v>
      </c>
      <c r="J47" s="640" t="n">
        <f aca="false">IF($C47=J$4,MMULT($D47,MMULT($E47,$F47)),0)</f>
        <v>0</v>
      </c>
      <c r="K47" s="640" t="n">
        <f aca="false">IF($C47=K$4,MMULT($D47,MMULT($E47,$F47)),0)</f>
        <v>18.08</v>
      </c>
      <c r="L47" s="640" t="n">
        <f aca="false">IF($C47=L$4,MMULT($D47,MMULT($E47,$F47)),0)</f>
        <v>0</v>
      </c>
      <c r="M47" s="640" t="n">
        <f aca="false">IF($C47=M$4,MMULT($D47,MMULT($E47,$F47)),0)</f>
        <v>0</v>
      </c>
      <c r="N47" s="640" t="n">
        <f aca="false">IF($C47=N$4,MMULT($D47,MMULT($E47,$F47)),0)</f>
        <v>0</v>
      </c>
      <c r="O47" s="641" t="n">
        <f aca="false">IF($C47=O$4,MMULT($D47,MMULT($E47,$F47)),0)</f>
        <v>0</v>
      </c>
    </row>
    <row r="48" s="632" customFormat="true" ht="15" hidden="false" customHeight="false" outlineLevel="0" collapsed="false">
      <c r="A48" s="627"/>
      <c r="B48" s="639" t="s">
        <v>1459</v>
      </c>
      <c r="C48" s="643" t="n">
        <v>8</v>
      </c>
      <c r="D48" s="643" t="n">
        <v>33</v>
      </c>
      <c r="E48" s="643" t="n">
        <v>10</v>
      </c>
      <c r="F48" s="643" t="n">
        <v>1.72</v>
      </c>
      <c r="G48" s="643" t="n">
        <f aca="false">IF($C48=G$4,MMULT($D48,MMULT($E48,$F48)),0)</f>
        <v>567.6</v>
      </c>
      <c r="H48" s="643" t="n">
        <f aca="false">IF($C48=H$4,MMULT($D48,MMULT($E48,$F48)),0)</f>
        <v>0</v>
      </c>
      <c r="I48" s="643" t="n">
        <f aca="false">IF($C48=I$4,MMULT($D48,MMULT($E48,$F48)),0)</f>
        <v>0</v>
      </c>
      <c r="J48" s="643" t="n">
        <f aca="false">IF($C48=J$4,MMULT($D48,MMULT($E48,$F48)),0)</f>
        <v>0</v>
      </c>
      <c r="K48" s="643" t="n">
        <f aca="false">IF($C48=K$4,MMULT($D48,MMULT($E48,$F48)),0)</f>
        <v>0</v>
      </c>
      <c r="L48" s="643" t="n">
        <f aca="false">IF($C48=L$4,MMULT($D48,MMULT($E48,$F48)),0)</f>
        <v>0</v>
      </c>
      <c r="M48" s="643" t="n">
        <f aca="false">IF($C48=M$4,MMULT($D48,MMULT($E48,$F48)),0)</f>
        <v>0</v>
      </c>
      <c r="N48" s="643" t="n">
        <f aca="false">IF($C48=N$4,MMULT($D48,MMULT($E48,$F48)),0)</f>
        <v>0</v>
      </c>
      <c r="O48" s="644" t="n">
        <f aca="false">IF($C48=O$4,MMULT($D48,MMULT($E48,$F48)),0)</f>
        <v>0</v>
      </c>
    </row>
    <row r="49" s="632" customFormat="true" ht="15" hidden="false" customHeight="true" outlineLevel="0" collapsed="false">
      <c r="A49" s="652" t="s">
        <v>1463</v>
      </c>
      <c r="B49" s="636" t="s">
        <v>1458</v>
      </c>
      <c r="C49" s="637" t="n">
        <v>22</v>
      </c>
      <c r="D49" s="637" t="n">
        <v>2</v>
      </c>
      <c r="E49" s="637" t="n">
        <v>4</v>
      </c>
      <c r="F49" s="637" t="n">
        <v>8.45</v>
      </c>
      <c r="G49" s="637" t="n">
        <f aca="false">IF($C49=G$4,MMULT($D49,MMULT($E49,$F49)),0)</f>
        <v>0</v>
      </c>
      <c r="H49" s="637" t="n">
        <f aca="false">IF($C49=H$4,MMULT($D49,MMULT($E49,$F49)),0)</f>
        <v>0</v>
      </c>
      <c r="I49" s="637" t="n">
        <f aca="false">IF($C49=I$4,MMULT($D49,MMULT($E49,$F49)),0)</f>
        <v>0</v>
      </c>
      <c r="J49" s="637" t="n">
        <f aca="false">IF($C49=J$4,MMULT($D49,MMULT($E49,$F49)),0)</f>
        <v>0</v>
      </c>
      <c r="K49" s="637" t="n">
        <f aca="false">IF($C49=K$4,MMULT($D49,MMULT($E49,$F49)),0)</f>
        <v>0</v>
      </c>
      <c r="L49" s="637" t="n">
        <f aca="false">IF($C49=L$4,MMULT($D49,MMULT($E49,$F49)),0)</f>
        <v>0</v>
      </c>
      <c r="M49" s="637" t="n">
        <f aca="false">IF($C49=M$4,MMULT($D49,MMULT($E49,$F49)),0)</f>
        <v>0</v>
      </c>
      <c r="N49" s="637" t="n">
        <f aca="false">IF($C49=N$4,MMULT($D49,MMULT($E49,$F49)),0)</f>
        <v>67.6</v>
      </c>
      <c r="O49" s="638" t="n">
        <f aca="false">IF($C49=O$4,MMULT($D49,MMULT($E49,$F49)),0)</f>
        <v>0</v>
      </c>
    </row>
    <row r="50" s="632" customFormat="true" ht="15" hidden="false" customHeight="false" outlineLevel="0" collapsed="false">
      <c r="A50" s="652"/>
      <c r="B50" s="639" t="s">
        <v>1458</v>
      </c>
      <c r="C50" s="640" t="n">
        <v>25</v>
      </c>
      <c r="D50" s="640" t="n">
        <v>2</v>
      </c>
      <c r="E50" s="640" t="n">
        <v>4</v>
      </c>
      <c r="F50" s="640" t="n">
        <v>13.13</v>
      </c>
      <c r="G50" s="640" t="n">
        <f aca="false">IF($C50=G$4,MMULT($D50,MMULT($E50,$F50)),0)</f>
        <v>0</v>
      </c>
      <c r="H50" s="640" t="n">
        <f aca="false">IF($C50=H$4,MMULT($D50,MMULT($E50,$F50)),0)</f>
        <v>0</v>
      </c>
      <c r="I50" s="640" t="n">
        <f aca="false">IF($C50=I$4,MMULT($D50,MMULT($E50,$F50)),0)</f>
        <v>0</v>
      </c>
      <c r="J50" s="640" t="n">
        <f aca="false">IF($C50=J$4,MMULT($D50,MMULT($E50,$F50)),0)</f>
        <v>0</v>
      </c>
      <c r="K50" s="640" t="n">
        <f aca="false">IF($C50=K$4,MMULT($D50,MMULT($E50,$F50)),0)</f>
        <v>0</v>
      </c>
      <c r="L50" s="640" t="n">
        <f aca="false">IF($C50=L$4,MMULT($D50,MMULT($E50,$F50)),0)</f>
        <v>0</v>
      </c>
      <c r="M50" s="640" t="n">
        <f aca="false">IF($C50=M$4,MMULT($D50,MMULT($E50,$F50)),0)</f>
        <v>0</v>
      </c>
      <c r="N50" s="640" t="n">
        <f aca="false">IF($C50=N$4,MMULT($D50,MMULT($E50,$F50)),0)</f>
        <v>0</v>
      </c>
      <c r="O50" s="641" t="n">
        <f aca="false">IF($C50=O$4,MMULT($D50,MMULT($E50,$F50)),0)</f>
        <v>105.04</v>
      </c>
    </row>
    <row r="51" s="632" customFormat="true" ht="15" hidden="false" customHeight="false" outlineLevel="0" collapsed="false">
      <c r="A51" s="652"/>
      <c r="B51" s="639" t="s">
        <v>1458</v>
      </c>
      <c r="C51" s="640" t="n">
        <v>22</v>
      </c>
      <c r="D51" s="640" t="n">
        <v>1</v>
      </c>
      <c r="E51" s="640" t="n">
        <v>4</v>
      </c>
      <c r="F51" s="640" t="n">
        <v>9.69</v>
      </c>
      <c r="G51" s="640" t="n">
        <f aca="false">IF($C51=G$4,MMULT($D51,MMULT($E51,$F51)),0)</f>
        <v>0</v>
      </c>
      <c r="H51" s="640" t="n">
        <f aca="false">IF($C51=H$4,MMULT($D51,MMULT($E51,$F51)),0)</f>
        <v>0</v>
      </c>
      <c r="I51" s="640" t="n">
        <f aca="false">IF($C51=I$4,MMULT($D51,MMULT($E51,$F51)),0)</f>
        <v>0</v>
      </c>
      <c r="J51" s="640" t="n">
        <f aca="false">IF($C51=J$4,MMULT($D51,MMULT($E51,$F51)),0)</f>
        <v>0</v>
      </c>
      <c r="K51" s="640" t="n">
        <f aca="false">IF($C51=K$4,MMULT($D51,MMULT($E51,$F51)),0)</f>
        <v>0</v>
      </c>
      <c r="L51" s="640" t="n">
        <f aca="false">IF($C51=L$4,MMULT($D51,MMULT($E51,$F51)),0)</f>
        <v>0</v>
      </c>
      <c r="M51" s="640" t="n">
        <f aca="false">IF($C51=M$4,MMULT($D51,MMULT($E51,$F51)),0)</f>
        <v>0</v>
      </c>
      <c r="N51" s="640" t="n">
        <f aca="false">IF($C51=N$4,MMULT($D51,MMULT($E51,$F51)),0)</f>
        <v>38.76</v>
      </c>
      <c r="O51" s="641" t="n">
        <f aca="false">IF($C51=O$4,MMULT($D51,MMULT($E51,$F51)),0)</f>
        <v>0</v>
      </c>
    </row>
    <row r="52" s="632" customFormat="true" ht="15" hidden="false" customHeight="false" outlineLevel="0" collapsed="false">
      <c r="A52" s="652"/>
      <c r="B52" s="639" t="s">
        <v>1458</v>
      </c>
      <c r="C52" s="640" t="n">
        <v>22</v>
      </c>
      <c r="D52" s="640" t="n">
        <v>4</v>
      </c>
      <c r="E52" s="640" t="n">
        <v>4</v>
      </c>
      <c r="F52" s="640" t="n">
        <v>14</v>
      </c>
      <c r="G52" s="640" t="n">
        <f aca="false">IF($C52=G$4,MMULT($D52,MMULT($E52,$F52)),0)</f>
        <v>0</v>
      </c>
      <c r="H52" s="640" t="n">
        <f aca="false">IF($C52=H$4,MMULT($D52,MMULT($E52,$F52)),0)</f>
        <v>0</v>
      </c>
      <c r="I52" s="640" t="n">
        <f aca="false">IF($C52=I$4,MMULT($D52,MMULT($E52,$F52)),0)</f>
        <v>0</v>
      </c>
      <c r="J52" s="640" t="n">
        <f aca="false">IF($C52=J$4,MMULT($D52,MMULT($E52,$F52)),0)</f>
        <v>0</v>
      </c>
      <c r="K52" s="640" t="n">
        <f aca="false">IF($C52=K$4,MMULT($D52,MMULT($E52,$F52)),0)</f>
        <v>0</v>
      </c>
      <c r="L52" s="640" t="n">
        <f aca="false">IF($C52=L$4,MMULT($D52,MMULT($E52,$F52)),0)</f>
        <v>0</v>
      </c>
      <c r="M52" s="640" t="n">
        <f aca="false">IF($C52=M$4,MMULT($D52,MMULT($E52,$F52)),0)</f>
        <v>0</v>
      </c>
      <c r="N52" s="640" t="n">
        <f aca="false">IF($C52=N$4,MMULT($D52,MMULT($E52,$F52)),0)</f>
        <v>224</v>
      </c>
      <c r="O52" s="641" t="n">
        <f aca="false">IF($C52=O$4,MMULT($D52,MMULT($E52,$F52)),0)</f>
        <v>0</v>
      </c>
    </row>
    <row r="53" s="632" customFormat="true" ht="15" hidden="false" customHeight="false" outlineLevel="0" collapsed="false">
      <c r="A53" s="652"/>
      <c r="B53" s="639" t="s">
        <v>1458</v>
      </c>
      <c r="C53" s="640" t="n">
        <v>22</v>
      </c>
      <c r="D53" s="640" t="n">
        <v>2</v>
      </c>
      <c r="E53" s="640" t="n">
        <v>4</v>
      </c>
      <c r="F53" s="640" t="n">
        <v>8.46</v>
      </c>
      <c r="G53" s="640" t="n">
        <f aca="false">IF($C53=G$4,MMULT($D53,MMULT($E53,$F53)),0)</f>
        <v>0</v>
      </c>
      <c r="H53" s="640" t="n">
        <f aca="false">IF($C53=H$4,MMULT($D53,MMULT($E53,$F53)),0)</f>
        <v>0</v>
      </c>
      <c r="I53" s="640" t="n">
        <f aca="false">IF($C53=I$4,MMULT($D53,MMULT($E53,$F53)),0)</f>
        <v>0</v>
      </c>
      <c r="J53" s="640" t="n">
        <f aca="false">IF($C53=J$4,MMULT($D53,MMULT($E53,$F53)),0)</f>
        <v>0</v>
      </c>
      <c r="K53" s="640" t="n">
        <f aca="false">IF($C53=K$4,MMULT($D53,MMULT($E53,$F53)),0)</f>
        <v>0</v>
      </c>
      <c r="L53" s="640" t="n">
        <f aca="false">IF($C53=L$4,MMULT($D53,MMULT($E53,$F53)),0)</f>
        <v>0</v>
      </c>
      <c r="M53" s="640" t="n">
        <f aca="false">IF($C53=M$4,MMULT($D53,MMULT($E53,$F53)),0)</f>
        <v>0</v>
      </c>
      <c r="N53" s="640" t="n">
        <f aca="false">IF($C53=N$4,MMULT($D53,MMULT($E53,$F53)),0)</f>
        <v>67.68</v>
      </c>
      <c r="O53" s="641" t="n">
        <f aca="false">IF($C53=O$4,MMULT($D53,MMULT($E53,$F53)),0)</f>
        <v>0</v>
      </c>
    </row>
    <row r="54" s="632" customFormat="true" ht="15" hidden="false" customHeight="false" outlineLevel="0" collapsed="false">
      <c r="A54" s="652"/>
      <c r="B54" s="639" t="s">
        <v>1458</v>
      </c>
      <c r="C54" s="640" t="n">
        <v>22</v>
      </c>
      <c r="D54" s="640" t="n">
        <v>2</v>
      </c>
      <c r="E54" s="640" t="n">
        <v>4</v>
      </c>
      <c r="F54" s="640" t="n">
        <v>13.96</v>
      </c>
      <c r="G54" s="640" t="n">
        <f aca="false">IF($C54=G$4,MMULT($D54,MMULT($E54,$F54)),0)</f>
        <v>0</v>
      </c>
      <c r="H54" s="640" t="n">
        <f aca="false">IF($C54=H$4,MMULT($D54,MMULT($E54,$F54)),0)</f>
        <v>0</v>
      </c>
      <c r="I54" s="640" t="n">
        <f aca="false">IF($C54=I$4,MMULT($D54,MMULT($E54,$F54)),0)</f>
        <v>0</v>
      </c>
      <c r="J54" s="640" t="n">
        <f aca="false">IF($C54=J$4,MMULT($D54,MMULT($E54,$F54)),0)</f>
        <v>0</v>
      </c>
      <c r="K54" s="640" t="n">
        <f aca="false">IF($C54=K$4,MMULT($D54,MMULT($E54,$F54)),0)</f>
        <v>0</v>
      </c>
      <c r="L54" s="640" t="n">
        <f aca="false">IF($C54=L$4,MMULT($D54,MMULT($E54,$F54)),0)</f>
        <v>0</v>
      </c>
      <c r="M54" s="640" t="n">
        <f aca="false">IF($C54=M$4,MMULT($D54,MMULT($E54,$F54)),0)</f>
        <v>0</v>
      </c>
      <c r="N54" s="640" t="n">
        <f aca="false">IF($C54=N$4,MMULT($D54,MMULT($E54,$F54)),0)</f>
        <v>111.68</v>
      </c>
      <c r="O54" s="641" t="n">
        <f aca="false">IF($C54=O$4,MMULT($D54,MMULT($E54,$F54)),0)</f>
        <v>0</v>
      </c>
    </row>
    <row r="55" s="632" customFormat="true" ht="15" hidden="false" customHeight="false" outlineLevel="0" collapsed="false">
      <c r="A55" s="652"/>
      <c r="B55" s="639" t="s">
        <v>1458</v>
      </c>
      <c r="C55" s="640" t="n">
        <v>25</v>
      </c>
      <c r="D55" s="640" t="n">
        <v>2</v>
      </c>
      <c r="E55" s="640" t="n">
        <v>4</v>
      </c>
      <c r="F55" s="640" t="n">
        <v>9.87</v>
      </c>
      <c r="G55" s="640" t="n">
        <f aca="false">IF($C55=G$4,MMULT($D55,MMULT($E55,$F55)),0)</f>
        <v>0</v>
      </c>
      <c r="H55" s="640" t="n">
        <f aca="false">IF($C55=H$4,MMULT($D55,MMULT($E55,$F55)),0)</f>
        <v>0</v>
      </c>
      <c r="I55" s="640" t="n">
        <f aca="false">IF($C55=I$4,MMULT($D55,MMULT($E55,$F55)),0)</f>
        <v>0</v>
      </c>
      <c r="J55" s="640" t="n">
        <f aca="false">IF($C55=J$4,MMULT($D55,MMULT($E55,$F55)),0)</f>
        <v>0</v>
      </c>
      <c r="K55" s="640" t="n">
        <f aca="false">IF($C55=K$4,MMULT($D55,MMULT($E55,$F55)),0)</f>
        <v>0</v>
      </c>
      <c r="L55" s="640" t="n">
        <f aca="false">IF($C55=L$4,MMULT($D55,MMULT($E55,$F55)),0)</f>
        <v>0</v>
      </c>
      <c r="M55" s="640" t="n">
        <f aca="false">IF($C55=M$4,MMULT($D55,MMULT($E55,$F55)),0)</f>
        <v>0</v>
      </c>
      <c r="N55" s="640" t="n">
        <f aca="false">IF($C55=N$4,MMULT($D55,MMULT($E55,$F55)),0)</f>
        <v>0</v>
      </c>
      <c r="O55" s="641" t="n">
        <f aca="false">IF($C55=O$4,MMULT($D55,MMULT($E55,$F55)),0)</f>
        <v>78.96</v>
      </c>
    </row>
    <row r="56" s="632" customFormat="true" ht="15" hidden="false" customHeight="false" outlineLevel="0" collapsed="false">
      <c r="A56" s="652"/>
      <c r="B56" s="639" t="s">
        <v>1458</v>
      </c>
      <c r="C56" s="640" t="n">
        <v>22</v>
      </c>
      <c r="D56" s="640" t="n">
        <v>1</v>
      </c>
      <c r="E56" s="640" t="n">
        <v>4</v>
      </c>
      <c r="F56" s="640" t="n">
        <v>12.76</v>
      </c>
      <c r="G56" s="640" t="n">
        <f aca="false">IF($C56=G$4,MMULT($D56,MMULT($E56,$F56)),0)</f>
        <v>0</v>
      </c>
      <c r="H56" s="640" t="n">
        <f aca="false">IF($C56=H$4,MMULT($D56,MMULT($E56,$F56)),0)</f>
        <v>0</v>
      </c>
      <c r="I56" s="640" t="n">
        <f aca="false">IF($C56=I$4,MMULT($D56,MMULT($E56,$F56)),0)</f>
        <v>0</v>
      </c>
      <c r="J56" s="640" t="n">
        <f aca="false">IF($C56=J$4,MMULT($D56,MMULT($E56,$F56)),0)</f>
        <v>0</v>
      </c>
      <c r="K56" s="640" t="n">
        <f aca="false">IF($C56=K$4,MMULT($D56,MMULT($E56,$F56)),0)</f>
        <v>0</v>
      </c>
      <c r="L56" s="640" t="n">
        <f aca="false">IF($C56=L$4,MMULT($D56,MMULT($E56,$F56)),0)</f>
        <v>0</v>
      </c>
      <c r="M56" s="640" t="n">
        <f aca="false">IF($C56=M$4,MMULT($D56,MMULT($E56,$F56)),0)</f>
        <v>0</v>
      </c>
      <c r="N56" s="640" t="n">
        <f aca="false">IF($C56=N$4,MMULT($D56,MMULT($E56,$F56)),0)</f>
        <v>51.04</v>
      </c>
      <c r="O56" s="641" t="n">
        <f aca="false">IF($C56=O$4,MMULT($D56,MMULT($E56,$F56)),0)</f>
        <v>0</v>
      </c>
    </row>
    <row r="57" s="632" customFormat="true" ht="15" hidden="false" customHeight="false" outlineLevel="0" collapsed="false">
      <c r="A57" s="652"/>
      <c r="B57" s="639" t="s">
        <v>1458</v>
      </c>
      <c r="C57" s="640" t="n">
        <v>22</v>
      </c>
      <c r="D57" s="640" t="n">
        <v>4</v>
      </c>
      <c r="E57" s="640" t="n">
        <v>4</v>
      </c>
      <c r="F57" s="640" t="n">
        <v>6.9</v>
      </c>
      <c r="G57" s="640" t="n">
        <f aca="false">IF($C57=G$4,MMULT($D57,MMULT($E57,$F57)),0)</f>
        <v>0</v>
      </c>
      <c r="H57" s="640" t="n">
        <f aca="false">IF($C57=H$4,MMULT($D57,MMULT($E57,$F57)),0)</f>
        <v>0</v>
      </c>
      <c r="I57" s="640" t="n">
        <f aca="false">IF($C57=I$4,MMULT($D57,MMULT($E57,$F57)),0)</f>
        <v>0</v>
      </c>
      <c r="J57" s="640" t="n">
        <f aca="false">IF($C57=J$4,MMULT($D57,MMULT($E57,$F57)),0)</f>
        <v>0</v>
      </c>
      <c r="K57" s="640" t="n">
        <f aca="false">IF($C57=K$4,MMULT($D57,MMULT($E57,$F57)),0)</f>
        <v>0</v>
      </c>
      <c r="L57" s="640" t="n">
        <f aca="false">IF($C57=L$4,MMULT($D57,MMULT($E57,$F57)),0)</f>
        <v>0</v>
      </c>
      <c r="M57" s="640" t="n">
        <f aca="false">IF($C57=M$4,MMULT($D57,MMULT($E57,$F57)),0)</f>
        <v>0</v>
      </c>
      <c r="N57" s="640" t="n">
        <f aca="false">IF($C57=N$4,MMULT($D57,MMULT($E57,$F57)),0)</f>
        <v>110.4</v>
      </c>
      <c r="O57" s="641" t="n">
        <f aca="false">IF($C57=O$4,MMULT($D57,MMULT($E57,$F57)),0)</f>
        <v>0</v>
      </c>
    </row>
    <row r="58" s="632" customFormat="true" ht="15" hidden="false" customHeight="false" outlineLevel="0" collapsed="false">
      <c r="A58" s="652"/>
      <c r="B58" s="639" t="s">
        <v>1464</v>
      </c>
      <c r="C58" s="640" t="n">
        <v>14</v>
      </c>
      <c r="D58" s="640" t="n">
        <v>4</v>
      </c>
      <c r="E58" s="640" t="n">
        <v>4</v>
      </c>
      <c r="F58" s="640" t="n">
        <v>14</v>
      </c>
      <c r="G58" s="640" t="n">
        <f aca="false">IF($C58=G$4,MMULT($D58,MMULT($E58,$F58)),0)</f>
        <v>0</v>
      </c>
      <c r="H58" s="640" t="n">
        <f aca="false">IF($C58=H$4,MMULT($D58,MMULT($E58,$F58)),0)</f>
        <v>0</v>
      </c>
      <c r="I58" s="640" t="n">
        <f aca="false">IF($C58=I$4,MMULT($D58,MMULT($E58,$F58)),0)</f>
        <v>0</v>
      </c>
      <c r="J58" s="640" t="n">
        <f aca="false">IF($C58=J$4,MMULT($D58,MMULT($E58,$F58)),0)</f>
        <v>224</v>
      </c>
      <c r="K58" s="640" t="n">
        <f aca="false">IF($C58=K$4,MMULT($D58,MMULT($E58,$F58)),0)</f>
        <v>0</v>
      </c>
      <c r="L58" s="640" t="n">
        <f aca="false">IF($C58=L$4,MMULT($D58,MMULT($E58,$F58)),0)</f>
        <v>0</v>
      </c>
      <c r="M58" s="640" t="n">
        <f aca="false">IF($C58=M$4,MMULT($D58,MMULT($E58,$F58)),0)</f>
        <v>0</v>
      </c>
      <c r="N58" s="640" t="n">
        <f aca="false">IF($C58=N$4,MMULT($D58,MMULT($E58,$F58)),0)</f>
        <v>0</v>
      </c>
      <c r="O58" s="641" t="n">
        <f aca="false">IF($C58=O$4,MMULT($D58,MMULT($E58,$F58)),0)</f>
        <v>0</v>
      </c>
    </row>
    <row r="59" s="632" customFormat="true" ht="15" hidden="false" customHeight="false" outlineLevel="0" collapsed="false">
      <c r="A59" s="652"/>
      <c r="B59" s="639" t="s">
        <v>1458</v>
      </c>
      <c r="C59" s="640" t="n">
        <v>16</v>
      </c>
      <c r="D59" s="640" t="n">
        <v>8</v>
      </c>
      <c r="E59" s="640" t="n">
        <v>8</v>
      </c>
      <c r="F59" s="640" t="n">
        <v>10</v>
      </c>
      <c r="G59" s="640" t="n">
        <f aca="false">IF($C59=G$4,MMULT($D59,MMULT($E59,$F59)),0)</f>
        <v>0</v>
      </c>
      <c r="H59" s="640" t="n">
        <f aca="false">IF($C59=H$4,MMULT($D59,MMULT($E59,$F59)),0)</f>
        <v>0</v>
      </c>
      <c r="I59" s="640" t="n">
        <f aca="false">IF($C59=I$4,MMULT($D59,MMULT($E59,$F59)),0)</f>
        <v>0</v>
      </c>
      <c r="J59" s="640" t="n">
        <f aca="false">IF($C59=J$4,MMULT($D59,MMULT($E59,$F59)),0)</f>
        <v>0</v>
      </c>
      <c r="K59" s="640" t="n">
        <f aca="false">IF($C59=K$4,MMULT($D59,MMULT($E59,$F59)),0)</f>
        <v>640</v>
      </c>
      <c r="L59" s="640" t="n">
        <f aca="false">IF($C59=L$4,MMULT($D59,MMULT($E59,$F59)),0)</f>
        <v>0</v>
      </c>
      <c r="M59" s="640" t="n">
        <f aca="false">IF($C59=M$4,MMULT($D59,MMULT($E59,$F59)),0)</f>
        <v>0</v>
      </c>
      <c r="N59" s="640" t="n">
        <f aca="false">IF($C59=N$4,MMULT($D59,MMULT($E59,$F59)),0)</f>
        <v>0</v>
      </c>
      <c r="O59" s="641" t="n">
        <f aca="false">IF($C59=O$4,MMULT($D59,MMULT($E59,$F59)),0)</f>
        <v>0</v>
      </c>
    </row>
    <row r="60" s="632" customFormat="true" ht="15" hidden="false" customHeight="false" outlineLevel="0" collapsed="false">
      <c r="A60" s="652"/>
      <c r="B60" s="639" t="s">
        <v>1458</v>
      </c>
      <c r="C60" s="640" t="n">
        <v>22</v>
      </c>
      <c r="D60" s="640" t="n">
        <v>2</v>
      </c>
      <c r="E60" s="640" t="n">
        <v>4</v>
      </c>
      <c r="F60" s="640" t="n">
        <v>11.96</v>
      </c>
      <c r="G60" s="640" t="n">
        <f aca="false">IF($C60=G$4,MMULT($D60,MMULT($E60,$F60)),0)</f>
        <v>0</v>
      </c>
      <c r="H60" s="640" t="n">
        <f aca="false">IF($C60=H$4,MMULT($D60,MMULT($E60,$F60)),0)</f>
        <v>0</v>
      </c>
      <c r="I60" s="640" t="n">
        <f aca="false">IF($C60=I$4,MMULT($D60,MMULT($E60,$F60)),0)</f>
        <v>0</v>
      </c>
      <c r="J60" s="640" t="n">
        <f aca="false">IF($C60=J$4,MMULT($D60,MMULT($E60,$F60)),0)</f>
        <v>0</v>
      </c>
      <c r="K60" s="640" t="n">
        <f aca="false">IF($C60=K$4,MMULT($D60,MMULT($E60,$F60)),0)</f>
        <v>0</v>
      </c>
      <c r="L60" s="640" t="n">
        <f aca="false">IF($C60=L$4,MMULT($D60,MMULT($E60,$F60)),0)</f>
        <v>0</v>
      </c>
      <c r="M60" s="640" t="n">
        <f aca="false">IF($C60=M$4,MMULT($D60,MMULT($E60,$F60)),0)</f>
        <v>0</v>
      </c>
      <c r="N60" s="640" t="n">
        <f aca="false">IF($C60=N$4,MMULT($D60,MMULT($E60,$F60)),0)</f>
        <v>95.68</v>
      </c>
      <c r="O60" s="641" t="n">
        <f aca="false">IF($C60=O$4,MMULT($D60,MMULT($E60,$F60)),0)</f>
        <v>0</v>
      </c>
    </row>
    <row r="61" s="632" customFormat="true" ht="15" hidden="false" customHeight="false" outlineLevel="0" collapsed="false">
      <c r="A61" s="652"/>
      <c r="B61" s="639" t="s">
        <v>1459</v>
      </c>
      <c r="C61" s="643" t="n">
        <v>10</v>
      </c>
      <c r="D61" s="643" t="n">
        <v>123</v>
      </c>
      <c r="E61" s="643" t="n">
        <v>8</v>
      </c>
      <c r="F61" s="643" t="n">
        <f aca="false">(4*149+4*8+2*18+2*54)/100</f>
        <v>7.72</v>
      </c>
      <c r="G61" s="643" t="n">
        <f aca="false">IF($C61=G$4,MMULT($D61,MMULT($E61,$F61)),0)</f>
        <v>0</v>
      </c>
      <c r="H61" s="643" t="n">
        <f aca="false">IF($C61=H$4,MMULT($D61,MMULT($E61,$F61)),0)</f>
        <v>7596.48</v>
      </c>
      <c r="I61" s="643" t="n">
        <f aca="false">IF($C61=I$4,MMULT($D61,MMULT($E61,$F61)),0)</f>
        <v>0</v>
      </c>
      <c r="J61" s="643" t="n">
        <f aca="false">IF($C61=J$4,MMULT($D61,MMULT($E61,$F61)),0)</f>
        <v>0</v>
      </c>
      <c r="K61" s="643" t="n">
        <f aca="false">IF($C61=K$4,MMULT($D61,MMULT($E61,$F61)),0)</f>
        <v>0</v>
      </c>
      <c r="L61" s="643" t="n">
        <f aca="false">IF($C61=L$4,MMULT($D61,MMULT($E61,$F61)),0)</f>
        <v>0</v>
      </c>
      <c r="M61" s="643" t="n">
        <f aca="false">IF($C61=M$4,MMULT($D61,MMULT($E61,$F61)),0)</f>
        <v>0</v>
      </c>
      <c r="N61" s="643" t="n">
        <f aca="false">IF($C61=N$4,MMULT($D61,MMULT($E61,$F61)),0)</f>
        <v>0</v>
      </c>
      <c r="O61" s="644" t="n">
        <f aca="false">IF($C61=O$4,MMULT($D61,MMULT($E61,$F61)),0)</f>
        <v>0</v>
      </c>
    </row>
    <row r="62" s="632" customFormat="true" ht="15" hidden="false" customHeight="true" outlineLevel="0" collapsed="false">
      <c r="A62" s="627" t="s">
        <v>1465</v>
      </c>
      <c r="B62" s="653"/>
      <c r="C62" s="637" t="n">
        <v>8</v>
      </c>
      <c r="D62" s="637" t="n">
        <v>17</v>
      </c>
      <c r="E62" s="637" t="n">
        <v>10</v>
      </c>
      <c r="F62" s="637" t="n">
        <v>3.1</v>
      </c>
      <c r="G62" s="637" t="n">
        <f aca="false">IF($C62=G$4,MMULT($D62,MMULT($E62,$F62)),0)</f>
        <v>527</v>
      </c>
      <c r="H62" s="637" t="n">
        <f aca="false">IF($C62=H$4,MMULT($D62,MMULT($E62,$F62)),0)</f>
        <v>0</v>
      </c>
      <c r="I62" s="637" t="n">
        <f aca="false">IF($C62=I$4,MMULT($D62,MMULT($E62,$F62)),0)</f>
        <v>0</v>
      </c>
      <c r="J62" s="637" t="n">
        <f aca="false">IF($C62=J$4,MMULT($D62,MMULT($E62,$F62)),0)</f>
        <v>0</v>
      </c>
      <c r="K62" s="637" t="n">
        <f aca="false">IF($C62=K$4,MMULT($D62,MMULT($E62,$F62)),0)</f>
        <v>0</v>
      </c>
      <c r="L62" s="637" t="n">
        <f aca="false">IF($C62=L$4,MMULT($D62,MMULT($E62,$F62)),0)</f>
        <v>0</v>
      </c>
      <c r="M62" s="637" t="n">
        <f aca="false">IF($C62=M$4,MMULT($D62,MMULT($E62,$F62)),0)</f>
        <v>0</v>
      </c>
      <c r="N62" s="637" t="n">
        <f aca="false">IF($C62=N$4,MMULT($D62,MMULT($E62,$F62)),0)</f>
        <v>0</v>
      </c>
      <c r="O62" s="638" t="n">
        <f aca="false">IF($C62=O$4,MMULT($D62,MMULT($E62,$F62)),0)</f>
        <v>0</v>
      </c>
    </row>
    <row r="63" s="632" customFormat="true" ht="15" hidden="false" customHeight="false" outlineLevel="0" collapsed="false">
      <c r="A63" s="627"/>
      <c r="B63" s="654"/>
      <c r="C63" s="640" t="n">
        <v>8</v>
      </c>
      <c r="D63" s="640" t="n">
        <v>17</v>
      </c>
      <c r="E63" s="640" t="n">
        <v>10</v>
      </c>
      <c r="F63" s="640" t="n">
        <v>6.22</v>
      </c>
      <c r="G63" s="640" t="n">
        <f aca="false">IF($C63=G$4,MMULT($D63,MMULT($E63,$F63)),0)</f>
        <v>1057.4</v>
      </c>
      <c r="H63" s="640" t="n">
        <f aca="false">IF($C63=H$4,MMULT($D63,MMULT($E63,$F63)),0)</f>
        <v>0</v>
      </c>
      <c r="I63" s="640" t="n">
        <f aca="false">IF($C63=I$4,MMULT($D63,MMULT($E63,$F63)),0)</f>
        <v>0</v>
      </c>
      <c r="J63" s="640" t="n">
        <f aca="false">IF($C63=J$4,MMULT($D63,MMULT($E63,$F63)),0)</f>
        <v>0</v>
      </c>
      <c r="K63" s="640" t="n">
        <f aca="false">IF($C63=K$4,MMULT($D63,MMULT($E63,$F63)),0)</f>
        <v>0</v>
      </c>
      <c r="L63" s="640" t="n">
        <f aca="false">IF($C63=L$4,MMULT($D63,MMULT($E63,$F63)),0)</f>
        <v>0</v>
      </c>
      <c r="M63" s="640" t="n">
        <f aca="false">IF($C63=M$4,MMULT($D63,MMULT($E63,$F63)),0)</f>
        <v>0</v>
      </c>
      <c r="N63" s="640" t="n">
        <f aca="false">IF($C63=N$4,MMULT($D63,MMULT($E63,$F63)),0)</f>
        <v>0</v>
      </c>
      <c r="O63" s="641" t="n">
        <f aca="false">IF($C63=O$4,MMULT($D63,MMULT($E63,$F63)),0)</f>
        <v>0</v>
      </c>
    </row>
    <row r="64" s="632" customFormat="true" ht="15" hidden="false" customHeight="false" outlineLevel="0" collapsed="false">
      <c r="A64" s="627"/>
      <c r="B64" s="654"/>
      <c r="C64" s="640" t="n">
        <v>8</v>
      </c>
      <c r="D64" s="640" t="n">
        <v>17</v>
      </c>
      <c r="E64" s="640" t="n">
        <v>10</v>
      </c>
      <c r="F64" s="640" t="n">
        <v>3.37</v>
      </c>
      <c r="G64" s="640" t="n">
        <f aca="false">IF($C64=G$4,MMULT($D64,MMULT($E64,$F64)),0)</f>
        <v>572.9</v>
      </c>
      <c r="H64" s="640" t="n">
        <f aca="false">IF($C64=H$4,MMULT($D64,MMULT($E64,$F64)),0)</f>
        <v>0</v>
      </c>
      <c r="I64" s="640" t="n">
        <f aca="false">IF($C64=I$4,MMULT($D64,MMULT($E64,$F64)),0)</f>
        <v>0</v>
      </c>
      <c r="J64" s="640" t="n">
        <f aca="false">IF($C64=J$4,MMULT($D64,MMULT($E64,$F64)),0)</f>
        <v>0</v>
      </c>
      <c r="K64" s="640" t="n">
        <f aca="false">IF($C64=K$4,MMULT($D64,MMULT($E64,$F64)),0)</f>
        <v>0</v>
      </c>
      <c r="L64" s="640" t="n">
        <f aca="false">IF($C64=L$4,MMULT($D64,MMULT($E64,$F64)),0)</f>
        <v>0</v>
      </c>
      <c r="M64" s="640" t="n">
        <f aca="false">IF($C64=M$4,MMULT($D64,MMULT($E64,$F64)),0)</f>
        <v>0</v>
      </c>
      <c r="N64" s="640" t="n">
        <f aca="false">IF($C64=N$4,MMULT($D64,MMULT($E64,$F64)),0)</f>
        <v>0</v>
      </c>
      <c r="O64" s="641" t="n">
        <f aca="false">IF($C64=O$4,MMULT($D64,MMULT($E64,$F64)),0)</f>
        <v>0</v>
      </c>
    </row>
    <row r="65" s="632" customFormat="true" ht="15" hidden="false" customHeight="false" outlineLevel="0" collapsed="false">
      <c r="A65" s="627"/>
      <c r="B65" s="654"/>
      <c r="C65" s="640" t="n">
        <v>8</v>
      </c>
      <c r="D65" s="640" t="n">
        <v>17</v>
      </c>
      <c r="E65" s="640" t="n">
        <v>5</v>
      </c>
      <c r="F65" s="640" t="n">
        <v>6.4</v>
      </c>
      <c r="G65" s="640" t="n">
        <f aca="false">IF($C65=G$4,MMULT($D65,MMULT($E65,$F65)),0)</f>
        <v>544</v>
      </c>
      <c r="H65" s="640" t="n">
        <f aca="false">IF($C65=H$4,MMULT($D65,MMULT($E65,$F65)),0)</f>
        <v>0</v>
      </c>
      <c r="I65" s="640" t="n">
        <f aca="false">IF($C65=I$4,MMULT($D65,MMULT($E65,$F65)),0)</f>
        <v>0</v>
      </c>
      <c r="J65" s="640" t="n">
        <f aca="false">IF($C65=J$4,MMULT($D65,MMULT($E65,$F65)),0)</f>
        <v>0</v>
      </c>
      <c r="K65" s="640" t="n">
        <f aca="false">IF($C65=K$4,MMULT($D65,MMULT($E65,$F65)),0)</f>
        <v>0</v>
      </c>
      <c r="L65" s="640" t="n">
        <f aca="false">IF($C65=L$4,MMULT($D65,MMULT($E65,$F65)),0)</f>
        <v>0</v>
      </c>
      <c r="M65" s="640" t="n">
        <f aca="false">IF($C65=M$4,MMULT($D65,MMULT($E65,$F65)),0)</f>
        <v>0</v>
      </c>
      <c r="N65" s="640" t="n">
        <f aca="false">IF($C65=N$4,MMULT($D65,MMULT($E65,$F65)),0)</f>
        <v>0</v>
      </c>
      <c r="O65" s="641" t="n">
        <f aca="false">IF($C65=O$4,MMULT($D65,MMULT($E65,$F65)),0)</f>
        <v>0</v>
      </c>
    </row>
    <row r="66" s="632" customFormat="true" ht="15" hidden="false" customHeight="false" outlineLevel="0" collapsed="false">
      <c r="A66" s="627"/>
      <c r="B66" s="655"/>
      <c r="C66" s="643" t="n">
        <v>8</v>
      </c>
      <c r="D66" s="643" t="n">
        <v>17</v>
      </c>
      <c r="E66" s="643" t="n">
        <v>5</v>
      </c>
      <c r="F66" s="643" t="n">
        <v>3.25</v>
      </c>
      <c r="G66" s="643" t="n">
        <f aca="false">IF($C66=G$4,MMULT($D66,MMULT($E66,$F66)),0)</f>
        <v>276.25</v>
      </c>
      <c r="H66" s="643" t="n">
        <f aca="false">IF($C66=H$4,MMULT($D66,MMULT($E66,$F66)),0)</f>
        <v>0</v>
      </c>
      <c r="I66" s="643" t="n">
        <f aca="false">IF($C66=I$4,MMULT($D66,MMULT($E66,$F66)),0)</f>
        <v>0</v>
      </c>
      <c r="J66" s="643" t="n">
        <f aca="false">IF($C66=J$4,MMULT($D66,MMULT($E66,$F66)),0)</f>
        <v>0</v>
      </c>
      <c r="K66" s="643" t="n">
        <f aca="false">IF($C66=K$4,MMULT($D66,MMULT($E66,$F66)),0)</f>
        <v>0</v>
      </c>
      <c r="L66" s="643" t="n">
        <f aca="false">IF($C66=L$4,MMULT($D66,MMULT($E66,$F66)),0)</f>
        <v>0</v>
      </c>
      <c r="M66" s="643" t="n">
        <f aca="false">IF($C66=M$4,MMULT($D66,MMULT($E66,$F66)),0)</f>
        <v>0</v>
      </c>
      <c r="N66" s="643" t="n">
        <f aca="false">IF($C66=N$4,MMULT($D66,MMULT($E66,$F66)),0)</f>
        <v>0</v>
      </c>
      <c r="O66" s="644" t="n">
        <f aca="false">IF($C66=O$4,MMULT($D66,MMULT($E66,$F66)),0)</f>
        <v>0</v>
      </c>
    </row>
    <row r="67" s="632" customFormat="true" ht="15" hidden="false" customHeight="true" outlineLevel="0" collapsed="false">
      <c r="A67" s="627" t="s">
        <v>1466</v>
      </c>
      <c r="B67" s="653"/>
      <c r="C67" s="637" t="n">
        <v>8</v>
      </c>
      <c r="D67" s="637" t="n">
        <v>15</v>
      </c>
      <c r="E67" s="637" t="n">
        <v>6</v>
      </c>
      <c r="F67" s="637" t="n">
        <v>5.52</v>
      </c>
      <c r="G67" s="637" t="n">
        <f aca="false">IF($C67=G$4,MMULT($D67,MMULT($E67,$F67)),0)</f>
        <v>496.8</v>
      </c>
      <c r="H67" s="637" t="n">
        <f aca="false">IF($C67=H$4,MMULT($D67,MMULT($E67,$F67)),0)</f>
        <v>0</v>
      </c>
      <c r="I67" s="637" t="n">
        <f aca="false">IF($C67=I$4,MMULT($D67,MMULT($E67,$F67)),0)</f>
        <v>0</v>
      </c>
      <c r="J67" s="637" t="n">
        <f aca="false">IF($C67=J$4,MMULT($D67,MMULT($E67,$F67)),0)</f>
        <v>0</v>
      </c>
      <c r="K67" s="637" t="n">
        <f aca="false">IF($C67=K$4,MMULT($D67,MMULT($E67,$F67)),0)</f>
        <v>0</v>
      </c>
      <c r="L67" s="637" t="n">
        <f aca="false">IF($C67=L$4,MMULT($D67,MMULT($E67,$F67)),0)</f>
        <v>0</v>
      </c>
      <c r="M67" s="637" t="n">
        <f aca="false">IF($C67=M$4,MMULT($D67,MMULT($E67,$F67)),0)</f>
        <v>0</v>
      </c>
      <c r="N67" s="637" t="n">
        <f aca="false">IF($C67=N$4,MMULT($D67,MMULT($E67,$F67)),0)</f>
        <v>0</v>
      </c>
      <c r="O67" s="638" t="n">
        <f aca="false">IF($C67=O$4,MMULT($D67,MMULT($E67,$F67)),0)</f>
        <v>0</v>
      </c>
    </row>
    <row r="68" s="632" customFormat="true" ht="15" hidden="false" customHeight="false" outlineLevel="0" collapsed="false">
      <c r="A68" s="627"/>
      <c r="B68" s="654"/>
      <c r="C68" s="640" t="n">
        <v>8</v>
      </c>
      <c r="D68" s="640" t="n">
        <v>15</v>
      </c>
      <c r="E68" s="640" t="n">
        <v>6</v>
      </c>
      <c r="F68" s="640" t="n">
        <v>2.42</v>
      </c>
      <c r="G68" s="640" t="n">
        <f aca="false">IF($C68=G$4,MMULT($D68,MMULT($E68,$F68)),0)</f>
        <v>217.8</v>
      </c>
      <c r="H68" s="640" t="n">
        <f aca="false">IF($C68=H$4,MMULT($D68,MMULT($E68,$F68)),0)</f>
        <v>0</v>
      </c>
      <c r="I68" s="640" t="n">
        <f aca="false">IF($C68=I$4,MMULT($D68,MMULT($E68,$F68)),0)</f>
        <v>0</v>
      </c>
      <c r="J68" s="640" t="n">
        <f aca="false">IF($C68=J$4,MMULT($D68,MMULT($E68,$F68)),0)</f>
        <v>0</v>
      </c>
      <c r="K68" s="640" t="n">
        <f aca="false">IF($C68=K$4,MMULT($D68,MMULT($E68,$F68)),0)</f>
        <v>0</v>
      </c>
      <c r="L68" s="640" t="n">
        <f aca="false">IF($C68=L$4,MMULT($D68,MMULT($E68,$F68)),0)</f>
        <v>0</v>
      </c>
      <c r="M68" s="640" t="n">
        <f aca="false">IF($C68=M$4,MMULT($D68,MMULT($E68,$F68)),0)</f>
        <v>0</v>
      </c>
      <c r="N68" s="640" t="n">
        <f aca="false">IF($C68=N$4,MMULT($D68,MMULT($E68,$F68)),0)</f>
        <v>0</v>
      </c>
      <c r="O68" s="641" t="n">
        <f aca="false">IF($C68=O$4,MMULT($D68,MMULT($E68,$F68)),0)</f>
        <v>0</v>
      </c>
    </row>
    <row r="69" s="632" customFormat="true" ht="15" hidden="false" customHeight="false" outlineLevel="0" collapsed="false">
      <c r="A69" s="627"/>
      <c r="B69" s="654"/>
      <c r="C69" s="640" t="n">
        <v>8</v>
      </c>
      <c r="D69" s="640" t="n">
        <v>15</v>
      </c>
      <c r="E69" s="640" t="n">
        <v>6</v>
      </c>
      <c r="F69" s="640" t="n">
        <v>3.37</v>
      </c>
      <c r="G69" s="640" t="n">
        <f aca="false">IF($C69=G$4,MMULT($D69,MMULT($E69,$F69)),0)</f>
        <v>303.3</v>
      </c>
      <c r="H69" s="640" t="n">
        <f aca="false">IF($C69=H$4,MMULT($D69,MMULT($E69,$F69)),0)</f>
        <v>0</v>
      </c>
      <c r="I69" s="640" t="n">
        <f aca="false">IF($C69=I$4,MMULT($D69,MMULT($E69,$F69)),0)</f>
        <v>0</v>
      </c>
      <c r="J69" s="640" t="n">
        <f aca="false">IF($C69=J$4,MMULT($D69,MMULT($E69,$F69)),0)</f>
        <v>0</v>
      </c>
      <c r="K69" s="640" t="n">
        <f aca="false">IF($C69=K$4,MMULT($D69,MMULT($E69,$F69)),0)</f>
        <v>0</v>
      </c>
      <c r="L69" s="640" t="n">
        <f aca="false">IF($C69=L$4,MMULT($D69,MMULT($E69,$F69)),0)</f>
        <v>0</v>
      </c>
      <c r="M69" s="640" t="n">
        <f aca="false">IF($C69=M$4,MMULT($D69,MMULT($E69,$F69)),0)</f>
        <v>0</v>
      </c>
      <c r="N69" s="640" t="n">
        <f aca="false">IF($C69=N$4,MMULT($D69,MMULT($E69,$F69)),0)</f>
        <v>0</v>
      </c>
      <c r="O69" s="641" t="n">
        <f aca="false">IF($C69=O$4,MMULT($D69,MMULT($E69,$F69)),0)</f>
        <v>0</v>
      </c>
    </row>
    <row r="70" s="632" customFormat="true" ht="15" hidden="false" customHeight="false" outlineLevel="0" collapsed="false">
      <c r="A70" s="627"/>
      <c r="B70" s="654"/>
      <c r="C70" s="640" t="n">
        <v>8</v>
      </c>
      <c r="D70" s="640" t="n">
        <v>15</v>
      </c>
      <c r="E70" s="640" t="n">
        <v>9</v>
      </c>
      <c r="F70" s="640" t="n">
        <v>2.47</v>
      </c>
      <c r="G70" s="640" t="n">
        <f aca="false">IF($C70=G$4,MMULT($D70,MMULT($E70,$F70)),0)</f>
        <v>333.45</v>
      </c>
      <c r="H70" s="640" t="n">
        <f aca="false">IF($C70=H$4,MMULT($D70,MMULT($E70,$F70)),0)</f>
        <v>0</v>
      </c>
      <c r="I70" s="640" t="n">
        <f aca="false">IF($C70=I$4,MMULT($D70,MMULT($E70,$F70)),0)</f>
        <v>0</v>
      </c>
      <c r="J70" s="640" t="n">
        <f aca="false">IF($C70=J$4,MMULT($D70,MMULT($E70,$F70)),0)</f>
        <v>0</v>
      </c>
      <c r="K70" s="640" t="n">
        <f aca="false">IF($C70=K$4,MMULT($D70,MMULT($E70,$F70)),0)</f>
        <v>0</v>
      </c>
      <c r="L70" s="640" t="n">
        <f aca="false">IF($C70=L$4,MMULT($D70,MMULT($E70,$F70)),0)</f>
        <v>0</v>
      </c>
      <c r="M70" s="640" t="n">
        <f aca="false">IF($C70=M$4,MMULT($D70,MMULT($E70,$F70)),0)</f>
        <v>0</v>
      </c>
      <c r="N70" s="640" t="n">
        <f aca="false">IF($C70=N$4,MMULT($D70,MMULT($E70,$F70)),0)</f>
        <v>0</v>
      </c>
      <c r="O70" s="641" t="n">
        <f aca="false">IF($C70=O$4,MMULT($D70,MMULT($E70,$F70)),0)</f>
        <v>0</v>
      </c>
    </row>
    <row r="71" s="632" customFormat="true" ht="15" hidden="false" customHeight="false" outlineLevel="0" collapsed="false">
      <c r="A71" s="627"/>
      <c r="B71" s="655"/>
      <c r="C71" s="643" t="n">
        <v>8</v>
      </c>
      <c r="D71" s="643" t="n">
        <v>15</v>
      </c>
      <c r="E71" s="643" t="n">
        <v>9</v>
      </c>
      <c r="F71" s="643" t="n">
        <v>5.92</v>
      </c>
      <c r="G71" s="643" t="n">
        <f aca="false">IF($C71=G$4,MMULT($D71,MMULT($E71,$F71)),0)</f>
        <v>799.2</v>
      </c>
      <c r="H71" s="643" t="n">
        <f aca="false">IF($C71=H$4,MMULT($D71,MMULT($E71,$F71)),0)</f>
        <v>0</v>
      </c>
      <c r="I71" s="643" t="n">
        <f aca="false">IF($C71=I$4,MMULT($D71,MMULT($E71,$F71)),0)</f>
        <v>0</v>
      </c>
      <c r="J71" s="643" t="n">
        <f aca="false">IF($C71=J$4,MMULT($D71,MMULT($E71,$F71)),0)</f>
        <v>0</v>
      </c>
      <c r="K71" s="643" t="n">
        <f aca="false">IF($C71=K$4,MMULT($D71,MMULT($E71,$F71)),0)</f>
        <v>0</v>
      </c>
      <c r="L71" s="643" t="n">
        <f aca="false">IF($C71=L$4,MMULT($D71,MMULT($E71,$F71)),0)</f>
        <v>0</v>
      </c>
      <c r="M71" s="643" t="n">
        <f aca="false">IF($C71=M$4,MMULT($D71,MMULT($E71,$F71)),0)</f>
        <v>0</v>
      </c>
      <c r="N71" s="643" t="n">
        <f aca="false">IF($C71=N$4,MMULT($D71,MMULT($E71,$F71)),0)</f>
        <v>0</v>
      </c>
      <c r="O71" s="644" t="n">
        <f aca="false">IF($C71=O$4,MMULT($D71,MMULT($E71,$F71)),0)</f>
        <v>0</v>
      </c>
    </row>
    <row r="72" s="632" customFormat="true" ht="15" hidden="false" customHeight="true" outlineLevel="0" collapsed="false">
      <c r="A72" s="656" t="s">
        <v>1467</v>
      </c>
      <c r="B72" s="653"/>
      <c r="C72" s="637" t="n">
        <v>8</v>
      </c>
      <c r="D72" s="637" t="n">
        <v>9</v>
      </c>
      <c r="E72" s="637" t="n">
        <v>2</v>
      </c>
      <c r="F72" s="637" t="n">
        <v>2.05</v>
      </c>
      <c r="G72" s="637" t="n">
        <f aca="false">IF($C72=G$4,MMULT($D72,MMULT($E72,$F72)),0)</f>
        <v>36.9</v>
      </c>
      <c r="H72" s="637" t="n">
        <f aca="false">IF($C72=H$4,MMULT($D72,MMULT($E72,$F72)),0)</f>
        <v>0</v>
      </c>
      <c r="I72" s="637" t="n">
        <f aca="false">IF($C72=I$4,MMULT($D72,MMULT($E72,$F72)),0)</f>
        <v>0</v>
      </c>
      <c r="J72" s="637" t="n">
        <f aca="false">IF($C72=J$4,MMULT($D72,MMULT($E72,$F72)),0)</f>
        <v>0</v>
      </c>
      <c r="K72" s="637" t="n">
        <f aca="false">IF($C72=K$4,MMULT($D72,MMULT($E72,$F72)),0)</f>
        <v>0</v>
      </c>
      <c r="L72" s="637" t="n">
        <f aca="false">IF($C72=L$4,MMULT($D72,MMULT($E72,$F72)),0)</f>
        <v>0</v>
      </c>
      <c r="M72" s="637" t="n">
        <f aca="false">IF($C72=M$4,MMULT($D72,MMULT($E72,$F72)),0)</f>
        <v>0</v>
      </c>
      <c r="N72" s="637" t="n">
        <f aca="false">IF($C72=N$4,MMULT($D72,MMULT($E72,$F72)),0)</f>
        <v>0</v>
      </c>
      <c r="O72" s="638" t="n">
        <f aca="false">IF($C72=O$4,MMULT($D72,MMULT($E72,$F72)),0)</f>
        <v>0</v>
      </c>
    </row>
    <row r="73" s="632" customFormat="true" ht="15" hidden="false" customHeight="false" outlineLevel="0" collapsed="false">
      <c r="A73" s="656"/>
      <c r="B73" s="655"/>
      <c r="C73" s="643" t="n">
        <v>10</v>
      </c>
      <c r="D73" s="643" t="n">
        <v>10</v>
      </c>
      <c r="E73" s="643" t="n">
        <v>2</v>
      </c>
      <c r="F73" s="643" t="n">
        <v>3.36</v>
      </c>
      <c r="G73" s="643" t="n">
        <f aca="false">IF($C73=G$4,MMULT($D73,MMULT($E73,$F73)),0)</f>
        <v>0</v>
      </c>
      <c r="H73" s="643" t="n">
        <f aca="false">IF($C73=H$4,MMULT($D73,MMULT($E73,$F73)),0)</f>
        <v>67.2</v>
      </c>
      <c r="I73" s="643" t="n">
        <f aca="false">IF($C73=I$4,MMULT($D73,MMULT($E73,$F73)),0)</f>
        <v>0</v>
      </c>
      <c r="J73" s="643" t="n">
        <f aca="false">IF($C73=J$4,MMULT($D73,MMULT($E73,$F73)),0)</f>
        <v>0</v>
      </c>
      <c r="K73" s="643" t="n">
        <f aca="false">IF($C73=K$4,MMULT($D73,MMULT($E73,$F73)),0)</f>
        <v>0</v>
      </c>
      <c r="L73" s="643" t="n">
        <f aca="false">IF($C73=L$4,MMULT($D73,MMULT($E73,$F73)),0)</f>
        <v>0</v>
      </c>
      <c r="M73" s="643" t="n">
        <f aca="false">IF($C73=M$4,MMULT($D73,MMULT($E73,$F73)),0)</f>
        <v>0</v>
      </c>
      <c r="N73" s="643" t="n">
        <f aca="false">IF($C73=N$4,MMULT($D73,MMULT($E73,$F73)),0)</f>
        <v>0</v>
      </c>
      <c r="O73" s="644" t="n">
        <f aca="false">IF($C73=O$4,MMULT($D73,MMULT($E73,$F73)),0)</f>
        <v>0</v>
      </c>
    </row>
    <row r="74" s="632" customFormat="true" ht="15" hidden="false" customHeight="true" outlineLevel="0" collapsed="false">
      <c r="A74" s="627" t="s">
        <v>1468</v>
      </c>
      <c r="B74" s="653"/>
      <c r="C74" s="637" t="n">
        <v>18</v>
      </c>
      <c r="D74" s="637" t="n">
        <v>4</v>
      </c>
      <c r="E74" s="637" t="n">
        <v>4</v>
      </c>
      <c r="F74" s="637" t="n">
        <v>10</v>
      </c>
      <c r="G74" s="637" t="n">
        <f aca="false">IF($C74=G$4,MMULT($D74,MMULT($E74,$F74)),0)</f>
        <v>0</v>
      </c>
      <c r="H74" s="637" t="n">
        <f aca="false">IF($C74=H$4,MMULT($D74,MMULT($E74,$F74)),0)</f>
        <v>0</v>
      </c>
      <c r="I74" s="637" t="n">
        <f aca="false">IF($C74=I$4,MMULT($D74,MMULT($E74,$F74)),0)</f>
        <v>0</v>
      </c>
      <c r="J74" s="637" t="n">
        <f aca="false">IF($C74=J$4,MMULT($D74,MMULT($E74,$F74)),0)</f>
        <v>0</v>
      </c>
      <c r="K74" s="637" t="n">
        <f aca="false">IF($C74=K$4,MMULT($D74,MMULT($E74,$F74)),0)</f>
        <v>0</v>
      </c>
      <c r="L74" s="637" t="n">
        <f aca="false">IF($C74=L$4,MMULT($D74,MMULT($E74,$F74)),0)</f>
        <v>160</v>
      </c>
      <c r="M74" s="637" t="n">
        <f aca="false">IF($C74=M$4,MMULT($D74,MMULT($E74,$F74)),0)</f>
        <v>0</v>
      </c>
      <c r="N74" s="637" t="n">
        <f aca="false">IF($C74=N$4,MMULT($D74,MMULT($E74,$F74)),0)</f>
        <v>0</v>
      </c>
      <c r="O74" s="638" t="n">
        <f aca="false">IF($C74=O$4,MMULT($D74,MMULT($E74,$F74)),0)</f>
        <v>0</v>
      </c>
    </row>
    <row r="75" s="632" customFormat="true" ht="15" hidden="false" customHeight="false" outlineLevel="0" collapsed="false">
      <c r="A75" s="627"/>
      <c r="B75" s="654"/>
      <c r="C75" s="640" t="n">
        <v>16</v>
      </c>
      <c r="D75" s="640" t="n">
        <v>8</v>
      </c>
      <c r="E75" s="640" t="n">
        <v>4</v>
      </c>
      <c r="F75" s="640" t="n">
        <v>10</v>
      </c>
      <c r="G75" s="640" t="n">
        <f aca="false">IF($C75=G$4,MMULT($D75,MMULT($E75,$F75)),0)</f>
        <v>0</v>
      </c>
      <c r="H75" s="640" t="n">
        <f aca="false">IF($C75=H$4,MMULT($D75,MMULT($E75,$F75)),0)</f>
        <v>0</v>
      </c>
      <c r="I75" s="640" t="n">
        <f aca="false">IF($C75=I$4,MMULT($D75,MMULT($E75,$F75)),0)</f>
        <v>0</v>
      </c>
      <c r="J75" s="640" t="n">
        <f aca="false">IF($C75=J$4,MMULT($D75,MMULT($E75,$F75)),0)</f>
        <v>0</v>
      </c>
      <c r="K75" s="640" t="n">
        <f aca="false">IF($C75=K$4,MMULT($D75,MMULT($E75,$F75)),0)</f>
        <v>320</v>
      </c>
      <c r="L75" s="640" t="n">
        <f aca="false">IF($C75=L$4,MMULT($D75,MMULT($E75,$F75)),0)</f>
        <v>0</v>
      </c>
      <c r="M75" s="640" t="n">
        <f aca="false">IF($C75=M$4,MMULT($D75,MMULT($E75,$F75)),0)</f>
        <v>0</v>
      </c>
      <c r="N75" s="640" t="n">
        <f aca="false">IF($C75=N$4,MMULT($D75,MMULT($E75,$F75)),0)</f>
        <v>0</v>
      </c>
      <c r="O75" s="641" t="n">
        <f aca="false">IF($C75=O$4,MMULT($D75,MMULT($E75,$F75)),0)</f>
        <v>0</v>
      </c>
    </row>
    <row r="76" s="632" customFormat="true" ht="15" hidden="false" customHeight="false" outlineLevel="0" collapsed="false">
      <c r="A76" s="627"/>
      <c r="B76" s="654"/>
      <c r="C76" s="640" t="n">
        <v>8</v>
      </c>
      <c r="D76" s="640" t="n">
        <v>99</v>
      </c>
      <c r="E76" s="640" t="n">
        <v>4</v>
      </c>
      <c r="F76" s="640" t="n">
        <v>1.52</v>
      </c>
      <c r="G76" s="640" t="n">
        <f aca="false">IF($C76=G$4,MMULT($D76,MMULT($E76,$F76)),0)</f>
        <v>601.92</v>
      </c>
      <c r="H76" s="640" t="n">
        <f aca="false">IF($C76=H$4,MMULT($D76,MMULT($E76,$F76)),0)</f>
        <v>0</v>
      </c>
      <c r="I76" s="640" t="n">
        <f aca="false">IF($C76=I$4,MMULT($D76,MMULT($E76,$F76)),0)</f>
        <v>0</v>
      </c>
      <c r="J76" s="640" t="n">
        <f aca="false">IF($C76=J$4,MMULT($D76,MMULT($E76,$F76)),0)</f>
        <v>0</v>
      </c>
      <c r="K76" s="640" t="n">
        <f aca="false">IF($C76=K$4,MMULT($D76,MMULT($E76,$F76)),0)</f>
        <v>0</v>
      </c>
      <c r="L76" s="640" t="n">
        <f aca="false">IF($C76=L$4,MMULT($D76,MMULT($E76,$F76)),0)</f>
        <v>0</v>
      </c>
      <c r="M76" s="640" t="n">
        <f aca="false">IF($C76=M$4,MMULT($D76,MMULT($E76,$F76)),0)</f>
        <v>0</v>
      </c>
      <c r="N76" s="640" t="n">
        <f aca="false">IF($C76=N$4,MMULT($D76,MMULT($E76,$F76)),0)</f>
        <v>0</v>
      </c>
      <c r="O76" s="641" t="n">
        <f aca="false">IF($C76=O$4,MMULT($D76,MMULT($E76,$F76)),0)</f>
        <v>0</v>
      </c>
    </row>
    <row r="77" s="632" customFormat="true" ht="15" hidden="false" customHeight="false" outlineLevel="0" collapsed="false">
      <c r="A77" s="627"/>
      <c r="B77" s="654"/>
      <c r="C77" s="640" t="n">
        <v>8</v>
      </c>
      <c r="D77" s="640" t="n">
        <v>102</v>
      </c>
      <c r="E77" s="640" t="n">
        <v>8</v>
      </c>
      <c r="F77" s="640" t="n">
        <v>1.12</v>
      </c>
      <c r="G77" s="640" t="n">
        <f aca="false">IF($C77=G$4,MMULT($D77,MMULT($E77,$F77)),0)</f>
        <v>913.92</v>
      </c>
      <c r="H77" s="640" t="n">
        <f aca="false">IF($C77=H$4,MMULT($D77,MMULT($E77,$F77)),0)</f>
        <v>0</v>
      </c>
      <c r="I77" s="640" t="n">
        <f aca="false">IF($C77=I$4,MMULT($D77,MMULT($E77,$F77)),0)</f>
        <v>0</v>
      </c>
      <c r="J77" s="640" t="n">
        <f aca="false">IF($C77=J$4,MMULT($D77,MMULT($E77,$F77)),0)</f>
        <v>0</v>
      </c>
      <c r="K77" s="640" t="n">
        <f aca="false">IF($C77=K$4,MMULT($D77,MMULT($E77,$F77)),0)</f>
        <v>0</v>
      </c>
      <c r="L77" s="640" t="n">
        <f aca="false">IF($C77=L$4,MMULT($D77,MMULT($E77,$F77)),0)</f>
        <v>0</v>
      </c>
      <c r="M77" s="640" t="n">
        <f aca="false">IF($C77=M$4,MMULT($D77,MMULT($E77,$F77)),0)</f>
        <v>0</v>
      </c>
      <c r="N77" s="640" t="n">
        <f aca="false">IF($C77=N$4,MMULT($D77,MMULT($E77,$F77)),0)</f>
        <v>0</v>
      </c>
      <c r="O77" s="641" t="n">
        <f aca="false">IF($C77=O$4,MMULT($D77,MMULT($E77,$F77)),0)</f>
        <v>0</v>
      </c>
    </row>
    <row r="78" s="632" customFormat="true" ht="15" hidden="false" customHeight="false" outlineLevel="0" collapsed="false">
      <c r="A78" s="627"/>
      <c r="B78" s="655"/>
      <c r="C78" s="643"/>
      <c r="D78" s="643"/>
      <c r="E78" s="643"/>
      <c r="F78" s="643"/>
      <c r="G78" s="643" t="n">
        <f aca="false">IF($C78=G$4,MMULT($D78,MMULT($E78,$F78)),0)</f>
        <v>0</v>
      </c>
      <c r="H78" s="643" t="n">
        <f aca="false">IF($C78=H$4,MMULT($D78,MMULT($E78,$F78)),0)</f>
        <v>0</v>
      </c>
      <c r="I78" s="643" t="n">
        <f aca="false">IF($C78=I$4,MMULT($D78,MMULT($E78,$F78)),0)</f>
        <v>0</v>
      </c>
      <c r="J78" s="643" t="n">
        <f aca="false">IF($C78=J$4,MMULT($D78,MMULT($E78,$F78)),0)</f>
        <v>0</v>
      </c>
      <c r="K78" s="643" t="n">
        <f aca="false">IF($C78=K$4,MMULT($D78,MMULT($E78,$F78)),0)</f>
        <v>0</v>
      </c>
      <c r="L78" s="643" t="n">
        <f aca="false">IF($C78=L$4,MMULT($D78,MMULT($E78,$F78)),0)</f>
        <v>0</v>
      </c>
      <c r="M78" s="643" t="n">
        <f aca="false">IF($C78=M$4,MMULT($D78,MMULT($E78,$F78)),0)</f>
        <v>0</v>
      </c>
      <c r="N78" s="643" t="n">
        <f aca="false">IF($C78=N$4,MMULT($D78,MMULT($E78,$F78)),0)</f>
        <v>0</v>
      </c>
      <c r="O78" s="644" t="n">
        <f aca="false">IF($C78=O$4,MMULT($D78,MMULT($E78,$F78)),0)</f>
        <v>0</v>
      </c>
    </row>
    <row r="79" s="632" customFormat="true" ht="15" hidden="false" customHeight="true" outlineLevel="0" collapsed="false">
      <c r="A79" s="627" t="s">
        <v>1469</v>
      </c>
      <c r="B79" s="653"/>
      <c r="C79" s="637" t="n">
        <v>20</v>
      </c>
      <c r="D79" s="637" t="n">
        <v>6</v>
      </c>
      <c r="E79" s="637" t="n">
        <v>8</v>
      </c>
      <c r="F79" s="637" t="n">
        <v>6.76</v>
      </c>
      <c r="G79" s="637" t="n">
        <f aca="false">IF($C79=G$4,MMULT($D79,MMULT($E79,$F79)),0)</f>
        <v>0</v>
      </c>
      <c r="H79" s="637" t="n">
        <f aca="false">IF($C79=H$4,MMULT($D79,MMULT($E79,$F79)),0)</f>
        <v>0</v>
      </c>
      <c r="I79" s="637" t="n">
        <f aca="false">IF($C79=I$4,MMULT($D79,MMULT($E79,$F79)),0)</f>
        <v>0</v>
      </c>
      <c r="J79" s="637" t="n">
        <f aca="false">IF($C79=J$4,MMULT($D79,MMULT($E79,$F79)),0)</f>
        <v>0</v>
      </c>
      <c r="K79" s="637" t="n">
        <f aca="false">IF($C79=K$4,MMULT($D79,MMULT($E79,$F79)),0)</f>
        <v>0</v>
      </c>
      <c r="L79" s="637" t="n">
        <f aca="false">IF($C79=L$4,MMULT($D79,MMULT($E79,$F79)),0)</f>
        <v>0</v>
      </c>
      <c r="M79" s="637" t="n">
        <f aca="false">IF($C79=M$4,MMULT($D79,MMULT($E79,$F79)),0)</f>
        <v>324.48</v>
      </c>
      <c r="N79" s="637" t="n">
        <f aca="false">IF($C79=N$4,MMULT($D79,MMULT($E79,$F79)),0)</f>
        <v>0</v>
      </c>
      <c r="O79" s="638" t="n">
        <f aca="false">IF($C79=O$4,MMULT($D79,MMULT($E79,$F79)),0)</f>
        <v>0</v>
      </c>
    </row>
    <row r="80" s="632" customFormat="true" ht="15" hidden="false" customHeight="false" outlineLevel="0" collapsed="false">
      <c r="A80" s="627"/>
      <c r="B80" s="654"/>
      <c r="C80" s="640" t="n">
        <v>25</v>
      </c>
      <c r="D80" s="640" t="n">
        <v>2</v>
      </c>
      <c r="E80" s="640" t="n">
        <v>8</v>
      </c>
      <c r="F80" s="640" t="n">
        <v>10.02</v>
      </c>
      <c r="G80" s="640" t="n">
        <f aca="false">IF($C80=G$4,MMULT($D80,MMULT($E80,$F80)),0)</f>
        <v>0</v>
      </c>
      <c r="H80" s="640" t="n">
        <f aca="false">IF($C80=H$4,MMULT($D80,MMULT($E80,$F80)),0)</f>
        <v>0</v>
      </c>
      <c r="I80" s="640" t="n">
        <f aca="false">IF($C80=I$4,MMULT($D80,MMULT($E80,$F80)),0)</f>
        <v>0</v>
      </c>
      <c r="J80" s="640" t="n">
        <f aca="false">IF($C80=J$4,MMULT($D80,MMULT($E80,$F80)),0)</f>
        <v>0</v>
      </c>
      <c r="K80" s="640" t="n">
        <f aca="false">IF($C80=K$4,MMULT($D80,MMULT($E80,$F80)),0)</f>
        <v>0</v>
      </c>
      <c r="L80" s="640" t="n">
        <f aca="false">IF($C80=L$4,MMULT($D80,MMULT($E80,$F80)),0)</f>
        <v>0</v>
      </c>
      <c r="M80" s="640" t="n">
        <f aca="false">IF($C80=M$4,MMULT($D80,MMULT($E80,$F80)),0)</f>
        <v>0</v>
      </c>
      <c r="N80" s="640" t="n">
        <f aca="false">IF($C80=N$4,MMULT($D80,MMULT($E80,$F80)),0)</f>
        <v>0</v>
      </c>
      <c r="O80" s="641" t="n">
        <f aca="false">IF($C80=O$4,MMULT($D80,MMULT($E80,$F80)),0)</f>
        <v>160.32</v>
      </c>
    </row>
    <row r="81" s="632" customFormat="true" ht="15" hidden="false" customHeight="false" outlineLevel="0" collapsed="false">
      <c r="A81" s="627"/>
      <c r="B81" s="654"/>
      <c r="C81" s="640" t="n">
        <v>20</v>
      </c>
      <c r="D81" s="640" t="n">
        <v>12</v>
      </c>
      <c r="E81" s="640" t="n">
        <v>8</v>
      </c>
      <c r="F81" s="640" t="n">
        <v>10.02</v>
      </c>
      <c r="G81" s="640" t="n">
        <f aca="false">IF($C81=G$4,MMULT($D81,MMULT($E81,$F81)),0)</f>
        <v>0</v>
      </c>
      <c r="H81" s="640" t="n">
        <f aca="false">IF($C81=H$4,MMULT($D81,MMULT($E81,$F81)),0)</f>
        <v>0</v>
      </c>
      <c r="I81" s="640" t="n">
        <f aca="false">IF($C81=I$4,MMULT($D81,MMULT($E81,$F81)),0)</f>
        <v>0</v>
      </c>
      <c r="J81" s="640" t="n">
        <f aca="false">IF($C81=J$4,MMULT($D81,MMULT($E81,$F81)),0)</f>
        <v>0</v>
      </c>
      <c r="K81" s="640" t="n">
        <f aca="false">IF($C81=K$4,MMULT($D81,MMULT($E81,$F81)),0)</f>
        <v>0</v>
      </c>
      <c r="L81" s="640" t="n">
        <f aca="false">IF($C81=L$4,MMULT($D81,MMULT($E81,$F81)),0)</f>
        <v>0</v>
      </c>
      <c r="M81" s="640" t="n">
        <f aca="false">IF($C81=M$4,MMULT($D81,MMULT($E81,$F81)),0)</f>
        <v>961.92</v>
      </c>
      <c r="N81" s="640" t="n">
        <f aca="false">IF($C81=N$4,MMULT($D81,MMULT($E81,$F81)),0)</f>
        <v>0</v>
      </c>
      <c r="O81" s="641" t="n">
        <f aca="false">IF($C81=O$4,MMULT($D81,MMULT($E81,$F81)),0)</f>
        <v>0</v>
      </c>
    </row>
    <row r="82" s="632" customFormat="true" ht="15" hidden="false" customHeight="false" outlineLevel="0" collapsed="false">
      <c r="A82" s="627"/>
      <c r="B82" s="654"/>
      <c r="C82" s="640" t="n">
        <v>25</v>
      </c>
      <c r="D82" s="640" t="n">
        <v>2</v>
      </c>
      <c r="E82" s="640" t="n">
        <v>8</v>
      </c>
      <c r="F82" s="640" t="n">
        <v>14.39</v>
      </c>
      <c r="G82" s="640" t="n">
        <f aca="false">IF($C82=G$4,MMULT($D82,MMULT($E82,$F82)),0)</f>
        <v>0</v>
      </c>
      <c r="H82" s="640" t="n">
        <f aca="false">IF($C82=H$4,MMULT($D82,MMULT($E82,$F82)),0)</f>
        <v>0</v>
      </c>
      <c r="I82" s="640" t="n">
        <f aca="false">IF($C82=I$4,MMULT($D82,MMULT($E82,$F82)),0)</f>
        <v>0</v>
      </c>
      <c r="J82" s="640" t="n">
        <f aca="false">IF($C82=J$4,MMULT($D82,MMULT($E82,$F82)),0)</f>
        <v>0</v>
      </c>
      <c r="K82" s="640" t="n">
        <f aca="false">IF($C82=K$4,MMULT($D82,MMULT($E82,$F82)),0)</f>
        <v>0</v>
      </c>
      <c r="L82" s="640" t="n">
        <f aca="false">IF($C82=L$4,MMULT($D82,MMULT($E82,$F82)),0)</f>
        <v>0</v>
      </c>
      <c r="M82" s="640" t="n">
        <f aca="false">IF($C82=M$4,MMULT($D82,MMULT($E82,$F82)),0)</f>
        <v>0</v>
      </c>
      <c r="N82" s="640" t="n">
        <f aca="false">IF($C82=N$4,MMULT($D82,MMULT($E82,$F82)),0)</f>
        <v>0</v>
      </c>
      <c r="O82" s="641" t="n">
        <f aca="false">IF($C82=O$4,MMULT($D82,MMULT($E82,$F82)),0)</f>
        <v>230.24</v>
      </c>
    </row>
    <row r="83" s="632" customFormat="true" ht="15" hidden="false" customHeight="false" outlineLevel="0" collapsed="false">
      <c r="A83" s="627"/>
      <c r="B83" s="654"/>
      <c r="C83" s="640" t="n">
        <v>20</v>
      </c>
      <c r="D83" s="640" t="n">
        <v>4</v>
      </c>
      <c r="E83" s="640" t="n">
        <v>8</v>
      </c>
      <c r="F83" s="640" t="n">
        <v>11.05</v>
      </c>
      <c r="G83" s="640" t="n">
        <f aca="false">IF($C83=G$4,MMULT($D83,MMULT($E83,$F83)),0)</f>
        <v>0</v>
      </c>
      <c r="H83" s="640" t="n">
        <f aca="false">IF($C83=H$4,MMULT($D83,MMULT($E83,$F83)),0)</f>
        <v>0</v>
      </c>
      <c r="I83" s="640" t="n">
        <f aca="false">IF($C83=I$4,MMULT($D83,MMULT($E83,$F83)),0)</f>
        <v>0</v>
      </c>
      <c r="J83" s="640" t="n">
        <f aca="false">IF($C83=J$4,MMULT($D83,MMULT($E83,$F83)),0)</f>
        <v>0</v>
      </c>
      <c r="K83" s="640" t="n">
        <f aca="false">IF($C83=K$4,MMULT($D83,MMULT($E83,$F83)),0)</f>
        <v>0</v>
      </c>
      <c r="L83" s="640" t="n">
        <f aca="false">IF($C83=L$4,MMULT($D83,MMULT($E83,$F83)),0)</f>
        <v>0</v>
      </c>
      <c r="M83" s="640" t="n">
        <f aca="false">IF($C83=M$4,MMULT($D83,MMULT($E83,$F83)),0)</f>
        <v>353.6</v>
      </c>
      <c r="N83" s="640" t="n">
        <f aca="false">IF($C83=N$4,MMULT($D83,MMULT($E83,$F83)),0)</f>
        <v>0</v>
      </c>
      <c r="O83" s="641" t="n">
        <f aca="false">IF($C83=O$4,MMULT($D83,MMULT($E83,$F83)),0)</f>
        <v>0</v>
      </c>
    </row>
    <row r="84" s="632" customFormat="true" ht="15" hidden="false" customHeight="false" outlineLevel="0" collapsed="false">
      <c r="A84" s="627"/>
      <c r="B84" s="654"/>
      <c r="C84" s="640" t="n">
        <v>20</v>
      </c>
      <c r="D84" s="640" t="n">
        <v>2</v>
      </c>
      <c r="E84" s="640" t="n">
        <v>8</v>
      </c>
      <c r="F84" s="640" t="n">
        <v>8</v>
      </c>
      <c r="G84" s="640" t="n">
        <f aca="false">IF($C84=G$4,MMULT($D84,MMULT($E84,$F84)),0)</f>
        <v>0</v>
      </c>
      <c r="H84" s="640" t="n">
        <f aca="false">IF($C84=H$4,MMULT($D84,MMULT($E84,$F84)),0)</f>
        <v>0</v>
      </c>
      <c r="I84" s="640" t="n">
        <f aca="false">IF($C84=I$4,MMULT($D84,MMULT($E84,$F84)),0)</f>
        <v>0</v>
      </c>
      <c r="J84" s="640" t="n">
        <f aca="false">IF($C84=J$4,MMULT($D84,MMULT($E84,$F84)),0)</f>
        <v>0</v>
      </c>
      <c r="K84" s="640" t="n">
        <f aca="false">IF($C84=K$4,MMULT($D84,MMULT($E84,$F84)),0)</f>
        <v>0</v>
      </c>
      <c r="L84" s="640" t="n">
        <f aca="false">IF($C84=L$4,MMULT($D84,MMULT($E84,$F84)),0)</f>
        <v>0</v>
      </c>
      <c r="M84" s="640" t="n">
        <f aca="false">IF($C84=M$4,MMULT($D84,MMULT($E84,$F84)),0)</f>
        <v>128</v>
      </c>
      <c r="N84" s="640" t="n">
        <f aca="false">IF($C84=N$4,MMULT($D84,MMULT($E84,$F84)),0)</f>
        <v>0</v>
      </c>
      <c r="O84" s="641" t="n">
        <f aca="false">IF($C84=O$4,MMULT($D84,MMULT($E84,$F84)),0)</f>
        <v>0</v>
      </c>
    </row>
    <row r="85" s="632" customFormat="true" ht="15" hidden="false" customHeight="false" outlineLevel="0" collapsed="false">
      <c r="A85" s="627"/>
      <c r="B85" s="655"/>
      <c r="C85" s="643" t="n">
        <v>10</v>
      </c>
      <c r="D85" s="643" t="n">
        <v>96</v>
      </c>
      <c r="E85" s="643" t="n">
        <v>8</v>
      </c>
      <c r="F85" s="643" t="n">
        <v>7.72</v>
      </c>
      <c r="G85" s="643" t="n">
        <f aca="false">IF($C85=G$4,MMULT($D85,MMULT($E85,$F85)),0)</f>
        <v>0</v>
      </c>
      <c r="H85" s="643" t="n">
        <f aca="false">IF($C85=H$4,MMULT($D85,MMULT($E85,$F85)),0)</f>
        <v>5928.96</v>
      </c>
      <c r="I85" s="643" t="n">
        <f aca="false">IF($C85=I$4,MMULT($D85,MMULT($E85,$F85)),0)</f>
        <v>0</v>
      </c>
      <c r="J85" s="643" t="n">
        <f aca="false">IF($C85=J$4,MMULT($D85,MMULT($E85,$F85)),0)</f>
        <v>0</v>
      </c>
      <c r="K85" s="643" t="n">
        <f aca="false">IF($C85=K$4,MMULT($D85,MMULT($E85,$F85)),0)</f>
        <v>0</v>
      </c>
      <c r="L85" s="643" t="n">
        <f aca="false">IF($C85=L$4,MMULT($D85,MMULT($E85,$F85)),0)</f>
        <v>0</v>
      </c>
      <c r="M85" s="643" t="n">
        <f aca="false">IF($C85=M$4,MMULT($D85,MMULT($E85,$F85)),0)</f>
        <v>0</v>
      </c>
      <c r="N85" s="643" t="n">
        <f aca="false">IF($C85=N$4,MMULT($D85,MMULT($E85,$F85)),0)</f>
        <v>0</v>
      </c>
      <c r="O85" s="644" t="n">
        <f aca="false">IF($C85=O$4,MMULT($D85,MMULT($E85,$F85)),0)</f>
        <v>0</v>
      </c>
    </row>
    <row r="86" s="632" customFormat="true" ht="15" hidden="false" customHeight="true" outlineLevel="0" collapsed="false">
      <c r="A86" s="627" t="s">
        <v>1470</v>
      </c>
      <c r="B86" s="653"/>
      <c r="C86" s="637" t="n">
        <v>14</v>
      </c>
      <c r="D86" s="637" t="n">
        <v>20</v>
      </c>
      <c r="E86" s="637" t="n">
        <v>4</v>
      </c>
      <c r="F86" s="637" t="n">
        <v>10</v>
      </c>
      <c r="G86" s="637" t="n">
        <f aca="false">IF($C86=G$4,MMULT($D86,MMULT($E86,$F86)),0)</f>
        <v>0</v>
      </c>
      <c r="H86" s="637" t="n">
        <f aca="false">IF($C86=H$4,MMULT($D86,MMULT($E86,$F86)),0)</f>
        <v>0</v>
      </c>
      <c r="I86" s="637" t="n">
        <f aca="false">IF($C86=I$4,MMULT($D86,MMULT($E86,$F86)),0)</f>
        <v>0</v>
      </c>
      <c r="J86" s="637" t="n">
        <f aca="false">IF($C86=J$4,MMULT($D86,MMULT($E86,$F86)),0)</f>
        <v>800</v>
      </c>
      <c r="K86" s="637" t="n">
        <f aca="false">IF($C86=K$4,MMULT($D86,MMULT($E86,$F86)),0)</f>
        <v>0</v>
      </c>
      <c r="L86" s="637" t="n">
        <f aca="false">IF($C86=L$4,MMULT($D86,MMULT($E86,$F86)),0)</f>
        <v>0</v>
      </c>
      <c r="M86" s="637" t="n">
        <f aca="false">IF($C86=M$4,MMULT($D86,MMULT($E86,$F86)),0)</f>
        <v>0</v>
      </c>
      <c r="N86" s="637" t="n">
        <f aca="false">IF($C86=N$4,MMULT($D86,MMULT($E86,$F86)),0)</f>
        <v>0</v>
      </c>
      <c r="O86" s="638" t="n">
        <f aca="false">IF($C86=O$4,MMULT($D86,MMULT($E86,$F86)),0)</f>
        <v>0</v>
      </c>
    </row>
    <row r="87" s="632" customFormat="true" ht="15" hidden="false" customHeight="false" outlineLevel="0" collapsed="false">
      <c r="A87" s="627"/>
      <c r="B87" s="654"/>
      <c r="C87" s="640" t="n">
        <v>10</v>
      </c>
      <c r="D87" s="640" t="n">
        <v>10</v>
      </c>
      <c r="E87" s="640" t="n">
        <v>4</v>
      </c>
      <c r="F87" s="640" t="n">
        <v>10</v>
      </c>
      <c r="G87" s="640" t="n">
        <f aca="false">IF($C87=G$4,MMULT($D87,MMULT($E87,$F87)),0)</f>
        <v>0</v>
      </c>
      <c r="H87" s="640" t="n">
        <f aca="false">IF($C87=H$4,MMULT($D87,MMULT($E87,$F87)),0)</f>
        <v>400</v>
      </c>
      <c r="I87" s="640" t="n">
        <f aca="false">IF($C87=I$4,MMULT($D87,MMULT($E87,$F87)),0)</f>
        <v>0</v>
      </c>
      <c r="J87" s="640" t="n">
        <f aca="false">IF($C87=J$4,MMULT($D87,MMULT($E87,$F87)),0)</f>
        <v>0</v>
      </c>
      <c r="K87" s="640" t="n">
        <f aca="false">IF($C87=K$4,MMULT($D87,MMULT($E87,$F87)),0)</f>
        <v>0</v>
      </c>
      <c r="L87" s="640" t="n">
        <f aca="false">IF($C87=L$4,MMULT($D87,MMULT($E87,$F87)),0)</f>
        <v>0</v>
      </c>
      <c r="M87" s="640" t="n">
        <f aca="false">IF($C87=M$4,MMULT($D87,MMULT($E87,$F87)),0)</f>
        <v>0</v>
      </c>
      <c r="N87" s="640" t="n">
        <f aca="false">IF($C87=N$4,MMULT($D87,MMULT($E87,$F87)),0)</f>
        <v>0</v>
      </c>
      <c r="O87" s="641" t="n">
        <f aca="false">IF($C87=O$4,MMULT($D87,MMULT($E87,$F87)),0)</f>
        <v>0</v>
      </c>
    </row>
    <row r="88" s="632" customFormat="true" ht="15" hidden="false" customHeight="false" outlineLevel="0" collapsed="false">
      <c r="A88" s="627"/>
      <c r="B88" s="654"/>
      <c r="C88" s="640" t="n">
        <v>10</v>
      </c>
      <c r="D88" s="640" t="n">
        <v>51</v>
      </c>
      <c r="E88" s="640" t="n">
        <v>4</v>
      </c>
      <c r="F88" s="640" t="n">
        <v>3.9</v>
      </c>
      <c r="G88" s="640" t="n">
        <f aca="false">IF($C88=G$4,MMULT($D88,MMULT($E88,$F88)),0)</f>
        <v>0</v>
      </c>
      <c r="H88" s="640" t="n">
        <f aca="false">IF($C88=H$4,MMULT($D88,MMULT($E88,$F88)),0)</f>
        <v>795.6</v>
      </c>
      <c r="I88" s="640" t="n">
        <f aca="false">IF($C88=I$4,MMULT($D88,MMULT($E88,$F88)),0)</f>
        <v>0</v>
      </c>
      <c r="J88" s="640" t="n">
        <f aca="false">IF($C88=J$4,MMULT($D88,MMULT($E88,$F88)),0)</f>
        <v>0</v>
      </c>
      <c r="K88" s="640" t="n">
        <f aca="false">IF($C88=K$4,MMULT($D88,MMULT($E88,$F88)),0)</f>
        <v>0</v>
      </c>
      <c r="L88" s="640" t="n">
        <f aca="false">IF($C88=L$4,MMULT($D88,MMULT($E88,$F88)),0)</f>
        <v>0</v>
      </c>
      <c r="M88" s="640" t="n">
        <f aca="false">IF($C88=M$4,MMULT($D88,MMULT($E88,$F88)),0)</f>
        <v>0</v>
      </c>
      <c r="N88" s="640" t="n">
        <f aca="false">IF($C88=N$4,MMULT($D88,MMULT($E88,$F88)),0)</f>
        <v>0</v>
      </c>
      <c r="O88" s="641" t="n">
        <f aca="false">IF($C88=O$4,MMULT($D88,MMULT($E88,$F88)),0)</f>
        <v>0</v>
      </c>
    </row>
    <row r="89" s="632" customFormat="true" ht="15" hidden="false" customHeight="false" outlineLevel="0" collapsed="false">
      <c r="A89" s="627"/>
      <c r="B89" s="654"/>
      <c r="C89" s="640" t="n">
        <v>8</v>
      </c>
      <c r="D89" s="640" t="n">
        <v>198</v>
      </c>
      <c r="E89" s="640" t="n">
        <v>4</v>
      </c>
      <c r="F89" s="640" t="n">
        <v>1.32</v>
      </c>
      <c r="G89" s="640" t="n">
        <f aca="false">IF($C89=G$4,MMULT($D89,MMULT($E89,$F89)),0)</f>
        <v>1045.44</v>
      </c>
      <c r="H89" s="640" t="n">
        <f aca="false">IF($C89=H$4,MMULT($D89,MMULT($E89,$F89)),0)</f>
        <v>0</v>
      </c>
      <c r="I89" s="640" t="n">
        <f aca="false">IF($C89=I$4,MMULT($D89,MMULT($E89,$F89)),0)</f>
        <v>0</v>
      </c>
      <c r="J89" s="640" t="n">
        <f aca="false">IF($C89=J$4,MMULT($D89,MMULT($E89,$F89)),0)</f>
        <v>0</v>
      </c>
      <c r="K89" s="640" t="n">
        <f aca="false">IF($C89=K$4,MMULT($D89,MMULT($E89,$F89)),0)</f>
        <v>0</v>
      </c>
      <c r="L89" s="640" t="n">
        <f aca="false">IF($C89=L$4,MMULT($D89,MMULT($E89,$F89)),0)</f>
        <v>0</v>
      </c>
      <c r="M89" s="640" t="n">
        <f aca="false">IF($C89=M$4,MMULT($D89,MMULT($E89,$F89)),0)</f>
        <v>0</v>
      </c>
      <c r="N89" s="640" t="n">
        <f aca="false">IF($C89=N$4,MMULT($D89,MMULT($E89,$F89)),0)</f>
        <v>0</v>
      </c>
      <c r="O89" s="641" t="n">
        <f aca="false">IF($C89=O$4,MMULT($D89,MMULT($E89,$F89)),0)</f>
        <v>0</v>
      </c>
    </row>
    <row r="90" s="632" customFormat="true" ht="15" hidden="false" customHeight="false" outlineLevel="0" collapsed="false">
      <c r="A90" s="627"/>
      <c r="B90" s="654"/>
      <c r="C90" s="640" t="n">
        <v>8</v>
      </c>
      <c r="D90" s="640" t="n">
        <v>198</v>
      </c>
      <c r="E90" s="640" t="n">
        <v>4</v>
      </c>
      <c r="F90" s="640" t="n">
        <v>0.88</v>
      </c>
      <c r="G90" s="640" t="n">
        <f aca="false">IF($C90=G$4,MMULT($D90,MMULT($E90,$F90)),0)</f>
        <v>696.96</v>
      </c>
      <c r="H90" s="640" t="n">
        <f aca="false">IF($C90=H$4,MMULT($D90,MMULT($E90,$F90)),0)</f>
        <v>0</v>
      </c>
      <c r="I90" s="640" t="n">
        <f aca="false">IF($C90=I$4,MMULT($D90,MMULT($E90,$F90)),0)</f>
        <v>0</v>
      </c>
      <c r="J90" s="640" t="n">
        <f aca="false">IF($C90=J$4,MMULT($D90,MMULT($E90,$F90)),0)</f>
        <v>0</v>
      </c>
      <c r="K90" s="640" t="n">
        <f aca="false">IF($C90=K$4,MMULT($D90,MMULT($E90,$F90)),0)</f>
        <v>0</v>
      </c>
      <c r="L90" s="640" t="n">
        <f aca="false">IF($C90=L$4,MMULT($D90,MMULT($E90,$F90)),0)</f>
        <v>0</v>
      </c>
      <c r="M90" s="640" t="n">
        <f aca="false">IF($C90=M$4,MMULT($D90,MMULT($E90,$F90)),0)</f>
        <v>0</v>
      </c>
      <c r="N90" s="640" t="n">
        <f aca="false">IF($C90=N$4,MMULT($D90,MMULT($E90,$F90)),0)</f>
        <v>0</v>
      </c>
      <c r="O90" s="641" t="n">
        <f aca="false">IF($C90=O$4,MMULT($D90,MMULT($E90,$F90)),0)</f>
        <v>0</v>
      </c>
    </row>
    <row r="91" s="632" customFormat="true" ht="15" hidden="false" customHeight="false" outlineLevel="0" collapsed="false">
      <c r="A91" s="627"/>
      <c r="B91" s="655"/>
      <c r="C91" s="643" t="n">
        <v>8</v>
      </c>
      <c r="D91" s="643" t="n">
        <v>20</v>
      </c>
      <c r="E91" s="643" t="n">
        <v>4</v>
      </c>
      <c r="F91" s="643" t="n">
        <v>0.35</v>
      </c>
      <c r="G91" s="643" t="n">
        <f aca="false">IF($C91=G$4,MMULT($D91,MMULT($E91,$F91)),0)</f>
        <v>28</v>
      </c>
      <c r="H91" s="643" t="n">
        <f aca="false">IF($C91=H$4,MMULT($D91,MMULT($E91,$F91)),0)</f>
        <v>0</v>
      </c>
      <c r="I91" s="643" t="n">
        <f aca="false">IF($C91=I$4,MMULT($D91,MMULT($E91,$F91)),0)</f>
        <v>0</v>
      </c>
      <c r="J91" s="643" t="n">
        <f aca="false">IF($C91=J$4,MMULT($D91,MMULT($E91,$F91)),0)</f>
        <v>0</v>
      </c>
      <c r="K91" s="643" t="n">
        <f aca="false">IF($C91=K$4,MMULT($D91,MMULT($E91,$F91)),0)</f>
        <v>0</v>
      </c>
      <c r="L91" s="643" t="n">
        <f aca="false">IF($C91=L$4,MMULT($D91,MMULT($E91,$F91)),0)</f>
        <v>0</v>
      </c>
      <c r="M91" s="643" t="n">
        <f aca="false">IF($C91=M$4,MMULT($D91,MMULT($E91,$F91)),0)</f>
        <v>0</v>
      </c>
      <c r="N91" s="643" t="n">
        <f aca="false">IF($C91=N$4,MMULT($D91,MMULT($E91,$F91)),0)</f>
        <v>0</v>
      </c>
      <c r="O91" s="644" t="n">
        <f aca="false">IF($C91=O$4,MMULT($D91,MMULT($E91,$F91)),0)</f>
        <v>0</v>
      </c>
    </row>
    <row r="92" s="632" customFormat="true" ht="15" hidden="false" customHeight="true" outlineLevel="0" collapsed="false">
      <c r="A92" s="627" t="s">
        <v>1471</v>
      </c>
      <c r="B92" s="653"/>
      <c r="C92" s="637" t="n">
        <v>12</v>
      </c>
      <c r="D92" s="637" t="n">
        <v>28</v>
      </c>
      <c r="E92" s="637" t="n">
        <v>4</v>
      </c>
      <c r="F92" s="637" t="n">
        <v>2.8</v>
      </c>
      <c r="G92" s="637" t="n">
        <f aca="false">IF($C92=G$4,MMULT($D92,MMULT($E92,$F92)),0)</f>
        <v>0</v>
      </c>
      <c r="H92" s="637" t="n">
        <f aca="false">IF($C92=H$4,MMULT($D92,MMULT($E92,$F92)),0)</f>
        <v>0</v>
      </c>
      <c r="I92" s="637" t="n">
        <f aca="false">IF($C92=I$4,MMULT($D92,MMULT($E92,$F92)),0)</f>
        <v>313.6</v>
      </c>
      <c r="J92" s="637" t="n">
        <f aca="false">IF($C92=J$4,MMULT($D92,MMULT($E92,$F92)),0)</f>
        <v>0</v>
      </c>
      <c r="K92" s="637" t="n">
        <f aca="false">IF($C92=K$4,MMULT($D92,MMULT($E92,$F92)),0)</f>
        <v>0</v>
      </c>
      <c r="L92" s="637" t="n">
        <f aca="false">IF($C92=L$4,MMULT($D92,MMULT($E92,$F92)),0)</f>
        <v>0</v>
      </c>
      <c r="M92" s="637" t="n">
        <f aca="false">IF($C92=M$4,MMULT($D92,MMULT($E92,$F92)),0)</f>
        <v>0</v>
      </c>
      <c r="N92" s="637" t="n">
        <f aca="false">IF($C92=N$4,MMULT($D92,MMULT($E92,$F92)),0)</f>
        <v>0</v>
      </c>
      <c r="O92" s="638" t="n">
        <f aca="false">IF($C92=O$4,MMULT($D92,MMULT($E92,$F92)),0)</f>
        <v>0</v>
      </c>
    </row>
    <row r="93" s="632" customFormat="true" ht="15" hidden="false" customHeight="false" outlineLevel="0" collapsed="false">
      <c r="A93" s="627"/>
      <c r="B93" s="655"/>
      <c r="C93" s="643"/>
      <c r="D93" s="643"/>
      <c r="E93" s="643"/>
      <c r="F93" s="643"/>
      <c r="G93" s="643"/>
      <c r="H93" s="643"/>
      <c r="I93" s="643"/>
      <c r="J93" s="643"/>
      <c r="K93" s="643"/>
      <c r="L93" s="643"/>
      <c r="M93" s="643"/>
      <c r="N93" s="643"/>
      <c r="O93" s="644"/>
    </row>
    <row r="94" s="632" customFormat="true" ht="15" hidden="false" customHeight="true" outlineLevel="0" collapsed="false">
      <c r="A94" s="627" t="s">
        <v>1472</v>
      </c>
      <c r="B94" s="653"/>
      <c r="C94" s="637" t="n">
        <v>14</v>
      </c>
      <c r="D94" s="637" t="n">
        <v>22</v>
      </c>
      <c r="E94" s="637" t="n">
        <v>8</v>
      </c>
      <c r="F94" s="637" t="n">
        <v>4.86</v>
      </c>
      <c r="G94" s="637" t="n">
        <f aca="false">IF($C94=G$4,MMULT($D94,MMULT($E94,$F94)),0)</f>
        <v>0</v>
      </c>
      <c r="H94" s="637" t="n">
        <f aca="false">IF($C94=H$4,MMULT($D94,MMULT($E94,$F94)),0)</f>
        <v>0</v>
      </c>
      <c r="I94" s="637" t="n">
        <f aca="false">IF($C94=I$4,MMULT($D94,MMULT($E94,$F94)),0)</f>
        <v>0</v>
      </c>
      <c r="J94" s="637" t="n">
        <f aca="false">IF($C94=J$4,MMULT($D94,MMULT($E94,$F94)),0)</f>
        <v>855.36</v>
      </c>
      <c r="K94" s="637" t="n">
        <f aca="false">IF($C94=K$4,MMULT($D94,MMULT($E94,$F94)),0)</f>
        <v>0</v>
      </c>
      <c r="L94" s="637" t="n">
        <f aca="false">IF($C94=L$4,MMULT($D94,MMULT($E94,$F94)),0)</f>
        <v>0</v>
      </c>
      <c r="M94" s="637" t="n">
        <f aca="false">IF($C94=M$4,MMULT($D94,MMULT($E94,$F94)),0)</f>
        <v>0</v>
      </c>
      <c r="N94" s="637" t="n">
        <f aca="false">IF($C94=N$4,MMULT($D94,MMULT($E94,$F94)),0)</f>
        <v>0</v>
      </c>
      <c r="O94" s="638" t="n">
        <f aca="false">IF($C94=O$4,MMULT($D94,MMULT($E94,$F94)),0)</f>
        <v>0</v>
      </c>
    </row>
    <row r="95" s="632" customFormat="true" ht="15" hidden="false" customHeight="false" outlineLevel="0" collapsed="false">
      <c r="A95" s="627"/>
      <c r="B95" s="655"/>
      <c r="C95" s="643" t="n">
        <v>14</v>
      </c>
      <c r="D95" s="643" t="n">
        <v>19</v>
      </c>
      <c r="E95" s="643" t="n">
        <v>8</v>
      </c>
      <c r="F95" s="643" t="n">
        <v>3.56</v>
      </c>
      <c r="G95" s="643" t="n">
        <f aca="false">IF($C95=G$4,MMULT($D95,MMULT($E95,$F95)),0)</f>
        <v>0</v>
      </c>
      <c r="H95" s="643" t="n">
        <f aca="false">IF($C95=H$4,MMULT($D95,MMULT($E95,$F95)),0)</f>
        <v>0</v>
      </c>
      <c r="I95" s="643" t="n">
        <f aca="false">IF($C95=I$4,MMULT($D95,MMULT($E95,$F95)),0)</f>
        <v>0</v>
      </c>
      <c r="J95" s="643" t="n">
        <f aca="false">IF($C95=J$4,MMULT($D95,MMULT($E95,$F95)),0)</f>
        <v>541.12</v>
      </c>
      <c r="K95" s="643" t="n">
        <f aca="false">IF($C95=K$4,MMULT($D95,MMULT($E95,$F95)),0)</f>
        <v>0</v>
      </c>
      <c r="L95" s="643" t="n">
        <f aca="false">IF($C95=L$4,MMULT($D95,MMULT($E95,$F95)),0)</f>
        <v>0</v>
      </c>
      <c r="M95" s="643" t="n">
        <f aca="false">IF($C95=M$4,MMULT($D95,MMULT($E95,$F95)),0)</f>
        <v>0</v>
      </c>
      <c r="N95" s="643" t="n">
        <f aca="false">IF($C95=N$4,MMULT($D95,MMULT($E95,$F95)),0)</f>
        <v>0</v>
      </c>
      <c r="O95" s="644" t="n">
        <f aca="false">IF($C95=O$4,MMULT($D95,MMULT($E95,$F95)),0)</f>
        <v>0</v>
      </c>
    </row>
    <row r="96" s="632" customFormat="true" ht="15" hidden="false" customHeight="true" outlineLevel="0" collapsed="false">
      <c r="A96" s="627" t="s">
        <v>1473</v>
      </c>
      <c r="B96" s="653"/>
      <c r="C96" s="637" t="n">
        <v>14</v>
      </c>
      <c r="D96" s="637" t="n">
        <v>33</v>
      </c>
      <c r="E96" s="637" t="n">
        <v>4</v>
      </c>
      <c r="F96" s="637" t="n">
        <v>5</v>
      </c>
      <c r="G96" s="637" t="n">
        <f aca="false">IF($C96=G$4,MMULT($D96,MMULT($E96,$F96)),0)</f>
        <v>0</v>
      </c>
      <c r="H96" s="637" t="n">
        <f aca="false">IF($C96=H$4,MMULT($D96,MMULT($E96,$F96)),0)</f>
        <v>0</v>
      </c>
      <c r="I96" s="637" t="n">
        <f aca="false">IF($C96=I$4,MMULT($D96,MMULT($E96,$F96)),0)</f>
        <v>0</v>
      </c>
      <c r="J96" s="637" t="n">
        <f aca="false">IF($C96=J$4,MMULT($D96,MMULT($E96,$F96)),0)</f>
        <v>660</v>
      </c>
      <c r="K96" s="637" t="n">
        <f aca="false">IF($C96=K$4,MMULT($D96,MMULT($E96,$F96)),0)</f>
        <v>0</v>
      </c>
      <c r="L96" s="637" t="n">
        <f aca="false">IF($C96=L$4,MMULT($D96,MMULT($E96,$F96)),0)</f>
        <v>0</v>
      </c>
      <c r="M96" s="637" t="n">
        <f aca="false">IF($C96=M$4,MMULT($D96,MMULT($E96,$F96)),0)</f>
        <v>0</v>
      </c>
      <c r="N96" s="637" t="n">
        <f aca="false">IF($C96=N$4,MMULT($D96,MMULT($E96,$F96)),0)</f>
        <v>0</v>
      </c>
      <c r="O96" s="638" t="n">
        <f aca="false">IF($C96=O$4,MMULT($D96,MMULT($E96,$F96)),0)</f>
        <v>0</v>
      </c>
    </row>
    <row r="97" s="632" customFormat="true" ht="15" hidden="false" customHeight="false" outlineLevel="0" collapsed="false">
      <c r="A97" s="627"/>
      <c r="B97" s="655"/>
      <c r="C97" s="643" t="n">
        <v>14</v>
      </c>
      <c r="D97" s="643" t="n">
        <v>19</v>
      </c>
      <c r="E97" s="643" t="n">
        <v>4</v>
      </c>
      <c r="F97" s="643" t="n">
        <v>3.25</v>
      </c>
      <c r="G97" s="643" t="n">
        <f aca="false">IF($C97=G$4,MMULT($D97,MMULT($E97,$F97)),0)</f>
        <v>0</v>
      </c>
      <c r="H97" s="643" t="n">
        <f aca="false">IF($C97=H$4,MMULT($D97,MMULT($E97,$F97)),0)</f>
        <v>0</v>
      </c>
      <c r="I97" s="643" t="n">
        <f aca="false">IF($C97=I$4,MMULT($D97,MMULT($E97,$F97)),0)</f>
        <v>0</v>
      </c>
      <c r="J97" s="643" t="n">
        <f aca="false">IF($C97=J$4,MMULT($D97,MMULT($E97,$F97)),0)</f>
        <v>247</v>
      </c>
      <c r="K97" s="643" t="n">
        <f aca="false">IF($C97=K$4,MMULT($D97,MMULT($E97,$F97)),0)</f>
        <v>0</v>
      </c>
      <c r="L97" s="643" t="n">
        <f aca="false">IF($C97=L$4,MMULT($D97,MMULT($E97,$F97)),0)</f>
        <v>0</v>
      </c>
      <c r="M97" s="643" t="n">
        <f aca="false">IF($C97=M$4,MMULT($D97,MMULT($E97,$F97)),0)</f>
        <v>0</v>
      </c>
      <c r="N97" s="643" t="n">
        <f aca="false">IF($C97=N$4,MMULT($D97,MMULT($E97,$F97)),0)</f>
        <v>0</v>
      </c>
      <c r="O97" s="644" t="n">
        <f aca="false">IF($C97=O$4,MMULT($D97,MMULT($E97,$F97)),0)</f>
        <v>0</v>
      </c>
    </row>
    <row r="98" s="632" customFormat="true" ht="15" hidden="false" customHeight="true" outlineLevel="0" collapsed="false">
      <c r="A98" s="627" t="s">
        <v>1474</v>
      </c>
      <c r="B98" s="653"/>
      <c r="C98" s="637" t="n">
        <v>12</v>
      </c>
      <c r="D98" s="637" t="n">
        <v>6</v>
      </c>
      <c r="E98" s="637" t="n">
        <v>4</v>
      </c>
      <c r="F98" s="637" t="n">
        <v>7.8</v>
      </c>
      <c r="G98" s="637" t="n">
        <f aca="false">IF($C98=G$4,MMULT($D98,MMULT($E98,$F98)),0)</f>
        <v>0</v>
      </c>
      <c r="H98" s="637" t="n">
        <f aca="false">IF($C98=H$4,MMULT($D98,MMULT($E98,$F98)),0)</f>
        <v>0</v>
      </c>
      <c r="I98" s="637" t="n">
        <f aca="false">IF($C98=I$4,MMULT($D98,MMULT($E98,$F98)),0)</f>
        <v>187.2</v>
      </c>
      <c r="J98" s="637" t="n">
        <f aca="false">IF($C98=J$4,MMULT($D98,MMULT($E98,$F98)),0)</f>
        <v>0</v>
      </c>
      <c r="K98" s="637" t="n">
        <f aca="false">IF($C98=K$4,MMULT($D98,MMULT($E98,$F98)),0)</f>
        <v>0</v>
      </c>
      <c r="L98" s="637" t="n">
        <f aca="false">IF($C98=L$4,MMULT($D98,MMULT($E98,$F98)),0)</f>
        <v>0</v>
      </c>
      <c r="M98" s="637" t="n">
        <f aca="false">IF($C98=M$4,MMULT($D98,MMULT($E98,$F98)),0)</f>
        <v>0</v>
      </c>
      <c r="N98" s="637" t="n">
        <f aca="false">IF($C98=N$4,MMULT($D98,MMULT($E98,$F98)),0)</f>
        <v>0</v>
      </c>
      <c r="O98" s="638" t="n">
        <f aca="false">IF($C98=O$4,MMULT($D98,MMULT($E98,$F98)),0)</f>
        <v>0</v>
      </c>
    </row>
    <row r="99" s="632" customFormat="true" ht="15" hidden="false" customHeight="false" outlineLevel="0" collapsed="false">
      <c r="A99" s="627"/>
      <c r="B99" s="654"/>
      <c r="C99" s="640" t="n">
        <v>12</v>
      </c>
      <c r="D99" s="640" t="n">
        <v>6</v>
      </c>
      <c r="E99" s="640" t="n">
        <v>2</v>
      </c>
      <c r="F99" s="640" t="n">
        <v>12.4</v>
      </c>
      <c r="G99" s="640" t="n">
        <f aca="false">IF($C99=G$4,MMULT($D99,MMULT($E99,$F99)),0)</f>
        <v>0</v>
      </c>
      <c r="H99" s="640" t="n">
        <f aca="false">IF($C99=H$4,MMULT($D99,MMULT($E99,$F99)),0)</f>
        <v>0</v>
      </c>
      <c r="I99" s="640" t="n">
        <f aca="false">IF($C99=I$4,MMULT($D99,MMULT($E99,$F99)),0)</f>
        <v>148.8</v>
      </c>
      <c r="J99" s="640" t="n">
        <f aca="false">IF($C99=J$4,MMULT($D99,MMULT($E99,$F99)),0)</f>
        <v>0</v>
      </c>
      <c r="K99" s="640" t="n">
        <f aca="false">IF($C99=K$4,MMULT($D99,MMULT($E99,$F99)),0)</f>
        <v>0</v>
      </c>
      <c r="L99" s="640" t="n">
        <f aca="false">IF($C99=L$4,MMULT($D99,MMULT($E99,$F99)),0)</f>
        <v>0</v>
      </c>
      <c r="M99" s="640" t="n">
        <f aca="false">IF($C99=M$4,MMULT($D99,MMULT($E99,$F99)),0)</f>
        <v>0</v>
      </c>
      <c r="N99" s="640" t="n">
        <f aca="false">IF($C99=N$4,MMULT($D99,MMULT($E99,$F99)),0)</f>
        <v>0</v>
      </c>
      <c r="O99" s="641" t="n">
        <f aca="false">IF($C99=O$4,MMULT($D99,MMULT($E99,$F99)),0)</f>
        <v>0</v>
      </c>
    </row>
    <row r="100" s="632" customFormat="true" ht="15" hidden="false" customHeight="false" outlineLevel="0" collapsed="false">
      <c r="A100" s="627"/>
      <c r="B100" s="654"/>
      <c r="C100" s="640" t="n">
        <v>16</v>
      </c>
      <c r="D100" s="640" t="n">
        <v>10</v>
      </c>
      <c r="E100" s="640" t="n">
        <v>4</v>
      </c>
      <c r="F100" s="640" t="n">
        <v>7.8</v>
      </c>
      <c r="G100" s="640" t="n">
        <f aca="false">IF($C100=G$4,MMULT($D100,MMULT($E100,$F100)),0)</f>
        <v>0</v>
      </c>
      <c r="H100" s="640" t="n">
        <f aca="false">IF($C100=H$4,MMULT($D100,MMULT($E100,$F100)),0)</f>
        <v>0</v>
      </c>
      <c r="I100" s="640" t="n">
        <f aca="false">IF($C100=I$4,MMULT($D100,MMULT($E100,$F100)),0)</f>
        <v>0</v>
      </c>
      <c r="J100" s="640" t="n">
        <f aca="false">IF($C100=J$4,MMULT($D100,MMULT($E100,$F100)),0)</f>
        <v>0</v>
      </c>
      <c r="K100" s="640" t="n">
        <f aca="false">IF($C100=K$4,MMULT($D100,MMULT($E100,$F100)),0)</f>
        <v>312</v>
      </c>
      <c r="L100" s="640" t="n">
        <f aca="false">IF($C100=L$4,MMULT($D100,MMULT($E100,$F100)),0)</f>
        <v>0</v>
      </c>
      <c r="M100" s="640" t="n">
        <f aca="false">IF($C100=M$4,MMULT($D100,MMULT($E100,$F100)),0)</f>
        <v>0</v>
      </c>
      <c r="N100" s="640" t="n">
        <f aca="false">IF($C100=N$4,MMULT($D100,MMULT($E100,$F100)),0)</f>
        <v>0</v>
      </c>
      <c r="O100" s="641" t="n">
        <f aca="false">IF($C100=O$4,MMULT($D100,MMULT($E100,$F100)),0)</f>
        <v>0</v>
      </c>
    </row>
    <row r="101" s="632" customFormat="true" ht="15" hidden="false" customHeight="false" outlineLevel="0" collapsed="false">
      <c r="A101" s="627"/>
      <c r="B101" s="654"/>
      <c r="C101" s="640" t="n">
        <v>16</v>
      </c>
      <c r="D101" s="640" t="n">
        <v>10</v>
      </c>
      <c r="E101" s="640" t="n">
        <v>2</v>
      </c>
      <c r="F101" s="640" t="n">
        <v>12</v>
      </c>
      <c r="G101" s="640" t="n">
        <f aca="false">IF($C101=G$4,MMULT($D101,MMULT($E101,$F101)),0)</f>
        <v>0</v>
      </c>
      <c r="H101" s="640" t="n">
        <f aca="false">IF($C101=H$4,MMULT($D101,MMULT($E101,$F101)),0)</f>
        <v>0</v>
      </c>
      <c r="I101" s="640" t="n">
        <f aca="false">IF($C101=I$4,MMULT($D101,MMULT($E101,$F101)),0)</f>
        <v>0</v>
      </c>
      <c r="J101" s="640" t="n">
        <f aca="false">IF($C101=J$4,MMULT($D101,MMULT($E101,$F101)),0)</f>
        <v>0</v>
      </c>
      <c r="K101" s="640" t="n">
        <f aca="false">IF($C101=K$4,MMULT($D101,MMULT($E101,$F101)),0)</f>
        <v>240</v>
      </c>
      <c r="L101" s="640" t="n">
        <f aca="false">IF($C101=L$4,MMULT($D101,MMULT($E101,$F101)),0)</f>
        <v>0</v>
      </c>
      <c r="M101" s="640" t="n">
        <f aca="false">IF($C101=M$4,MMULT($D101,MMULT($E101,$F101)),0)</f>
        <v>0</v>
      </c>
      <c r="N101" s="640" t="n">
        <f aca="false">IF($C101=N$4,MMULT($D101,MMULT($E101,$F101)),0)</f>
        <v>0</v>
      </c>
      <c r="O101" s="641" t="n">
        <f aca="false">IF($C101=O$4,MMULT($D101,MMULT($E101,$F101)),0)</f>
        <v>0</v>
      </c>
    </row>
    <row r="102" s="632" customFormat="true" ht="15.75" hidden="false" customHeight="true" outlineLevel="0" collapsed="false">
      <c r="A102" s="627"/>
      <c r="B102" s="654"/>
      <c r="C102" s="640" t="n">
        <v>12</v>
      </c>
      <c r="D102" s="640" t="n">
        <v>8</v>
      </c>
      <c r="E102" s="640" t="n">
        <v>10</v>
      </c>
      <c r="F102" s="640" t="n">
        <v>4.8</v>
      </c>
      <c r="G102" s="640" t="n">
        <f aca="false">IF($C102=G$4,MMULT($D102,MMULT($E102,$F102)),0)</f>
        <v>0</v>
      </c>
      <c r="H102" s="640" t="n">
        <f aca="false">IF($C102=H$4,MMULT($D102,MMULT($E102,$F102)),0)</f>
        <v>0</v>
      </c>
      <c r="I102" s="640" t="n">
        <f aca="false">IF($C102=I$4,MMULT($D102,MMULT($E102,$F102)),0)</f>
        <v>384</v>
      </c>
      <c r="J102" s="640" t="n">
        <f aca="false">IF($C102=J$4,MMULT($D102,MMULT($E102,$F102)),0)</f>
        <v>0</v>
      </c>
      <c r="K102" s="640" t="n">
        <f aca="false">IF($C102=K$4,MMULT($D102,MMULT($E102,$F102)),0)</f>
        <v>0</v>
      </c>
      <c r="L102" s="640" t="n">
        <f aca="false">IF($C102=L$4,MMULT($D102,MMULT($E102,$F102)),0)</f>
        <v>0</v>
      </c>
      <c r="M102" s="640" t="n">
        <f aca="false">IF($C102=M$4,MMULT($D102,MMULT($E102,$F102)),0)</f>
        <v>0</v>
      </c>
      <c r="N102" s="640" t="n">
        <f aca="false">IF($C102=N$4,MMULT($D102,MMULT($E102,$F102)),0)</f>
        <v>0</v>
      </c>
      <c r="O102" s="641" t="n">
        <f aca="false">IF($C102=O$4,MMULT($D102,MMULT($E102,$F102)),0)</f>
        <v>0</v>
      </c>
    </row>
    <row r="103" s="632" customFormat="true" ht="15.75" hidden="false" customHeight="true" outlineLevel="0" collapsed="false">
      <c r="A103" s="627"/>
      <c r="B103" s="654"/>
      <c r="C103" s="640" t="n">
        <v>8</v>
      </c>
      <c r="D103" s="640" t="n">
        <v>18</v>
      </c>
      <c r="E103" s="640" t="n">
        <v>4</v>
      </c>
      <c r="F103" s="640" t="n">
        <v>2.42</v>
      </c>
      <c r="G103" s="640" t="n">
        <f aca="false">IF($C103=G$4,MMULT($D103,MMULT($E103,$F103)),0)</f>
        <v>174.24</v>
      </c>
      <c r="H103" s="640" t="n">
        <f aca="false">IF($C103=H$4,MMULT($D103,MMULT($E103,$F103)),0)</f>
        <v>0</v>
      </c>
      <c r="I103" s="640" t="n">
        <f aca="false">IF($C103=I$4,MMULT($D103,MMULT($E103,$F103)),0)</f>
        <v>0</v>
      </c>
      <c r="J103" s="640" t="n">
        <f aca="false">IF($C103=J$4,MMULT($D103,MMULT($E103,$F103)),0)</f>
        <v>0</v>
      </c>
      <c r="K103" s="640" t="n">
        <f aca="false">IF($C103=K$4,MMULT($D103,MMULT($E103,$F103)),0)</f>
        <v>0</v>
      </c>
      <c r="L103" s="640" t="n">
        <f aca="false">IF($C103=L$4,MMULT($D103,MMULT($E103,$F103)),0)</f>
        <v>0</v>
      </c>
      <c r="M103" s="640" t="n">
        <f aca="false">IF($C103=M$4,MMULT($D103,MMULT($E103,$F103)),0)</f>
        <v>0</v>
      </c>
      <c r="N103" s="640" t="n">
        <f aca="false">IF($C103=N$4,MMULT($D103,MMULT($E103,$F103)),0)</f>
        <v>0</v>
      </c>
      <c r="O103" s="641" t="n">
        <f aca="false">IF($C103=O$4,MMULT($D103,MMULT($E103,$F103)),0)</f>
        <v>0</v>
      </c>
    </row>
    <row r="104" s="632" customFormat="true" ht="15" hidden="false" customHeight="false" outlineLevel="0" collapsed="false">
      <c r="A104" s="627"/>
      <c r="B104" s="654"/>
      <c r="C104" s="640" t="n">
        <v>8</v>
      </c>
      <c r="D104" s="640" t="n">
        <v>15</v>
      </c>
      <c r="E104" s="640" t="n">
        <v>12</v>
      </c>
      <c r="F104" s="640" t="n">
        <v>2.42</v>
      </c>
      <c r="G104" s="640" t="n">
        <f aca="false">IF($C104=G$4,MMULT($D104,MMULT($E104,$F104)),0)</f>
        <v>435.6</v>
      </c>
      <c r="H104" s="640" t="n">
        <f aca="false">IF($C104=H$4,MMULT($D104,MMULT($E104,$F104)),0)</f>
        <v>0</v>
      </c>
      <c r="I104" s="640" t="n">
        <f aca="false">IF($C104=I$4,MMULT($D104,MMULT($E104,$F104)),0)</f>
        <v>0</v>
      </c>
      <c r="J104" s="640" t="n">
        <f aca="false">IF($C104=J$4,MMULT($D104,MMULT($E104,$F104)),0)</f>
        <v>0</v>
      </c>
      <c r="K104" s="640" t="n">
        <f aca="false">IF($C104=K$4,MMULT($D104,MMULT($E104,$F104)),0)</f>
        <v>0</v>
      </c>
      <c r="L104" s="640" t="n">
        <f aca="false">IF($C104=L$4,MMULT($D104,MMULT($E104,$F104)),0)</f>
        <v>0</v>
      </c>
      <c r="M104" s="640" t="n">
        <f aca="false">IF($C104=M$4,MMULT($D104,MMULT($E104,$F104)),0)</f>
        <v>0</v>
      </c>
      <c r="N104" s="640" t="n">
        <f aca="false">IF($C104=N$4,MMULT($D104,MMULT($E104,$F104)),0)</f>
        <v>0</v>
      </c>
      <c r="O104" s="641" t="n">
        <f aca="false">IF($C104=O$4,MMULT($D104,MMULT($E104,$F104)),0)</f>
        <v>0</v>
      </c>
    </row>
    <row r="105" s="632" customFormat="true" ht="15" hidden="false" customHeight="false" outlineLevel="0" collapsed="false">
      <c r="A105" s="627"/>
      <c r="B105" s="654"/>
      <c r="C105" s="654"/>
      <c r="D105" s="654"/>
      <c r="E105" s="654"/>
      <c r="F105" s="654"/>
      <c r="G105" s="654"/>
      <c r="H105" s="654"/>
      <c r="I105" s="654"/>
      <c r="J105" s="654"/>
      <c r="K105" s="654"/>
      <c r="L105" s="654"/>
      <c r="M105" s="654"/>
      <c r="N105" s="654"/>
      <c r="O105" s="657"/>
    </row>
    <row r="106" s="632" customFormat="true" ht="15.75" hidden="false" customHeight="true" outlineLevel="0" collapsed="false">
      <c r="A106" s="627"/>
      <c r="B106" s="655"/>
      <c r="C106" s="655"/>
      <c r="D106" s="655"/>
      <c r="E106" s="655"/>
      <c r="F106" s="655"/>
      <c r="G106" s="655"/>
      <c r="H106" s="655"/>
      <c r="I106" s="655"/>
      <c r="J106" s="655"/>
      <c r="K106" s="655"/>
      <c r="L106" s="655"/>
      <c r="M106" s="655"/>
      <c r="N106" s="655"/>
      <c r="O106" s="658"/>
    </row>
    <row r="107" s="632" customFormat="true" ht="15" hidden="false" customHeight="true" outlineLevel="0" collapsed="false">
      <c r="A107" s="627" t="s">
        <v>1475</v>
      </c>
      <c r="B107" s="653"/>
      <c r="C107" s="637" t="n">
        <v>12</v>
      </c>
      <c r="D107" s="637" t="n">
        <v>4</v>
      </c>
      <c r="E107" s="637" t="n">
        <v>6</v>
      </c>
      <c r="F107" s="637" t="n">
        <v>7.8</v>
      </c>
      <c r="G107" s="637" t="n">
        <f aca="false">IF($C107=G$4,MMULT($D107,MMULT($E107,$F107)),0)</f>
        <v>0</v>
      </c>
      <c r="H107" s="637" t="n">
        <f aca="false">IF($C107=H$4,MMULT($D107,MMULT($E107,$F107)),0)</f>
        <v>0</v>
      </c>
      <c r="I107" s="637" t="n">
        <f aca="false">IF($C107=I$4,MMULT($D107,MMULT($E107,$F107)),0)</f>
        <v>187.2</v>
      </c>
      <c r="J107" s="637" t="n">
        <f aca="false">IF($C107=J$4,MMULT($D107,MMULT($E107,$F107)),0)</f>
        <v>0</v>
      </c>
      <c r="K107" s="637" t="n">
        <f aca="false">IF($C107=K$4,MMULT($D107,MMULT($E107,$F107)),0)</f>
        <v>0</v>
      </c>
      <c r="L107" s="637" t="n">
        <f aca="false">IF($C107=L$4,MMULT($D107,MMULT($E107,$F107)),0)</f>
        <v>0</v>
      </c>
      <c r="M107" s="637" t="n">
        <f aca="false">IF($C107=M$4,MMULT($D107,MMULT($E107,$F107)),0)</f>
        <v>0</v>
      </c>
      <c r="N107" s="637" t="n">
        <f aca="false">IF($C107=N$4,MMULT($D107,MMULT($E107,$F107)),0)</f>
        <v>0</v>
      </c>
      <c r="O107" s="638" t="n">
        <f aca="false">IF($C107=O$4,MMULT($D107,MMULT($E107,$F107)),0)</f>
        <v>0</v>
      </c>
      <c r="T107" s="659" t="s">
        <v>1476</v>
      </c>
      <c r="U107" s="635" t="n">
        <v>3.325</v>
      </c>
      <c r="V107" s="635" t="n">
        <v>3.315</v>
      </c>
      <c r="W107" s="635" t="n">
        <f aca="false">V107+U107</f>
        <v>6.64</v>
      </c>
    </row>
    <row r="108" s="632" customFormat="true" ht="15" hidden="false" customHeight="false" outlineLevel="0" collapsed="false">
      <c r="A108" s="627"/>
      <c r="B108" s="654"/>
      <c r="C108" s="640" t="n">
        <v>14</v>
      </c>
      <c r="D108" s="640" t="n">
        <v>6</v>
      </c>
      <c r="E108" s="640" t="n">
        <v>6</v>
      </c>
      <c r="F108" s="640" t="n">
        <v>7.5</v>
      </c>
      <c r="G108" s="640" t="n">
        <f aca="false">IF($C108=G$4,MMULT($D108,MMULT($E108,$F108)),0)</f>
        <v>0</v>
      </c>
      <c r="H108" s="640" t="n">
        <f aca="false">IF($C108=H$4,MMULT($D108,MMULT($E108,$F108)),0)</f>
        <v>0</v>
      </c>
      <c r="I108" s="640" t="n">
        <f aca="false">IF($C108=I$4,MMULT($D108,MMULT($E108,$F108)),0)</f>
        <v>0</v>
      </c>
      <c r="J108" s="640" t="n">
        <f aca="false">IF($C108=J$4,MMULT($D108,MMULT($E108,$F108)),0)</f>
        <v>270</v>
      </c>
      <c r="K108" s="640" t="n">
        <f aca="false">IF($C108=K$4,MMULT($D108,MMULT($E108,$F108)),0)</f>
        <v>0</v>
      </c>
      <c r="L108" s="640" t="n">
        <f aca="false">IF($C108=L$4,MMULT($D108,MMULT($E108,$F108)),0)</f>
        <v>0</v>
      </c>
      <c r="M108" s="640" t="n">
        <f aca="false">IF($C108=M$4,MMULT($D108,MMULT($E108,$F108)),0)</f>
        <v>0</v>
      </c>
      <c r="N108" s="640" t="n">
        <f aca="false">IF($C108=N$4,MMULT($D108,MMULT($E108,$F108)),0)</f>
        <v>0</v>
      </c>
      <c r="O108" s="641" t="n">
        <f aca="false">IF($C108=O$4,MMULT($D108,MMULT($E108,$F108)),0)</f>
        <v>0</v>
      </c>
      <c r="T108" s="659"/>
      <c r="U108" s="635"/>
      <c r="V108" s="635"/>
      <c r="W108" s="635"/>
    </row>
    <row r="109" s="632" customFormat="true" ht="15" hidden="false" customHeight="false" outlineLevel="0" collapsed="false">
      <c r="A109" s="627"/>
      <c r="B109" s="655"/>
      <c r="C109" s="643" t="n">
        <v>8</v>
      </c>
      <c r="D109" s="643" t="n">
        <v>36</v>
      </c>
      <c r="E109" s="643" t="n">
        <v>6</v>
      </c>
      <c r="F109" s="643" t="n">
        <v>1.82</v>
      </c>
      <c r="G109" s="643" t="n">
        <f aca="false">IF($C109=G$4,MMULT($D109,MMULT($E109,$F109)),0)</f>
        <v>393.12</v>
      </c>
      <c r="H109" s="643" t="n">
        <f aca="false">IF($C109=H$4,MMULT($D109,MMULT($E109,$F109)),0)</f>
        <v>0</v>
      </c>
      <c r="I109" s="643" t="n">
        <f aca="false">IF($C109=I$4,MMULT($D109,MMULT($E109,$F109)),0)</f>
        <v>0</v>
      </c>
      <c r="J109" s="643" t="n">
        <f aca="false">IF($C109=J$4,MMULT($D109,MMULT($E109,$F109)),0)</f>
        <v>0</v>
      </c>
      <c r="K109" s="643" t="n">
        <f aca="false">IF($C109=K$4,MMULT($D109,MMULT($E109,$F109)),0)</f>
        <v>0</v>
      </c>
      <c r="L109" s="643" t="n">
        <f aca="false">IF($C109=L$4,MMULT($D109,MMULT($E109,$F109)),0)</f>
        <v>0</v>
      </c>
      <c r="M109" s="643" t="n">
        <f aca="false">IF($C109=M$4,MMULT($D109,MMULT($E109,$F109)),0)</f>
        <v>0</v>
      </c>
      <c r="N109" s="643" t="n">
        <f aca="false">IF($C109=N$4,MMULT($D109,MMULT($E109,$F109)),0)</f>
        <v>0</v>
      </c>
      <c r="O109" s="644" t="n">
        <f aca="false">IF($C109=O$4,MMULT($D109,MMULT($E109,$F109)),0)</f>
        <v>0</v>
      </c>
      <c r="T109" s="659"/>
      <c r="U109" s="635"/>
      <c r="V109" s="635"/>
      <c r="W109" s="635"/>
    </row>
    <row r="110" s="632" customFormat="true" ht="15" hidden="false" customHeight="false" outlineLevel="0" collapsed="false">
      <c r="A110" s="631"/>
      <c r="C110" s="635"/>
      <c r="D110" s="635"/>
      <c r="E110" s="635"/>
      <c r="F110" s="635"/>
      <c r="G110" s="635"/>
      <c r="H110" s="635"/>
      <c r="I110" s="635"/>
      <c r="J110" s="635"/>
      <c r="K110" s="635"/>
      <c r="L110" s="635"/>
      <c r="M110" s="635"/>
      <c r="N110" s="635"/>
      <c r="T110" s="659"/>
      <c r="U110" s="635"/>
      <c r="V110" s="635"/>
      <c r="W110" s="635"/>
    </row>
    <row r="111" s="632" customFormat="true" ht="15" hidden="false" customHeight="false" outlineLevel="0" collapsed="false">
      <c r="A111" s="631"/>
      <c r="C111" s="635" t="s">
        <v>1477</v>
      </c>
      <c r="D111" s="635"/>
      <c r="E111" s="635"/>
      <c r="F111" s="635"/>
      <c r="G111" s="635" t="n">
        <f aca="false">SUM(G5:G109)</f>
        <v>11217.56</v>
      </c>
      <c r="H111" s="635" t="n">
        <f aca="false">SUM(H5:H109)</f>
        <v>14788.24</v>
      </c>
      <c r="I111" s="635" t="n">
        <f aca="false">SUM(I5:I109)</f>
        <v>1220.8</v>
      </c>
      <c r="J111" s="635" t="n">
        <f aca="false">SUM(J5:J109)</f>
        <v>4610.1</v>
      </c>
      <c r="K111" s="635" t="n">
        <f aca="false">SUM(K5:K109)</f>
        <v>2187.68</v>
      </c>
      <c r="L111" s="635" t="n">
        <f aca="false">SUM(L5:L109)</f>
        <v>160</v>
      </c>
      <c r="M111" s="635" t="n">
        <f aca="false">SUM(M5:M109)</f>
        <v>1768</v>
      </c>
      <c r="N111" s="635" t="n">
        <f aca="false">SUM(N5:N109)</f>
        <v>766.84</v>
      </c>
      <c r="O111" s="635" t="n">
        <f aca="false">SUM(O5:O109)</f>
        <v>574.56</v>
      </c>
      <c r="T111" s="659" t="s">
        <v>1478</v>
      </c>
      <c r="U111" s="635" t="n">
        <v>3.15</v>
      </c>
      <c r="V111" s="635" t="n">
        <v>3.164</v>
      </c>
      <c r="W111" s="635" t="n">
        <f aca="false">V111+U111</f>
        <v>6.314</v>
      </c>
    </row>
    <row r="112" s="632" customFormat="true" ht="15" hidden="false" customHeight="false" outlineLevel="0" collapsed="false">
      <c r="A112" s="631"/>
      <c r="C112" s="635" t="s">
        <v>1479</v>
      </c>
      <c r="D112" s="635"/>
      <c r="E112" s="635"/>
      <c r="F112" s="635"/>
      <c r="G112" s="635" t="n">
        <v>0.395</v>
      </c>
      <c r="H112" s="635" t="n">
        <v>0.617</v>
      </c>
      <c r="I112" s="635" t="n">
        <v>0.888</v>
      </c>
      <c r="J112" s="635" t="n">
        <v>1.208</v>
      </c>
      <c r="K112" s="635" t="n">
        <v>1.578</v>
      </c>
      <c r="L112" s="635" t="n">
        <v>1.998</v>
      </c>
      <c r="M112" s="635" t="n">
        <v>2.466</v>
      </c>
      <c r="N112" s="635" t="n">
        <v>2.984</v>
      </c>
      <c r="O112" s="632" t="n">
        <v>3.85330578512397</v>
      </c>
      <c r="T112" s="659" t="s">
        <v>1480</v>
      </c>
      <c r="U112" s="635" t="n">
        <v>0.856</v>
      </c>
      <c r="V112" s="635" t="n">
        <v>1.194</v>
      </c>
      <c r="W112" s="635" t="n">
        <f aca="false">V112+U112</f>
        <v>2.05</v>
      </c>
    </row>
    <row r="113" s="632" customFormat="true" ht="15" hidden="false" customHeight="false" outlineLevel="0" collapsed="false">
      <c r="A113" s="631"/>
      <c r="C113" s="635" t="s">
        <v>1481</v>
      </c>
      <c r="D113" s="635"/>
      <c r="E113" s="635"/>
      <c r="F113" s="635"/>
      <c r="G113" s="660" t="n">
        <f aca="false">MMULT(G111,G112)</f>
        <v>4430.9362</v>
      </c>
      <c r="H113" s="660" t="n">
        <f aca="false">MMULT(H111,H112)</f>
        <v>9124.34408</v>
      </c>
      <c r="I113" s="660" t="n">
        <f aca="false">MMULT(I111,I112)</f>
        <v>1084.0704</v>
      </c>
      <c r="J113" s="660" t="n">
        <f aca="false">MMULT(J111,J112)</f>
        <v>5569.0008</v>
      </c>
      <c r="K113" s="660" t="n">
        <f aca="false">MMULT(K111,K112)</f>
        <v>3452.15904</v>
      </c>
      <c r="L113" s="660" t="n">
        <f aca="false">MMULT(L111,L112)</f>
        <v>319.68</v>
      </c>
      <c r="M113" s="660" t="n">
        <f aca="false">MMULT(M111,M112)</f>
        <v>4359.888</v>
      </c>
      <c r="N113" s="660" t="n">
        <f aca="false">MMULT(N111,N112)</f>
        <v>2288.25056</v>
      </c>
      <c r="O113" s="660" t="n">
        <f aca="false">MMULT(O111,O112)</f>
        <v>2213.95537190083</v>
      </c>
    </row>
    <row r="114" s="632" customFormat="true" ht="15" hidden="false" customHeight="false" outlineLevel="0" collapsed="false">
      <c r="A114" s="631"/>
      <c r="C114" s="635"/>
      <c r="D114" s="635"/>
      <c r="E114" s="635"/>
      <c r="F114" s="635"/>
      <c r="G114" s="635"/>
      <c r="H114" s="635"/>
      <c r="I114" s="635"/>
      <c r="J114" s="635"/>
      <c r="K114" s="635"/>
      <c r="L114" s="635"/>
      <c r="M114" s="635"/>
      <c r="N114" s="635"/>
    </row>
    <row r="115" s="632" customFormat="true" ht="15" hidden="false" customHeight="false" outlineLevel="0" collapsed="false">
      <c r="A115" s="631"/>
      <c r="E115" s="635"/>
      <c r="F115" s="635" t="s">
        <v>1482</v>
      </c>
      <c r="G115" s="635"/>
      <c r="H115" s="635"/>
      <c r="I115" s="635"/>
      <c r="J115" s="635"/>
      <c r="K115" s="635"/>
      <c r="L115" s="635"/>
      <c r="M115" s="635"/>
      <c r="N115" s="660" t="n">
        <f aca="false">SUM(G113:O113)</f>
        <v>32842.2844519008</v>
      </c>
      <c r="U115" s="661" t="s">
        <v>1483</v>
      </c>
      <c r="V115" s="635" t="n">
        <v>27.31</v>
      </c>
    </row>
    <row r="116" s="632" customFormat="true" ht="15" hidden="false" customHeight="false" outlineLevel="0" collapsed="false">
      <c r="A116" s="631"/>
      <c r="C116" s="635"/>
      <c r="D116" s="635"/>
      <c r="E116" s="635"/>
      <c r="F116" s="635"/>
      <c r="G116" s="635"/>
      <c r="H116" s="635"/>
      <c r="I116" s="635"/>
      <c r="J116" s="635"/>
      <c r="K116" s="635"/>
      <c r="L116" s="635"/>
      <c r="M116" s="635"/>
      <c r="N116" s="635"/>
      <c r="Q116" s="631"/>
      <c r="R116" s="635" t="n">
        <v>268.036</v>
      </c>
      <c r="S116" s="635"/>
    </row>
    <row r="117" s="632" customFormat="true" ht="18" hidden="false" customHeight="false" outlineLevel="0" collapsed="false">
      <c r="D117" s="635"/>
      <c r="E117" s="635"/>
      <c r="F117" s="635"/>
      <c r="G117" s="635"/>
      <c r="H117" s="635"/>
      <c r="I117" s="635"/>
      <c r="J117" s="635"/>
      <c r="K117" s="635"/>
      <c r="L117" s="635"/>
      <c r="M117" s="661" t="s">
        <v>1484</v>
      </c>
      <c r="N117" s="635" t="n">
        <f aca="false">R116+R117+R118+R119+R120+R121-V115</f>
        <v>339.712</v>
      </c>
      <c r="Q117" s="659" t="s">
        <v>1478</v>
      </c>
      <c r="R117" s="635" t="n">
        <f aca="false">W111*4</f>
        <v>25.256</v>
      </c>
      <c r="S117" s="635"/>
    </row>
    <row r="118" s="632" customFormat="true" ht="15" hidden="false" customHeight="false" outlineLevel="0" collapsed="false">
      <c r="D118" s="635"/>
      <c r="E118" s="635"/>
      <c r="F118" s="635"/>
      <c r="G118" s="635"/>
      <c r="H118" s="635"/>
      <c r="I118" s="635"/>
      <c r="J118" s="635"/>
      <c r="K118" s="635"/>
      <c r="L118" s="635"/>
      <c r="M118" s="635"/>
      <c r="N118" s="635"/>
      <c r="Q118" s="659" t="s">
        <v>1476</v>
      </c>
      <c r="R118" s="635" t="n">
        <f aca="false">W107*8</f>
        <v>53.12</v>
      </c>
      <c r="S118" s="635"/>
    </row>
    <row r="119" s="632" customFormat="true" ht="15" hidden="false" customHeight="false" outlineLevel="0" collapsed="false">
      <c r="D119" s="635"/>
      <c r="E119" s="635"/>
      <c r="F119" s="635"/>
      <c r="G119" s="635"/>
      <c r="H119" s="635"/>
      <c r="I119" s="635" t="s">
        <v>1485</v>
      </c>
      <c r="J119" s="635"/>
      <c r="K119" s="635"/>
      <c r="L119" s="635"/>
      <c r="M119" s="635"/>
      <c r="N119" s="635" t="n">
        <f aca="false">N115/N117</f>
        <v>96.6768452450924</v>
      </c>
      <c r="Q119" s="659" t="s">
        <v>1480</v>
      </c>
      <c r="R119" s="635" t="n">
        <f aca="false">W112*4</f>
        <v>8.2</v>
      </c>
      <c r="S119" s="635"/>
    </row>
    <row r="120" s="632" customFormat="true" ht="15" hidden="false" customHeight="false" outlineLevel="0" collapsed="false">
      <c r="D120" s="635"/>
      <c r="E120" s="635"/>
      <c r="F120" s="635"/>
      <c r="G120" s="635"/>
      <c r="H120" s="635"/>
      <c r="I120" s="635"/>
      <c r="J120" s="635"/>
      <c r="K120" s="635"/>
      <c r="L120" s="635"/>
      <c r="M120" s="635"/>
      <c r="N120" s="635"/>
      <c r="Q120" s="661" t="s">
        <v>1486</v>
      </c>
      <c r="R120" s="635" t="n">
        <v>6.6</v>
      </c>
    </row>
    <row r="121" s="632" customFormat="true" ht="15" hidden="false" customHeight="false" outlineLevel="0" collapsed="false">
      <c r="A121" s="631"/>
      <c r="C121" s="635"/>
      <c r="D121" s="635"/>
      <c r="E121" s="635"/>
      <c r="F121" s="635"/>
      <c r="G121" s="635"/>
      <c r="H121" s="635"/>
      <c r="I121" s="635"/>
      <c r="J121" s="635"/>
      <c r="K121" s="635"/>
      <c r="L121" s="635"/>
      <c r="M121" s="635"/>
      <c r="N121" s="635"/>
      <c r="Q121" s="661" t="s">
        <v>1487</v>
      </c>
      <c r="R121" s="635" t="n">
        <v>5.81</v>
      </c>
    </row>
    <row r="122" s="632" customFormat="true" ht="15" hidden="false" customHeight="false" outlineLevel="0" collapsed="false">
      <c r="A122" s="631"/>
      <c r="C122" s="635"/>
      <c r="D122" s="635"/>
      <c r="E122" s="635"/>
      <c r="F122" s="635"/>
      <c r="G122" s="635"/>
      <c r="H122" s="635"/>
      <c r="I122" s="635"/>
      <c r="J122" s="635"/>
      <c r="K122" s="635"/>
      <c r="L122" s="635"/>
      <c r="M122" s="635"/>
      <c r="N122" s="635"/>
    </row>
    <row r="123" s="632" customFormat="true" ht="15" hidden="false" customHeight="false" outlineLevel="0" collapsed="false">
      <c r="A123" s="631"/>
      <c r="C123" s="635"/>
      <c r="D123" s="635"/>
      <c r="E123" s="635"/>
      <c r="F123" s="635"/>
      <c r="G123" s="635"/>
      <c r="H123" s="635"/>
      <c r="I123" s="635"/>
      <c r="J123" s="635"/>
      <c r="K123" s="635"/>
      <c r="L123" s="635"/>
      <c r="M123" s="635"/>
      <c r="N123" s="635"/>
    </row>
    <row r="124" s="632" customFormat="true" ht="15" hidden="false" customHeight="false" outlineLevel="0" collapsed="false">
      <c r="A124" s="631"/>
      <c r="C124" s="635"/>
      <c r="D124" s="635"/>
      <c r="E124" s="635"/>
      <c r="F124" s="635"/>
      <c r="G124" s="635"/>
      <c r="H124" s="635"/>
      <c r="I124" s="635"/>
      <c r="J124" s="635"/>
      <c r="K124" s="635"/>
      <c r="L124" s="635"/>
      <c r="M124" s="635"/>
      <c r="N124" s="635"/>
    </row>
    <row r="125" s="632" customFormat="true" ht="15" hidden="false" customHeight="false" outlineLevel="0" collapsed="false">
      <c r="A125" s="631"/>
      <c r="C125" s="635"/>
      <c r="D125" s="635"/>
      <c r="E125" s="635"/>
      <c r="F125" s="635"/>
      <c r="G125" s="635"/>
      <c r="H125" s="635"/>
      <c r="I125" s="635"/>
      <c r="J125" s="635"/>
      <c r="K125" s="635"/>
      <c r="L125" s="635"/>
      <c r="M125" s="635"/>
      <c r="N125" s="635"/>
    </row>
    <row r="126" s="632" customFormat="true" ht="15" hidden="false" customHeight="false" outlineLevel="0" collapsed="false">
      <c r="A126" s="631"/>
      <c r="C126" s="635"/>
      <c r="D126" s="635"/>
      <c r="E126" s="635"/>
      <c r="F126" s="635"/>
      <c r="G126" s="635"/>
      <c r="H126" s="635"/>
      <c r="I126" s="635"/>
      <c r="J126" s="635"/>
      <c r="K126" s="635"/>
      <c r="L126" s="635"/>
      <c r="M126" s="635"/>
      <c r="N126" s="635"/>
    </row>
    <row r="127" s="632" customFormat="true" ht="15" hidden="false" customHeight="false" outlineLevel="0" collapsed="false">
      <c r="A127" s="631"/>
      <c r="C127" s="635"/>
      <c r="D127" s="635"/>
      <c r="E127" s="635"/>
      <c r="F127" s="635"/>
      <c r="G127" s="635"/>
      <c r="H127" s="635"/>
      <c r="I127" s="635"/>
      <c r="J127" s="635"/>
      <c r="K127" s="635"/>
      <c r="L127" s="635"/>
      <c r="M127" s="635"/>
      <c r="N127" s="635"/>
    </row>
    <row r="128" s="632" customFormat="true" ht="15" hidden="false" customHeight="false" outlineLevel="0" collapsed="false">
      <c r="A128" s="631"/>
      <c r="C128" s="635"/>
      <c r="D128" s="635"/>
      <c r="E128" s="635"/>
      <c r="F128" s="635"/>
      <c r="G128" s="635"/>
      <c r="H128" s="635"/>
      <c r="I128" s="635"/>
      <c r="J128" s="635"/>
      <c r="K128" s="635"/>
      <c r="L128" s="635"/>
      <c r="M128" s="635"/>
      <c r="N128" s="635"/>
    </row>
    <row r="129" s="632" customFormat="true" ht="15" hidden="false" customHeight="false" outlineLevel="0" collapsed="false">
      <c r="A129" s="631"/>
      <c r="C129" s="635"/>
      <c r="D129" s="635"/>
      <c r="E129" s="635"/>
      <c r="F129" s="635"/>
      <c r="G129" s="635"/>
      <c r="H129" s="635"/>
      <c r="I129" s="635"/>
      <c r="J129" s="635"/>
      <c r="K129" s="635"/>
      <c r="L129" s="635"/>
      <c r="M129" s="635"/>
      <c r="N129" s="635"/>
    </row>
    <row r="130" s="632" customFormat="true" ht="15" hidden="false" customHeight="false" outlineLevel="0" collapsed="false">
      <c r="A130" s="631"/>
      <c r="C130" s="635"/>
      <c r="D130" s="635"/>
      <c r="E130" s="635"/>
      <c r="F130" s="635"/>
      <c r="G130" s="635"/>
      <c r="H130" s="635"/>
      <c r="I130" s="635"/>
      <c r="J130" s="635"/>
      <c r="K130" s="635"/>
      <c r="L130" s="635"/>
      <c r="M130" s="635"/>
      <c r="N130" s="635"/>
    </row>
    <row r="131" s="632" customFormat="true" ht="15" hidden="false" customHeight="false" outlineLevel="0" collapsed="false">
      <c r="A131" s="631"/>
      <c r="C131" s="635"/>
      <c r="D131" s="635"/>
      <c r="E131" s="635"/>
      <c r="F131" s="635"/>
      <c r="G131" s="635"/>
      <c r="H131" s="635"/>
      <c r="I131" s="635"/>
      <c r="J131" s="635"/>
      <c r="K131" s="635"/>
      <c r="L131" s="635"/>
      <c r="M131" s="635"/>
      <c r="N131" s="635"/>
    </row>
    <row r="132" s="632" customFormat="true" ht="15" hidden="false" customHeight="false" outlineLevel="0" collapsed="false">
      <c r="A132" s="631"/>
      <c r="C132" s="635"/>
      <c r="D132" s="635"/>
      <c r="E132" s="635"/>
      <c r="F132" s="635"/>
      <c r="G132" s="635"/>
      <c r="H132" s="635"/>
      <c r="I132" s="635"/>
      <c r="J132" s="635"/>
      <c r="K132" s="635"/>
      <c r="L132" s="635"/>
      <c r="M132" s="635"/>
      <c r="N132" s="635"/>
    </row>
    <row r="133" s="632" customFormat="true" ht="15" hidden="false" customHeight="false" outlineLevel="0" collapsed="false">
      <c r="A133" s="631"/>
      <c r="C133" s="635"/>
      <c r="D133" s="635"/>
      <c r="E133" s="635"/>
      <c r="F133" s="635"/>
      <c r="G133" s="635"/>
      <c r="H133" s="635"/>
      <c r="I133" s="635"/>
      <c r="J133" s="635"/>
      <c r="K133" s="635"/>
      <c r="L133" s="635"/>
      <c r="M133" s="635"/>
      <c r="N133" s="635"/>
    </row>
    <row r="134" s="632" customFormat="true" ht="15" hidden="false" customHeight="false" outlineLevel="0" collapsed="false">
      <c r="A134" s="631"/>
      <c r="C134" s="635"/>
      <c r="D134" s="635"/>
      <c r="E134" s="635"/>
      <c r="F134" s="635"/>
      <c r="G134" s="635"/>
      <c r="H134" s="635"/>
      <c r="I134" s="635"/>
      <c r="J134" s="635"/>
      <c r="K134" s="635"/>
      <c r="L134" s="635"/>
      <c r="M134" s="635"/>
      <c r="N134" s="635"/>
    </row>
    <row r="135" s="632" customFormat="true" ht="15" hidden="false" customHeight="false" outlineLevel="0" collapsed="false">
      <c r="A135" s="631"/>
      <c r="C135" s="635"/>
      <c r="D135" s="635"/>
      <c r="E135" s="635"/>
      <c r="F135" s="635"/>
      <c r="G135" s="635"/>
      <c r="H135" s="635"/>
      <c r="I135" s="635"/>
      <c r="J135" s="635"/>
      <c r="K135" s="635"/>
      <c r="L135" s="635"/>
      <c r="M135" s="635"/>
      <c r="N135" s="635"/>
    </row>
    <row r="136" s="632" customFormat="true" ht="15" hidden="false" customHeight="false" outlineLevel="0" collapsed="false">
      <c r="A136" s="631"/>
      <c r="C136" s="635"/>
      <c r="D136" s="635"/>
      <c r="E136" s="635"/>
      <c r="F136" s="635"/>
      <c r="G136" s="635"/>
      <c r="H136" s="635"/>
      <c r="I136" s="635"/>
      <c r="J136" s="635"/>
      <c r="K136" s="635"/>
      <c r="L136" s="635"/>
      <c r="M136" s="635"/>
      <c r="N136" s="635"/>
    </row>
    <row r="137" s="632" customFormat="true" ht="15" hidden="false" customHeight="false" outlineLevel="0" collapsed="false">
      <c r="A137" s="631"/>
      <c r="C137" s="635"/>
      <c r="D137" s="635"/>
      <c r="E137" s="635"/>
      <c r="F137" s="635"/>
      <c r="G137" s="635"/>
      <c r="H137" s="635"/>
      <c r="I137" s="635"/>
      <c r="J137" s="635"/>
      <c r="K137" s="635"/>
      <c r="L137" s="635"/>
      <c r="M137" s="635"/>
      <c r="N137" s="635"/>
    </row>
    <row r="138" s="632" customFormat="true" ht="15" hidden="false" customHeight="false" outlineLevel="0" collapsed="false">
      <c r="A138" s="631"/>
      <c r="C138" s="635"/>
      <c r="D138" s="635"/>
      <c r="E138" s="635"/>
      <c r="F138" s="635"/>
      <c r="G138" s="635"/>
      <c r="H138" s="635"/>
      <c r="I138" s="635"/>
      <c r="J138" s="635"/>
      <c r="K138" s="635"/>
      <c r="L138" s="635"/>
      <c r="M138" s="635"/>
      <c r="N138" s="635"/>
    </row>
    <row r="139" s="632" customFormat="true" ht="15" hidden="false" customHeight="false" outlineLevel="0" collapsed="false">
      <c r="A139" s="631"/>
      <c r="C139" s="635"/>
      <c r="D139" s="635"/>
      <c r="E139" s="635"/>
      <c r="F139" s="635"/>
      <c r="G139" s="635"/>
      <c r="H139" s="635"/>
      <c r="I139" s="635"/>
      <c r="J139" s="635"/>
      <c r="K139" s="635"/>
      <c r="L139" s="635"/>
      <c r="M139" s="635"/>
      <c r="N139" s="635"/>
    </row>
    <row r="140" s="632" customFormat="true" ht="15" hidden="false" customHeight="false" outlineLevel="0" collapsed="false">
      <c r="A140" s="631"/>
      <c r="C140" s="635"/>
      <c r="D140" s="635"/>
      <c r="E140" s="635"/>
      <c r="F140" s="635"/>
      <c r="G140" s="635"/>
      <c r="H140" s="635"/>
      <c r="I140" s="635"/>
      <c r="J140" s="635"/>
      <c r="K140" s="635"/>
      <c r="L140" s="635"/>
      <c r="M140" s="635"/>
      <c r="N140" s="635"/>
    </row>
    <row r="141" s="632" customFormat="true" ht="15" hidden="false" customHeight="false" outlineLevel="0" collapsed="false">
      <c r="A141" s="631"/>
      <c r="C141" s="635"/>
      <c r="D141" s="635"/>
      <c r="E141" s="635"/>
      <c r="F141" s="635"/>
      <c r="G141" s="635"/>
      <c r="H141" s="635"/>
      <c r="I141" s="635"/>
      <c r="J141" s="635"/>
      <c r="K141" s="635"/>
      <c r="L141" s="635"/>
      <c r="M141" s="635"/>
      <c r="N141" s="635"/>
    </row>
    <row r="142" s="632" customFormat="true" ht="15" hidden="false" customHeight="false" outlineLevel="0" collapsed="false">
      <c r="A142" s="631"/>
      <c r="C142" s="635"/>
      <c r="D142" s="635"/>
      <c r="E142" s="635"/>
      <c r="F142" s="635"/>
      <c r="G142" s="635"/>
      <c r="H142" s="635"/>
      <c r="I142" s="635"/>
      <c r="J142" s="635"/>
      <c r="K142" s="635"/>
      <c r="L142" s="635"/>
      <c r="M142" s="635"/>
      <c r="N142" s="635"/>
    </row>
    <row r="143" s="632" customFormat="true" ht="15" hidden="false" customHeight="false" outlineLevel="0" collapsed="false">
      <c r="A143" s="631"/>
      <c r="C143" s="635"/>
      <c r="D143" s="635"/>
      <c r="E143" s="635"/>
      <c r="F143" s="635"/>
      <c r="G143" s="635"/>
      <c r="H143" s="635"/>
      <c r="I143" s="635"/>
      <c r="J143" s="635"/>
      <c r="K143" s="635"/>
      <c r="L143" s="635"/>
      <c r="M143" s="635"/>
      <c r="N143" s="635"/>
    </row>
    <row r="144" s="632" customFormat="true" ht="15" hidden="false" customHeight="false" outlineLevel="0" collapsed="false">
      <c r="A144" s="631"/>
      <c r="C144" s="635"/>
      <c r="D144" s="635"/>
      <c r="E144" s="635"/>
      <c r="F144" s="635"/>
      <c r="G144" s="635"/>
      <c r="H144" s="635"/>
      <c r="I144" s="635"/>
      <c r="J144" s="635"/>
      <c r="K144" s="635"/>
      <c r="L144" s="635"/>
      <c r="M144" s="635"/>
      <c r="N144" s="635"/>
    </row>
    <row r="145" s="632" customFormat="true" ht="15" hidden="false" customHeight="false" outlineLevel="0" collapsed="false">
      <c r="A145" s="631"/>
      <c r="C145" s="635"/>
      <c r="D145" s="635"/>
      <c r="E145" s="635"/>
      <c r="F145" s="635"/>
      <c r="G145" s="635"/>
      <c r="H145" s="635"/>
      <c r="I145" s="635"/>
      <c r="J145" s="635"/>
      <c r="K145" s="635"/>
      <c r="L145" s="635"/>
      <c r="M145" s="635"/>
      <c r="N145" s="635"/>
    </row>
    <row r="146" s="632" customFormat="true" ht="15" hidden="false" customHeight="false" outlineLevel="0" collapsed="false">
      <c r="A146" s="631"/>
      <c r="C146" s="635"/>
      <c r="D146" s="635"/>
      <c r="E146" s="635"/>
      <c r="F146" s="635"/>
      <c r="G146" s="635"/>
      <c r="H146" s="635"/>
      <c r="I146" s="635"/>
      <c r="J146" s="635"/>
      <c r="K146" s="635"/>
      <c r="L146" s="635"/>
      <c r="M146" s="635"/>
      <c r="N146" s="635"/>
    </row>
    <row r="147" s="632" customFormat="true" ht="15" hidden="false" customHeight="false" outlineLevel="0" collapsed="false">
      <c r="A147" s="631"/>
      <c r="C147" s="635"/>
      <c r="D147" s="635"/>
      <c r="E147" s="635"/>
      <c r="F147" s="635"/>
      <c r="G147" s="635"/>
      <c r="H147" s="635"/>
      <c r="I147" s="635"/>
      <c r="J147" s="635"/>
      <c r="K147" s="635"/>
      <c r="L147" s="635"/>
      <c r="M147" s="635"/>
      <c r="N147" s="635"/>
    </row>
    <row r="148" s="632" customFormat="true" ht="15" hidden="false" customHeight="false" outlineLevel="0" collapsed="false">
      <c r="A148" s="631"/>
      <c r="C148" s="635"/>
      <c r="D148" s="635"/>
      <c r="E148" s="635"/>
      <c r="F148" s="635"/>
      <c r="G148" s="635"/>
      <c r="H148" s="635"/>
      <c r="I148" s="635"/>
      <c r="J148" s="635"/>
      <c r="K148" s="635"/>
      <c r="L148" s="635"/>
      <c r="M148" s="635"/>
      <c r="N148" s="635"/>
    </row>
    <row r="149" s="632" customFormat="true" ht="15" hidden="false" customHeight="false" outlineLevel="0" collapsed="false">
      <c r="A149" s="631"/>
      <c r="C149" s="635"/>
      <c r="D149" s="635"/>
      <c r="E149" s="635"/>
      <c r="F149" s="635"/>
      <c r="G149" s="635"/>
      <c r="H149" s="635"/>
      <c r="I149" s="635"/>
      <c r="J149" s="635"/>
      <c r="K149" s="635"/>
      <c r="L149" s="635"/>
      <c r="M149" s="635"/>
      <c r="N149" s="635"/>
    </row>
    <row r="150" s="632" customFormat="true" ht="15" hidden="false" customHeight="false" outlineLevel="0" collapsed="false">
      <c r="A150" s="631"/>
      <c r="C150" s="635"/>
      <c r="D150" s="635"/>
      <c r="E150" s="635"/>
      <c r="F150" s="635"/>
      <c r="G150" s="635"/>
      <c r="H150" s="635"/>
      <c r="I150" s="635"/>
      <c r="J150" s="635"/>
      <c r="K150" s="635"/>
      <c r="L150" s="635"/>
      <c r="M150" s="635"/>
      <c r="N150" s="635"/>
    </row>
    <row r="151" s="632" customFormat="true" ht="15" hidden="false" customHeight="false" outlineLevel="0" collapsed="false">
      <c r="A151" s="631"/>
      <c r="C151" s="635"/>
      <c r="D151" s="635"/>
      <c r="E151" s="635"/>
      <c r="F151" s="635"/>
      <c r="G151" s="635"/>
      <c r="H151" s="635"/>
      <c r="I151" s="635"/>
      <c r="J151" s="635"/>
      <c r="K151" s="635"/>
      <c r="L151" s="635"/>
      <c r="M151" s="635"/>
      <c r="N151" s="635"/>
    </row>
    <row r="152" s="632" customFormat="true" ht="15" hidden="false" customHeight="false" outlineLevel="0" collapsed="false">
      <c r="A152" s="631"/>
      <c r="C152" s="635"/>
      <c r="D152" s="635"/>
      <c r="E152" s="635"/>
      <c r="F152" s="635"/>
      <c r="G152" s="635"/>
      <c r="H152" s="635"/>
      <c r="I152" s="635"/>
      <c r="J152" s="635"/>
      <c r="K152" s="635"/>
      <c r="L152" s="635"/>
      <c r="M152" s="635"/>
      <c r="N152" s="635"/>
    </row>
    <row r="153" s="632" customFormat="true" ht="15" hidden="false" customHeight="false" outlineLevel="0" collapsed="false">
      <c r="A153" s="631"/>
      <c r="C153" s="635"/>
      <c r="D153" s="635"/>
      <c r="E153" s="635"/>
      <c r="F153" s="635"/>
      <c r="G153" s="635"/>
      <c r="H153" s="635"/>
      <c r="I153" s="635"/>
      <c r="J153" s="635"/>
      <c r="K153" s="635"/>
      <c r="L153" s="635"/>
      <c r="M153" s="635"/>
      <c r="N153" s="635"/>
    </row>
    <row r="154" s="632" customFormat="true" ht="15" hidden="false" customHeight="false" outlineLevel="0" collapsed="false">
      <c r="A154" s="631"/>
      <c r="C154" s="635"/>
      <c r="D154" s="635"/>
      <c r="E154" s="635"/>
      <c r="F154" s="635"/>
      <c r="G154" s="635"/>
      <c r="H154" s="635"/>
      <c r="I154" s="635"/>
      <c r="J154" s="635"/>
      <c r="K154" s="635"/>
      <c r="L154" s="635"/>
      <c r="M154" s="635"/>
      <c r="N154" s="635"/>
    </row>
    <row r="155" s="632" customFormat="true" ht="15" hidden="false" customHeight="false" outlineLevel="0" collapsed="false">
      <c r="A155" s="631"/>
      <c r="C155" s="635"/>
      <c r="D155" s="635"/>
      <c r="E155" s="635"/>
      <c r="F155" s="635"/>
      <c r="G155" s="635"/>
      <c r="H155" s="635"/>
      <c r="I155" s="635"/>
      <c r="J155" s="635"/>
      <c r="K155" s="635"/>
      <c r="L155" s="635"/>
      <c r="M155" s="635"/>
      <c r="N155" s="635"/>
    </row>
    <row r="156" s="632" customFormat="true" ht="15" hidden="false" customHeight="false" outlineLevel="0" collapsed="false">
      <c r="A156" s="631"/>
      <c r="C156" s="635"/>
      <c r="D156" s="635"/>
      <c r="E156" s="635"/>
      <c r="F156" s="635"/>
      <c r="G156" s="635"/>
      <c r="H156" s="635"/>
      <c r="I156" s="635"/>
      <c r="J156" s="635"/>
      <c r="K156" s="635"/>
      <c r="L156" s="635"/>
      <c r="M156" s="635"/>
      <c r="N156" s="635"/>
    </row>
    <row r="157" s="632" customFormat="true" ht="15" hidden="false" customHeight="false" outlineLevel="0" collapsed="false">
      <c r="A157" s="631"/>
      <c r="C157" s="635"/>
      <c r="D157" s="635"/>
      <c r="E157" s="635"/>
      <c r="F157" s="635"/>
      <c r="G157" s="635"/>
      <c r="H157" s="635"/>
      <c r="I157" s="635"/>
      <c r="J157" s="635"/>
      <c r="K157" s="635"/>
      <c r="L157" s="635"/>
      <c r="M157" s="635"/>
      <c r="N157" s="635"/>
    </row>
    <row r="158" s="632" customFormat="true" ht="15" hidden="false" customHeight="false" outlineLevel="0" collapsed="false">
      <c r="A158" s="631"/>
      <c r="C158" s="635"/>
      <c r="D158" s="635"/>
      <c r="E158" s="635"/>
      <c r="F158" s="635"/>
      <c r="G158" s="635"/>
      <c r="H158" s="635"/>
      <c r="I158" s="635"/>
      <c r="J158" s="635"/>
      <c r="K158" s="635"/>
      <c r="L158" s="635"/>
      <c r="M158" s="635"/>
      <c r="N158" s="635"/>
    </row>
    <row r="159" s="632" customFormat="true" ht="15" hidden="false" customHeight="false" outlineLevel="0" collapsed="false">
      <c r="A159" s="631"/>
      <c r="C159" s="635"/>
      <c r="D159" s="635"/>
      <c r="E159" s="635"/>
      <c r="F159" s="635"/>
      <c r="G159" s="635"/>
      <c r="H159" s="635"/>
      <c r="I159" s="635"/>
      <c r="J159" s="635"/>
      <c r="K159" s="635"/>
      <c r="L159" s="635"/>
      <c r="M159" s="635"/>
      <c r="N159" s="635"/>
    </row>
    <row r="160" s="632" customFormat="true" ht="15" hidden="false" customHeight="false" outlineLevel="0" collapsed="false">
      <c r="A160" s="631"/>
      <c r="C160" s="635"/>
      <c r="D160" s="635"/>
      <c r="E160" s="635"/>
      <c r="F160" s="635"/>
      <c r="G160" s="635"/>
      <c r="H160" s="635"/>
      <c r="I160" s="635"/>
      <c r="J160" s="635"/>
      <c r="K160" s="635"/>
      <c r="L160" s="635"/>
      <c r="M160" s="635"/>
      <c r="N160" s="635"/>
    </row>
    <row r="161" s="632" customFormat="true" ht="15" hidden="false" customHeight="false" outlineLevel="0" collapsed="false">
      <c r="A161" s="631"/>
      <c r="C161" s="635"/>
      <c r="D161" s="635"/>
      <c r="E161" s="635"/>
      <c r="F161" s="635"/>
      <c r="G161" s="635"/>
      <c r="H161" s="635"/>
      <c r="I161" s="635"/>
      <c r="J161" s="635"/>
      <c r="K161" s="635"/>
      <c r="L161" s="635"/>
      <c r="M161" s="635"/>
      <c r="N161" s="635"/>
    </row>
    <row r="162" s="632" customFormat="true" ht="15" hidden="false" customHeight="false" outlineLevel="0" collapsed="false">
      <c r="A162" s="631"/>
      <c r="C162" s="635"/>
      <c r="D162" s="635"/>
      <c r="E162" s="635"/>
      <c r="F162" s="635"/>
      <c r="G162" s="635"/>
      <c r="H162" s="635"/>
      <c r="I162" s="635"/>
      <c r="J162" s="635"/>
      <c r="K162" s="635"/>
      <c r="L162" s="635"/>
      <c r="M162" s="635"/>
      <c r="N162" s="635"/>
    </row>
    <row r="163" s="632" customFormat="true" ht="15" hidden="false" customHeight="false" outlineLevel="0" collapsed="false">
      <c r="A163" s="631"/>
      <c r="C163" s="635"/>
      <c r="D163" s="635"/>
      <c r="E163" s="635"/>
      <c r="F163" s="635"/>
      <c r="G163" s="635"/>
      <c r="H163" s="635"/>
      <c r="I163" s="635"/>
      <c r="J163" s="635"/>
      <c r="K163" s="635"/>
      <c r="L163" s="635"/>
      <c r="M163" s="635"/>
      <c r="N163" s="635"/>
    </row>
    <row r="164" s="632" customFormat="true" ht="15" hidden="false" customHeight="false" outlineLevel="0" collapsed="false">
      <c r="A164" s="631"/>
      <c r="C164" s="635"/>
      <c r="D164" s="635"/>
      <c r="E164" s="635"/>
      <c r="F164" s="635"/>
      <c r="G164" s="635"/>
      <c r="H164" s="635"/>
      <c r="I164" s="635"/>
      <c r="J164" s="635"/>
      <c r="K164" s="635"/>
      <c r="L164" s="635"/>
      <c r="M164" s="635"/>
      <c r="N164" s="635"/>
    </row>
    <row r="165" s="632" customFormat="true" ht="15" hidden="false" customHeight="false" outlineLevel="0" collapsed="false">
      <c r="A165" s="631"/>
      <c r="C165" s="635"/>
      <c r="D165" s="635"/>
      <c r="E165" s="635"/>
      <c r="F165" s="635"/>
      <c r="G165" s="635"/>
      <c r="H165" s="635"/>
      <c r="I165" s="635"/>
      <c r="J165" s="635"/>
      <c r="K165" s="635"/>
      <c r="L165" s="635"/>
      <c r="M165" s="635"/>
      <c r="N165" s="635"/>
    </row>
    <row r="166" s="632" customFormat="true" ht="15" hidden="false" customHeight="false" outlineLevel="0" collapsed="false">
      <c r="A166" s="631"/>
      <c r="C166" s="635"/>
      <c r="D166" s="635"/>
      <c r="E166" s="635"/>
      <c r="F166" s="635"/>
      <c r="G166" s="635"/>
      <c r="H166" s="635"/>
      <c r="I166" s="635"/>
      <c r="J166" s="635"/>
      <c r="K166" s="635"/>
      <c r="L166" s="635"/>
      <c r="M166" s="635"/>
      <c r="N166" s="635"/>
    </row>
    <row r="167" s="632" customFormat="true" ht="15" hidden="false" customHeight="false" outlineLevel="0" collapsed="false">
      <c r="A167" s="631"/>
      <c r="C167" s="635"/>
      <c r="D167" s="635"/>
      <c r="E167" s="635"/>
      <c r="F167" s="635"/>
      <c r="G167" s="635"/>
      <c r="H167" s="635"/>
      <c r="I167" s="635"/>
      <c r="J167" s="635"/>
      <c r="K167" s="635"/>
      <c r="L167" s="635"/>
      <c r="M167" s="635"/>
      <c r="N167" s="635"/>
    </row>
    <row r="168" s="632" customFormat="true" ht="15" hidden="false" customHeight="false" outlineLevel="0" collapsed="false">
      <c r="A168" s="631"/>
      <c r="C168" s="635"/>
      <c r="D168" s="635"/>
      <c r="E168" s="635"/>
      <c r="F168" s="635"/>
      <c r="G168" s="635"/>
      <c r="H168" s="635"/>
      <c r="I168" s="635"/>
      <c r="J168" s="635"/>
      <c r="K168" s="635"/>
      <c r="L168" s="635"/>
      <c r="M168" s="635"/>
      <c r="N168" s="635"/>
    </row>
    <row r="169" s="632" customFormat="true" ht="15" hidden="false" customHeight="false" outlineLevel="0" collapsed="false">
      <c r="A169" s="631"/>
      <c r="C169" s="635"/>
      <c r="D169" s="635"/>
      <c r="E169" s="635"/>
      <c r="F169" s="635"/>
      <c r="G169" s="635"/>
      <c r="H169" s="635"/>
      <c r="I169" s="635"/>
      <c r="J169" s="635"/>
      <c r="K169" s="635"/>
      <c r="L169" s="635"/>
      <c r="M169" s="635"/>
      <c r="N169" s="635"/>
    </row>
    <row r="170" s="632" customFormat="true" ht="15" hidden="false" customHeight="false" outlineLevel="0" collapsed="false">
      <c r="A170" s="631"/>
      <c r="C170" s="635"/>
      <c r="D170" s="635"/>
      <c r="E170" s="635"/>
      <c r="F170" s="635"/>
      <c r="G170" s="635"/>
      <c r="H170" s="635"/>
      <c r="I170" s="635"/>
      <c r="J170" s="635"/>
      <c r="K170" s="635"/>
      <c r="L170" s="635"/>
      <c r="M170" s="635"/>
      <c r="N170" s="635"/>
    </row>
    <row r="171" s="632" customFormat="true" ht="15" hidden="false" customHeight="false" outlineLevel="0" collapsed="false">
      <c r="A171" s="631"/>
      <c r="C171" s="635"/>
      <c r="D171" s="635"/>
      <c r="E171" s="635"/>
      <c r="F171" s="635"/>
      <c r="G171" s="635"/>
      <c r="H171" s="635"/>
      <c r="I171" s="635"/>
      <c r="J171" s="635"/>
      <c r="K171" s="635"/>
      <c r="L171" s="635"/>
      <c r="M171" s="635"/>
      <c r="N171" s="635"/>
    </row>
    <row r="172" s="632" customFormat="true" ht="15" hidden="false" customHeight="false" outlineLevel="0" collapsed="false">
      <c r="A172" s="631"/>
      <c r="C172" s="635"/>
      <c r="D172" s="635"/>
      <c r="E172" s="635"/>
      <c r="F172" s="635"/>
      <c r="G172" s="635"/>
      <c r="H172" s="635"/>
      <c r="I172" s="635"/>
      <c r="J172" s="635"/>
      <c r="K172" s="635"/>
      <c r="L172" s="635"/>
      <c r="M172" s="635"/>
      <c r="N172" s="635"/>
    </row>
  </sheetData>
  <mergeCells count="20">
    <mergeCell ref="A1:O1"/>
    <mergeCell ref="A3:A4"/>
    <mergeCell ref="B3:B4"/>
    <mergeCell ref="G3:O3"/>
    <mergeCell ref="A5:A15"/>
    <mergeCell ref="A16:A24"/>
    <mergeCell ref="A25:A35"/>
    <mergeCell ref="A36:A48"/>
    <mergeCell ref="A49:A61"/>
    <mergeCell ref="A62:A66"/>
    <mergeCell ref="A67:A71"/>
    <mergeCell ref="A72:A73"/>
    <mergeCell ref="A74:A78"/>
    <mergeCell ref="A79:A85"/>
    <mergeCell ref="A86:A91"/>
    <mergeCell ref="A92:A93"/>
    <mergeCell ref="A94:A95"/>
    <mergeCell ref="A96:A97"/>
    <mergeCell ref="A98:A106"/>
    <mergeCell ref="A107:A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8" man="true" max="16383" min="0"/>
    <brk id="73" man="true" max="16383" min="0"/>
    <brk id="97" man="true" max="16383" min="0"/>
  </rowBreaks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4" min="1" style="38" width="9.14"/>
  </cols>
  <sheetData>
    <row r="1" s="44" customFormat="true" ht="15.75" hidden="false" customHeight="false" outlineLevel="0" collapsed="false">
      <c r="A1" s="189" t="s">
        <v>1488</v>
      </c>
      <c r="B1" s="189"/>
      <c r="C1" s="189"/>
      <c r="D1" s="189"/>
      <c r="E1" s="189"/>
      <c r="F1" s="189"/>
      <c r="G1" s="189"/>
      <c r="H1" s="189"/>
      <c r="I1" s="189"/>
    </row>
    <row r="2" s="44" customFormat="true" ht="15" hidden="false" customHeight="false" outlineLevel="0" collapsed="false"/>
    <row r="3" s="44" customFormat="true" ht="15" hidden="false" customHeight="false" outlineLevel="0" collapsed="false">
      <c r="A3" s="44" t="s">
        <v>1489</v>
      </c>
    </row>
    <row r="4" s="44" customFormat="true" ht="15" hidden="false" customHeight="false" outlineLevel="0" collapsed="false">
      <c r="A4" s="44" t="s">
        <v>1490</v>
      </c>
      <c r="B4" s="44" t="s">
        <v>1491</v>
      </c>
    </row>
    <row r="5" s="44" customFormat="true" ht="15" hidden="false" customHeight="false" outlineLevel="0" collapsed="false">
      <c r="B5" s="44" t="s">
        <v>1492</v>
      </c>
    </row>
    <row r="6" s="44" customFormat="true" ht="15" hidden="false" customHeight="false" outlineLevel="0" collapsed="false">
      <c r="C6" s="44" t="s">
        <v>1493</v>
      </c>
    </row>
    <row r="7" s="44" customFormat="true" ht="15" hidden="false" customHeight="false" outlineLevel="0" collapsed="false">
      <c r="B7" s="44" t="s">
        <v>1494</v>
      </c>
    </row>
    <row r="8" s="44" customFormat="true" ht="15" hidden="false" customHeight="false" outlineLevel="0" collapsed="false">
      <c r="F8" s="381" t="s">
        <v>1495</v>
      </c>
      <c r="G8" s="193" t="n">
        <v>2</v>
      </c>
      <c r="H8" s="44" t="s">
        <v>1496</v>
      </c>
    </row>
    <row r="9" s="44" customFormat="true" ht="15" hidden="false" customHeight="false" outlineLevel="0" collapsed="false">
      <c r="F9" s="381" t="s">
        <v>1497</v>
      </c>
      <c r="G9" s="193" t="n">
        <f aca="false">0.7*G8</f>
        <v>1.4</v>
      </c>
      <c r="H9" s="44" t="s">
        <v>1496</v>
      </c>
    </row>
    <row r="10" s="44" customFormat="true" ht="15" hidden="false" customHeight="false" outlineLevel="0" collapsed="false"/>
    <row r="11" s="44" customFormat="true" ht="15" hidden="false" customHeight="false" outlineLevel="0" collapsed="false">
      <c r="A11" s="44" t="s">
        <v>1498</v>
      </c>
    </row>
    <row r="12" s="44" customFormat="true" ht="15" hidden="false" customHeight="false" outlineLevel="0" collapsed="false">
      <c r="A12" s="44" t="s">
        <v>506</v>
      </c>
      <c r="B12" s="44" t="s">
        <v>1499</v>
      </c>
    </row>
    <row r="13" s="44" customFormat="true" ht="15" hidden="false" customHeight="false" outlineLevel="0" collapsed="false">
      <c r="C13" s="381" t="s">
        <v>1500</v>
      </c>
      <c r="D13" s="193" t="n">
        <v>1</v>
      </c>
      <c r="E13" s="44" t="s">
        <v>1501</v>
      </c>
    </row>
    <row r="14" s="44" customFormat="true" ht="15" hidden="false" customHeight="false" outlineLevel="0" collapsed="false">
      <c r="B14" s="44" t="s">
        <v>1502</v>
      </c>
    </row>
    <row r="15" s="44" customFormat="true" ht="15" hidden="false" customHeight="false" outlineLevel="0" collapsed="false">
      <c r="B15" s="44" t="s">
        <v>1503</v>
      </c>
      <c r="F15" s="44" t="s">
        <v>1504</v>
      </c>
    </row>
    <row r="16" s="44" customFormat="true" ht="15" hidden="false" customHeight="false" outlineLevel="0" collapsed="false">
      <c r="B16" s="44" t="s">
        <v>1505</v>
      </c>
      <c r="F16" s="44" t="s">
        <v>1506</v>
      </c>
    </row>
    <row r="17" s="44" customFormat="true" ht="15" hidden="false" customHeight="false" outlineLevel="0" collapsed="false"/>
    <row r="18" s="44" customFormat="true" ht="15" hidden="false" customHeight="false" outlineLevel="0" collapsed="false">
      <c r="A18" s="44" t="s">
        <v>1507</v>
      </c>
    </row>
    <row r="19" s="44" customFormat="true" ht="15" hidden="false" customHeight="false" outlineLevel="0" collapsed="false"/>
    <row r="20" s="44" customFormat="true" ht="15.75" hidden="false" customHeight="false" outlineLevel="0" collapsed="false">
      <c r="A20" s="662" t="s">
        <v>1508</v>
      </c>
      <c r="B20" s="662"/>
    </row>
    <row r="21" s="44" customFormat="true" ht="15" hidden="false" customHeight="false" outlineLevel="0" collapsed="false"/>
    <row r="22" s="44" customFormat="true" ht="15.75" hidden="false" customHeight="false" outlineLevel="0" collapsed="false">
      <c r="A22" s="192"/>
      <c r="B22" s="381" t="s">
        <v>1509</v>
      </c>
      <c r="K22" s="662" t="s">
        <v>1510</v>
      </c>
      <c r="L22" s="662"/>
      <c r="M22" s="662" t="s">
        <v>1508</v>
      </c>
      <c r="N22" s="662"/>
    </row>
    <row r="23" s="44" customFormat="true" ht="15" hidden="false" customHeight="false" outlineLevel="0" collapsed="false">
      <c r="A23" s="381" t="s">
        <v>1145</v>
      </c>
      <c r="B23" s="538" t="n">
        <f aca="false">22</f>
        <v>22</v>
      </c>
      <c r="K23" s="562" t="n">
        <f aca="false">Ζύγωμα!B217*1000</f>
        <v>600</v>
      </c>
      <c r="L23" s="562" t="n">
        <f aca="false">Ζύγωμα!B218*1000</f>
        <v>900</v>
      </c>
      <c r="M23" s="562" t="n">
        <f aca="false">Ζύγωμα!D217*1000</f>
        <v>600</v>
      </c>
      <c r="N23" s="562" t="n">
        <f aca="false">Ζύγωμα!D218*1000</f>
        <v>1550</v>
      </c>
    </row>
    <row r="24" s="44" customFormat="true" ht="15" hidden="false" customHeight="false" outlineLevel="0" collapsed="false">
      <c r="A24" s="381" t="s">
        <v>1511</v>
      </c>
      <c r="B24" s="192" t="n">
        <f aca="false">Ζύγωμα!G7*1.2</f>
        <v>480</v>
      </c>
      <c r="C24" s="44" t="s">
        <v>1496</v>
      </c>
      <c r="E24" s="38" t="s">
        <v>1512</v>
      </c>
      <c r="G24" s="663" t="s">
        <v>1513</v>
      </c>
    </row>
    <row r="25" s="44" customFormat="true" ht="15" hidden="false" customHeight="false" outlineLevel="0" collapsed="false">
      <c r="A25" s="381" t="s">
        <v>1514</v>
      </c>
      <c r="B25" s="193" t="n">
        <f aca="false">G8</f>
        <v>2</v>
      </c>
      <c r="C25" s="44" t="s">
        <v>1496</v>
      </c>
    </row>
    <row r="26" s="44" customFormat="true" ht="15" hidden="false" customHeight="false" outlineLevel="0" collapsed="false">
      <c r="A26" s="381" t="s">
        <v>1515</v>
      </c>
      <c r="B26" s="192" t="n">
        <f aca="false">(B23/4)*B24/B25</f>
        <v>1320</v>
      </c>
      <c r="C26" s="44" t="s">
        <v>1274</v>
      </c>
      <c r="E26" s="44" t="s">
        <v>1516</v>
      </c>
      <c r="F26" s="192" t="n">
        <f aca="false">B27*B26</f>
        <v>924</v>
      </c>
      <c r="G26" s="44" t="s">
        <v>1274</v>
      </c>
    </row>
    <row r="27" s="44" customFormat="true" ht="15" hidden="false" customHeight="false" outlineLevel="0" collapsed="false">
      <c r="A27" s="381" t="s">
        <v>601</v>
      </c>
      <c r="B27" s="193" t="n">
        <v>0.7</v>
      </c>
      <c r="G27" s="381" t="s">
        <v>1517</v>
      </c>
      <c r="H27" s="192" t="n">
        <f aca="false">MAX(0.3*B26,10*B23)</f>
        <v>396</v>
      </c>
      <c r="I27" s="44" t="s">
        <v>1274</v>
      </c>
    </row>
    <row r="28" s="44" customFormat="true" ht="15" hidden="false" customHeight="false" outlineLevel="0" collapsed="false">
      <c r="D28" s="381" t="s">
        <v>1518</v>
      </c>
      <c r="E28" s="562" t="n">
        <f aca="false">MAX(F26,H27)+5*B23</f>
        <v>1034</v>
      </c>
      <c r="F28" s="44" t="s">
        <v>1274</v>
      </c>
    </row>
    <row r="29" s="44" customFormat="true" ht="15" hidden="false" customHeight="false" outlineLevel="0" collapsed="false"/>
    <row r="30" s="44" customFormat="true" ht="15" hidden="false" customHeight="false" outlineLevel="0" collapsed="false">
      <c r="G30" s="663" t="s">
        <v>1513</v>
      </c>
    </row>
    <row r="31" s="44" customFormat="true" ht="15.75" hidden="false" customHeight="false" outlineLevel="0" collapsed="false">
      <c r="B31" s="381" t="s">
        <v>1509</v>
      </c>
      <c r="K31" s="662" t="s">
        <v>1510</v>
      </c>
      <c r="L31" s="662"/>
      <c r="M31" s="662" t="s">
        <v>1508</v>
      </c>
      <c r="N31" s="662"/>
    </row>
    <row r="32" s="44" customFormat="true" ht="15" hidden="false" customHeight="false" outlineLevel="0" collapsed="false">
      <c r="A32" s="381" t="s">
        <v>1145</v>
      </c>
      <c r="B32" s="538" t="n">
        <f aca="false">Ζύγωμα!G1653</f>
        <v>22</v>
      </c>
      <c r="K32" s="562" t="n">
        <f aca="false">K23</f>
        <v>600</v>
      </c>
      <c r="L32" s="562" t="n">
        <f aca="false">L23</f>
        <v>900</v>
      </c>
      <c r="M32" s="562" t="n">
        <f aca="false">M23</f>
        <v>600</v>
      </c>
      <c r="N32" s="562" t="n">
        <f aca="false">N23</f>
        <v>1550</v>
      </c>
    </row>
    <row r="33" s="44" customFormat="true" ht="15" hidden="false" customHeight="false" outlineLevel="0" collapsed="false">
      <c r="A33" s="381" t="s">
        <v>1511</v>
      </c>
      <c r="B33" s="192" t="n">
        <f aca="false">B24</f>
        <v>480</v>
      </c>
      <c r="C33" s="44" t="s">
        <v>1496</v>
      </c>
      <c r="E33" s="40" t="s">
        <v>1512</v>
      </c>
    </row>
    <row r="34" s="44" customFormat="true" ht="15" hidden="false" customHeight="false" outlineLevel="0" collapsed="false">
      <c r="A34" s="381" t="s">
        <v>1514</v>
      </c>
      <c r="B34" s="193" t="n">
        <f aca="false">G9</f>
        <v>1.4</v>
      </c>
      <c r="C34" s="44" t="s">
        <v>1496</v>
      </c>
    </row>
    <row r="35" s="44" customFormat="true" ht="15" hidden="false" customHeight="false" outlineLevel="0" collapsed="false">
      <c r="A35" s="381" t="s">
        <v>1515</v>
      </c>
      <c r="B35" s="192" t="n">
        <f aca="false">(B32/4)*B33/B34</f>
        <v>1885.71428571429</v>
      </c>
      <c r="C35" s="44" t="s">
        <v>1274</v>
      </c>
      <c r="E35" s="44" t="s">
        <v>1516</v>
      </c>
      <c r="F35" s="192" t="n">
        <f aca="false">B36*B35</f>
        <v>1320</v>
      </c>
      <c r="G35" s="44" t="s">
        <v>1274</v>
      </c>
    </row>
    <row r="36" s="44" customFormat="true" ht="15" hidden="false" customHeight="false" outlineLevel="0" collapsed="false">
      <c r="A36" s="381" t="s">
        <v>601</v>
      </c>
      <c r="B36" s="193" t="n">
        <v>0.7</v>
      </c>
      <c r="G36" s="381" t="s">
        <v>1517</v>
      </c>
      <c r="H36" s="192" t="n">
        <f aca="false">MAX(0.3*B35,10*B32)</f>
        <v>565.714285714286</v>
      </c>
      <c r="I36" s="44" t="s">
        <v>1274</v>
      </c>
    </row>
    <row r="37" s="44" customFormat="true" ht="15" hidden="false" customHeight="false" outlineLevel="0" collapsed="false">
      <c r="D37" s="381" t="s">
        <v>1518</v>
      </c>
      <c r="E37" s="562" t="n">
        <f aca="false">MAX(F35,H36)+5*B32</f>
        <v>1430</v>
      </c>
      <c r="F37" s="44" t="s">
        <v>1274</v>
      </c>
    </row>
    <row r="38" s="44" customFormat="true" ht="15" hidden="false" customHeight="false" outlineLevel="0" collapsed="false"/>
    <row r="39" s="44" customFormat="true" ht="15" hidden="false" customHeight="false" outlineLevel="0" collapsed="false">
      <c r="G39" s="663"/>
    </row>
    <row r="40" s="44" customFormat="true" ht="15" hidden="false" customHeight="false" outlineLevel="0" collapsed="false">
      <c r="B40" s="381" t="s">
        <v>1509</v>
      </c>
    </row>
    <row r="41" s="44" customFormat="true" ht="15" hidden="false" customHeight="false" outlineLevel="0" collapsed="false">
      <c r="A41" s="381" t="s">
        <v>1145</v>
      </c>
      <c r="B41" s="538" t="n">
        <f aca="false">Ζύγωμα!E1559</f>
        <v>25</v>
      </c>
      <c r="F41" s="664" t="s">
        <v>1519</v>
      </c>
      <c r="H41" s="663"/>
    </row>
    <row r="42" s="44" customFormat="true" ht="15.75" hidden="false" customHeight="false" outlineLevel="0" collapsed="false">
      <c r="A42" s="381" t="s">
        <v>1511</v>
      </c>
      <c r="B42" s="192" t="n">
        <f aca="false">B33</f>
        <v>480</v>
      </c>
      <c r="C42" s="44" t="s">
        <v>1496</v>
      </c>
      <c r="H42" s="665" t="s">
        <v>1520</v>
      </c>
      <c r="K42" s="662" t="s">
        <v>1510</v>
      </c>
      <c r="L42" s="662"/>
      <c r="M42" s="662" t="s">
        <v>1508</v>
      </c>
      <c r="N42" s="662"/>
    </row>
    <row r="43" s="44" customFormat="true" ht="15" hidden="false" customHeight="false" outlineLevel="0" collapsed="false">
      <c r="A43" s="381" t="s">
        <v>1514</v>
      </c>
      <c r="B43" s="193" t="n">
        <f aca="false">B34</f>
        <v>1.4</v>
      </c>
      <c r="C43" s="44" t="s">
        <v>1496</v>
      </c>
      <c r="K43" s="562" t="n">
        <f aca="false">K32</f>
        <v>600</v>
      </c>
      <c r="L43" s="562" t="n">
        <f aca="false">L32</f>
        <v>900</v>
      </c>
      <c r="M43" s="562" t="n">
        <f aca="false">M32</f>
        <v>600</v>
      </c>
      <c r="N43" s="562" t="n">
        <f aca="false">N32</f>
        <v>1550</v>
      </c>
    </row>
    <row r="44" s="44" customFormat="true" ht="15" hidden="false" customHeight="false" outlineLevel="0" collapsed="false">
      <c r="A44" s="381" t="s">
        <v>1515</v>
      </c>
      <c r="B44" s="192" t="n">
        <f aca="false">(B41/4)*B42/B43</f>
        <v>2142.85714285714</v>
      </c>
      <c r="C44" s="44" t="s">
        <v>1274</v>
      </c>
      <c r="E44" s="44" t="s">
        <v>1516</v>
      </c>
      <c r="F44" s="192" t="n">
        <f aca="false">B45*B44</f>
        <v>1500</v>
      </c>
      <c r="G44" s="44" t="s">
        <v>1274</v>
      </c>
    </row>
    <row r="45" s="44" customFormat="true" ht="15" hidden="false" customHeight="false" outlineLevel="0" collapsed="false">
      <c r="A45" s="381" t="s">
        <v>601</v>
      </c>
      <c r="B45" s="193" t="n">
        <v>0.7</v>
      </c>
      <c r="G45" s="381" t="s">
        <v>1517</v>
      </c>
      <c r="H45" s="192" t="n">
        <f aca="false">MAX(0.3*B44,10*B41)</f>
        <v>642.857142857143</v>
      </c>
      <c r="I45" s="44" t="s">
        <v>1274</v>
      </c>
    </row>
    <row r="46" s="44" customFormat="true" ht="15" hidden="false" customHeight="false" outlineLevel="0" collapsed="false">
      <c r="D46" s="381" t="s">
        <v>1518</v>
      </c>
      <c r="E46" s="562" t="n">
        <f aca="false">MAX(F44,H45)</f>
        <v>1500</v>
      </c>
      <c r="F46" s="44" t="s">
        <v>1274</v>
      </c>
    </row>
    <row r="47" s="44" customFormat="true" ht="15" hidden="false" customHeight="false" outlineLevel="0" collapsed="false">
      <c r="D47" s="381"/>
      <c r="E47" s="562"/>
    </row>
    <row r="48" s="44" customFormat="true" ht="15" hidden="false" customHeight="false" outlineLevel="0" collapsed="false">
      <c r="D48" s="381"/>
      <c r="E48" s="562"/>
    </row>
    <row r="49" s="44" customFormat="true" ht="15" hidden="false" customHeight="false" outlineLevel="0" collapsed="false">
      <c r="B49" s="381" t="s">
        <v>1509</v>
      </c>
    </row>
    <row r="50" s="44" customFormat="true" ht="15" hidden="false" customHeight="false" outlineLevel="0" collapsed="false">
      <c r="A50" s="381" t="s">
        <v>1145</v>
      </c>
      <c r="B50" s="538" t="n">
        <f aca="false">B41</f>
        <v>25</v>
      </c>
      <c r="H50" s="663"/>
    </row>
    <row r="51" s="44" customFormat="true" ht="15.75" hidden="false" customHeight="false" outlineLevel="0" collapsed="false">
      <c r="A51" s="381" t="s">
        <v>1511</v>
      </c>
      <c r="B51" s="192" t="n">
        <f aca="false">B42</f>
        <v>480</v>
      </c>
      <c r="C51" s="44" t="s">
        <v>1496</v>
      </c>
      <c r="F51" s="664" t="s">
        <v>1519</v>
      </c>
      <c r="H51" s="664" t="s">
        <v>1519</v>
      </c>
      <c r="K51" s="662" t="s">
        <v>1510</v>
      </c>
      <c r="L51" s="662"/>
      <c r="M51" s="662" t="s">
        <v>1508</v>
      </c>
      <c r="N51" s="662"/>
    </row>
    <row r="52" s="44" customFormat="true" ht="15" hidden="false" customHeight="false" outlineLevel="0" collapsed="false">
      <c r="A52" s="381" t="s">
        <v>1514</v>
      </c>
      <c r="B52" s="193" t="n">
        <f aca="false">G8</f>
        <v>2</v>
      </c>
      <c r="C52" s="44" t="s">
        <v>1496</v>
      </c>
      <c r="K52" s="562" t="n">
        <f aca="false">K43</f>
        <v>600</v>
      </c>
      <c r="L52" s="562" t="n">
        <f aca="false">L43</f>
        <v>900</v>
      </c>
      <c r="M52" s="562" t="n">
        <f aca="false">M43</f>
        <v>600</v>
      </c>
      <c r="N52" s="562" t="n">
        <f aca="false">N43</f>
        <v>1550</v>
      </c>
    </row>
    <row r="53" s="44" customFormat="true" ht="15" hidden="false" customHeight="false" outlineLevel="0" collapsed="false">
      <c r="A53" s="381" t="s">
        <v>1515</v>
      </c>
      <c r="B53" s="192" t="n">
        <f aca="false">(B50/4)*B51/B52</f>
        <v>1500</v>
      </c>
      <c r="C53" s="44" t="s">
        <v>1274</v>
      </c>
      <c r="E53" s="44" t="s">
        <v>1516</v>
      </c>
      <c r="F53" s="192" t="n">
        <f aca="false">B54*B53</f>
        <v>1050</v>
      </c>
      <c r="G53" s="44" t="s">
        <v>1274</v>
      </c>
    </row>
    <row r="54" s="44" customFormat="true" ht="15" hidden="false" customHeight="false" outlineLevel="0" collapsed="false">
      <c r="A54" s="381" t="s">
        <v>601</v>
      </c>
      <c r="B54" s="193" t="n">
        <v>0.7</v>
      </c>
      <c r="G54" s="381" t="s">
        <v>1517</v>
      </c>
      <c r="H54" s="192" t="n">
        <f aca="false">MAX(0.3*B53,10*B50)</f>
        <v>450</v>
      </c>
      <c r="I54" s="44" t="s">
        <v>1274</v>
      </c>
    </row>
    <row r="55" s="44" customFormat="true" ht="15" hidden="false" customHeight="false" outlineLevel="0" collapsed="false">
      <c r="D55" s="381" t="s">
        <v>1518</v>
      </c>
      <c r="E55" s="562" t="n">
        <f aca="false">MAX(F53,H54)+200</f>
        <v>1250</v>
      </c>
      <c r="F55" s="44" t="s">
        <v>1274</v>
      </c>
    </row>
    <row r="56" s="44" customFormat="true" ht="15" hidden="false" customHeight="false" outlineLevel="0" collapsed="false">
      <c r="D56" s="381"/>
      <c r="E56" s="562"/>
    </row>
    <row r="57" s="44" customFormat="true" ht="15" hidden="false" customHeight="false" outlineLevel="0" collapsed="false">
      <c r="B57" s="381" t="s">
        <v>1509</v>
      </c>
    </row>
    <row r="58" s="44" customFormat="true" ht="15" hidden="false" customHeight="false" outlineLevel="0" collapsed="false">
      <c r="A58" s="381" t="s">
        <v>1145</v>
      </c>
      <c r="B58" s="538" t="n">
        <v>22</v>
      </c>
      <c r="H58" s="663"/>
    </row>
    <row r="59" s="44" customFormat="true" ht="15.75" hidden="false" customHeight="false" outlineLevel="0" collapsed="false">
      <c r="A59" s="381" t="s">
        <v>1511</v>
      </c>
      <c r="B59" s="192" t="n">
        <f aca="false">B51</f>
        <v>480</v>
      </c>
      <c r="C59" s="44" t="s">
        <v>1496</v>
      </c>
      <c r="F59" s="664" t="s">
        <v>1519</v>
      </c>
      <c r="H59" s="664" t="s">
        <v>1519</v>
      </c>
      <c r="K59" s="662" t="s">
        <v>1510</v>
      </c>
      <c r="L59" s="662"/>
      <c r="M59" s="662" t="s">
        <v>1508</v>
      </c>
      <c r="N59" s="662"/>
    </row>
    <row r="60" s="44" customFormat="true" ht="15" hidden="false" customHeight="false" outlineLevel="0" collapsed="false">
      <c r="A60" s="381" t="s">
        <v>1514</v>
      </c>
      <c r="B60" s="193" t="n">
        <f aca="false">B52</f>
        <v>2</v>
      </c>
      <c r="C60" s="44" t="s">
        <v>1496</v>
      </c>
      <c r="K60" s="562" t="n">
        <f aca="false">K52</f>
        <v>600</v>
      </c>
      <c r="L60" s="562" t="n">
        <f aca="false">L52</f>
        <v>900</v>
      </c>
      <c r="M60" s="562" t="n">
        <f aca="false">M52</f>
        <v>600</v>
      </c>
      <c r="N60" s="562" t="n">
        <f aca="false">N52</f>
        <v>1550</v>
      </c>
    </row>
    <row r="61" s="44" customFormat="true" ht="15" hidden="false" customHeight="false" outlineLevel="0" collapsed="false">
      <c r="A61" s="381" t="s">
        <v>1515</v>
      </c>
      <c r="B61" s="192" t="n">
        <f aca="false">(B58/4)*B59/B60</f>
        <v>1320</v>
      </c>
      <c r="C61" s="44" t="s">
        <v>1274</v>
      </c>
      <c r="E61" s="44" t="s">
        <v>1516</v>
      </c>
      <c r="F61" s="192" t="n">
        <f aca="false">B62*B61</f>
        <v>924</v>
      </c>
      <c r="G61" s="44" t="s">
        <v>1274</v>
      </c>
    </row>
    <row r="62" s="44" customFormat="true" ht="15" hidden="false" customHeight="false" outlineLevel="0" collapsed="false">
      <c r="A62" s="381" t="s">
        <v>601</v>
      </c>
      <c r="B62" s="193" t="n">
        <v>0.7</v>
      </c>
      <c r="G62" s="381" t="s">
        <v>1517</v>
      </c>
      <c r="H62" s="192" t="n">
        <f aca="false">MAX(0.3*B61,10*B58)</f>
        <v>396</v>
      </c>
      <c r="I62" s="44" t="s">
        <v>1274</v>
      </c>
    </row>
    <row r="63" s="44" customFormat="true" ht="15" hidden="false" customHeight="false" outlineLevel="0" collapsed="false">
      <c r="D63" s="381" t="s">
        <v>1518</v>
      </c>
      <c r="E63" s="562" t="n">
        <f aca="false">MAX(F61,H62)+200</f>
        <v>1124</v>
      </c>
      <c r="F63" s="44" t="s">
        <v>1274</v>
      </c>
    </row>
    <row r="64" s="44" customFormat="true" ht="15" hidden="false" customHeight="false" outlineLevel="0" collapsed="false">
      <c r="D64" s="381"/>
      <c r="E64" s="562"/>
    </row>
    <row r="65" s="44" customFormat="true" ht="15" hidden="false" customHeight="false" outlineLevel="0" collapsed="false">
      <c r="D65" s="381"/>
      <c r="E65" s="562"/>
    </row>
    <row r="66" s="44" customFormat="true" ht="15" hidden="false" customHeight="false" outlineLevel="0" collapsed="false">
      <c r="G66" s="663" t="s">
        <v>1513</v>
      </c>
    </row>
    <row r="67" s="44" customFormat="true" ht="15.75" hidden="false" customHeight="false" outlineLevel="0" collapsed="false">
      <c r="B67" s="381" t="s">
        <v>1509</v>
      </c>
      <c r="K67" s="662" t="s">
        <v>1510</v>
      </c>
      <c r="L67" s="662"/>
      <c r="M67" s="662" t="s">
        <v>1508</v>
      </c>
      <c r="N67" s="662"/>
    </row>
    <row r="68" s="44" customFormat="true" ht="15" hidden="false" customHeight="false" outlineLevel="0" collapsed="false">
      <c r="A68" s="381" t="s">
        <v>1145</v>
      </c>
      <c r="B68" s="538" t="n">
        <v>25</v>
      </c>
      <c r="K68" s="562" t="n">
        <f aca="false">K60</f>
        <v>600</v>
      </c>
      <c r="L68" s="562" t="n">
        <f aca="false">L60</f>
        <v>900</v>
      </c>
      <c r="M68" s="562" t="n">
        <f aca="false">M60</f>
        <v>600</v>
      </c>
      <c r="N68" s="562" t="n">
        <f aca="false">N60</f>
        <v>1550</v>
      </c>
    </row>
    <row r="69" s="44" customFormat="true" ht="15" hidden="false" customHeight="false" outlineLevel="0" collapsed="false">
      <c r="A69" s="381" t="s">
        <v>1511</v>
      </c>
      <c r="B69" s="192" t="n">
        <f aca="false">B59</f>
        <v>480</v>
      </c>
      <c r="C69" s="44" t="s">
        <v>1496</v>
      </c>
      <c r="E69" s="40" t="s">
        <v>1512</v>
      </c>
    </row>
    <row r="70" s="44" customFormat="true" ht="15" hidden="false" customHeight="false" outlineLevel="0" collapsed="false">
      <c r="A70" s="381" t="s">
        <v>1514</v>
      </c>
      <c r="B70" s="193" t="n">
        <f aca="false">B34</f>
        <v>1.4</v>
      </c>
      <c r="C70" s="44" t="s">
        <v>1496</v>
      </c>
    </row>
    <row r="71" s="44" customFormat="true" ht="15" hidden="false" customHeight="false" outlineLevel="0" collapsed="false">
      <c r="A71" s="381" t="s">
        <v>1515</v>
      </c>
      <c r="B71" s="192" t="n">
        <f aca="false">(B68/4)*B69/B70</f>
        <v>2142.85714285714</v>
      </c>
      <c r="C71" s="44" t="s">
        <v>1274</v>
      </c>
      <c r="E71" s="44" t="s">
        <v>1516</v>
      </c>
      <c r="F71" s="192" t="n">
        <f aca="false">B72*B71</f>
        <v>1500</v>
      </c>
      <c r="G71" s="44" t="s">
        <v>1274</v>
      </c>
    </row>
    <row r="72" s="44" customFormat="true" ht="15" hidden="false" customHeight="false" outlineLevel="0" collapsed="false">
      <c r="A72" s="381" t="s">
        <v>601</v>
      </c>
      <c r="B72" s="193" t="n">
        <v>0.7</v>
      </c>
      <c r="G72" s="381" t="s">
        <v>1517</v>
      </c>
      <c r="H72" s="192" t="n">
        <f aca="false">MAX(0.3*B71,10*B68)</f>
        <v>642.857142857143</v>
      </c>
      <c r="I72" s="44" t="s">
        <v>1274</v>
      </c>
    </row>
    <row r="73" s="44" customFormat="true" ht="15" hidden="false" customHeight="false" outlineLevel="0" collapsed="false">
      <c r="D73" s="381" t="s">
        <v>1518</v>
      </c>
      <c r="E73" s="562" t="n">
        <f aca="false">MAX(F71,H72)+5*B68</f>
        <v>1625</v>
      </c>
      <c r="F73" s="44" t="s">
        <v>1274</v>
      </c>
    </row>
    <row r="74" s="44" customFormat="true" ht="15" hidden="false" customHeight="false" outlineLevel="0" collapsed="false">
      <c r="D74" s="381"/>
      <c r="E74" s="562"/>
    </row>
    <row r="75" s="44" customFormat="true" ht="15" hidden="false" customHeight="false" outlineLevel="0" collapsed="false"/>
    <row r="76" s="44" customFormat="true" ht="15.75" hidden="false" customHeight="false" outlineLevel="0" collapsed="false">
      <c r="A76" s="662" t="s">
        <v>1510</v>
      </c>
      <c r="B76" s="662"/>
      <c r="F76" s="666" t="s">
        <v>1521</v>
      </c>
    </row>
    <row r="77" s="44" customFormat="true" ht="15" hidden="false" customHeight="false" outlineLevel="0" collapsed="false"/>
    <row r="78" s="44" customFormat="true" ht="15.75" hidden="false" customHeight="false" outlineLevel="0" collapsed="false">
      <c r="A78" s="192"/>
      <c r="B78" s="381" t="s">
        <v>1509</v>
      </c>
      <c r="F78" s="667" t="s">
        <v>1522</v>
      </c>
      <c r="K78" s="662" t="s">
        <v>1510</v>
      </c>
      <c r="L78" s="662"/>
      <c r="M78" s="662" t="s">
        <v>1508</v>
      </c>
      <c r="N78" s="662"/>
    </row>
    <row r="79" s="44" customFormat="true" ht="15" hidden="false" customHeight="false" outlineLevel="0" collapsed="false">
      <c r="A79" s="381" t="s">
        <v>1145</v>
      </c>
      <c r="B79" s="538" t="n">
        <f aca="false">Ζύγωμα!F1355</f>
        <v>25</v>
      </c>
      <c r="K79" s="562" t="n">
        <f aca="false">K43</f>
        <v>600</v>
      </c>
      <c r="L79" s="562" t="n">
        <f aca="false">L43</f>
        <v>900</v>
      </c>
      <c r="M79" s="562" t="n">
        <f aca="false">M43</f>
        <v>600</v>
      </c>
      <c r="N79" s="562" t="n">
        <f aca="false">N43</f>
        <v>1550</v>
      </c>
    </row>
    <row r="80" s="44" customFormat="true" ht="15" hidden="false" customHeight="false" outlineLevel="0" collapsed="false">
      <c r="A80" s="381" t="s">
        <v>1511</v>
      </c>
      <c r="B80" s="192" t="n">
        <f aca="false">B42</f>
        <v>480</v>
      </c>
      <c r="C80" s="44" t="s">
        <v>1496</v>
      </c>
      <c r="E80" s="38"/>
      <c r="G80" s="663"/>
    </row>
    <row r="81" s="44" customFormat="true" ht="15" hidden="false" customHeight="false" outlineLevel="0" collapsed="false">
      <c r="A81" s="381" t="s">
        <v>1514</v>
      </c>
      <c r="B81" s="193" t="n">
        <f aca="false">G8</f>
        <v>2</v>
      </c>
      <c r="C81" s="44" t="s">
        <v>1496</v>
      </c>
      <c r="L81" s="381" t="s">
        <v>1523</v>
      </c>
      <c r="M81" s="668" t="n">
        <f aca="false">(Ζύγωμα!B857+Ζύγωμα!C857+Ζύγωμα!D857)</f>
        <v>18.1</v>
      </c>
    </row>
    <row r="82" s="44" customFormat="true" ht="15" hidden="false" customHeight="false" outlineLevel="0" collapsed="false">
      <c r="A82" s="381" t="s">
        <v>1515</v>
      </c>
      <c r="B82" s="192" t="n">
        <f aca="false">(B79/4)*B80/B81</f>
        <v>1500</v>
      </c>
      <c r="C82" s="44" t="s">
        <v>1274</v>
      </c>
      <c r="E82" s="44" t="s">
        <v>1516</v>
      </c>
      <c r="F82" s="192" t="n">
        <f aca="false">B83*B82</f>
        <v>1500</v>
      </c>
      <c r="G82" s="44" t="s">
        <v>1274</v>
      </c>
    </row>
    <row r="83" s="44" customFormat="true" ht="15" hidden="false" customHeight="false" outlineLevel="0" collapsed="false">
      <c r="A83" s="381" t="s">
        <v>601</v>
      </c>
      <c r="B83" s="193" t="n">
        <v>1</v>
      </c>
      <c r="G83" s="381" t="s">
        <v>1517</v>
      </c>
      <c r="H83" s="192" t="n">
        <f aca="false">MAX(0.3*B82,10*B79)</f>
        <v>450</v>
      </c>
      <c r="I83" s="44" t="s">
        <v>1274</v>
      </c>
    </row>
    <row r="84" s="44" customFormat="true" ht="15" hidden="false" customHeight="false" outlineLevel="0" collapsed="false">
      <c r="D84" s="381" t="s">
        <v>1518</v>
      </c>
      <c r="E84" s="562" t="n">
        <f aca="false">MAX(F82,H83)+200*M81</f>
        <v>5120</v>
      </c>
      <c r="F84" s="44" t="s">
        <v>1274</v>
      </c>
    </row>
    <row r="85" s="44" customFormat="true" ht="15" hidden="false" customHeight="false" outlineLevel="0" collapsed="false"/>
    <row r="86" s="44" customFormat="true" ht="15" hidden="false" customHeight="false" outlineLevel="0" collapsed="false">
      <c r="F86" s="669" t="s">
        <v>1513</v>
      </c>
    </row>
    <row r="87" s="44" customFormat="true" ht="15.75" hidden="false" customHeight="false" outlineLevel="0" collapsed="false">
      <c r="B87" s="381" t="s">
        <v>1509</v>
      </c>
      <c r="F87" s="670" t="s">
        <v>1524</v>
      </c>
      <c r="K87" s="662" t="s">
        <v>1510</v>
      </c>
      <c r="L87" s="662"/>
      <c r="M87" s="662" t="s">
        <v>1508</v>
      </c>
      <c r="N87" s="662"/>
    </row>
    <row r="88" s="44" customFormat="true" ht="15" hidden="false" customHeight="false" outlineLevel="0" collapsed="false">
      <c r="A88" s="381" t="s">
        <v>1145</v>
      </c>
      <c r="B88" s="538" t="n">
        <v>20</v>
      </c>
      <c r="K88" s="562" t="n">
        <f aca="false">K79</f>
        <v>600</v>
      </c>
      <c r="L88" s="562" t="n">
        <f aca="false">L79</f>
        <v>900</v>
      </c>
      <c r="M88" s="562" t="n">
        <f aca="false">M79</f>
        <v>600</v>
      </c>
      <c r="N88" s="562" t="n">
        <f aca="false">N79</f>
        <v>1550</v>
      </c>
    </row>
    <row r="89" s="44" customFormat="true" ht="15" hidden="false" customHeight="false" outlineLevel="0" collapsed="false">
      <c r="A89" s="381" t="s">
        <v>1511</v>
      </c>
      <c r="B89" s="192" t="n">
        <f aca="false">B80</f>
        <v>480</v>
      </c>
      <c r="C89" s="44" t="s">
        <v>1496</v>
      </c>
      <c r="E89" s="38"/>
      <c r="G89" s="663"/>
    </row>
    <row r="90" s="44" customFormat="true" ht="15" hidden="false" customHeight="false" outlineLevel="0" collapsed="false">
      <c r="A90" s="381" t="s">
        <v>1514</v>
      </c>
      <c r="B90" s="193" t="n">
        <f aca="false">B81</f>
        <v>2</v>
      </c>
      <c r="C90" s="44" t="s">
        <v>1496</v>
      </c>
      <c r="L90" s="381" t="s">
        <v>1523</v>
      </c>
      <c r="M90" s="668" t="n">
        <f aca="false">M81</f>
        <v>18.1</v>
      </c>
    </row>
    <row r="91" s="44" customFormat="true" ht="15" hidden="false" customHeight="false" outlineLevel="0" collapsed="false">
      <c r="A91" s="381" t="s">
        <v>1515</v>
      </c>
      <c r="B91" s="192" t="n">
        <f aca="false">(B88/4)*B89/B90</f>
        <v>1200</v>
      </c>
      <c r="C91" s="44" t="s">
        <v>1274</v>
      </c>
      <c r="E91" s="44" t="s">
        <v>1516</v>
      </c>
      <c r="F91" s="192" t="n">
        <f aca="false">B92*B91</f>
        <v>840</v>
      </c>
      <c r="G91" s="44" t="s">
        <v>1274</v>
      </c>
    </row>
    <row r="92" s="44" customFormat="true" ht="15" hidden="false" customHeight="false" outlineLevel="0" collapsed="false">
      <c r="A92" s="381" t="s">
        <v>601</v>
      </c>
      <c r="B92" s="193" t="n">
        <v>0.7</v>
      </c>
      <c r="G92" s="381" t="s">
        <v>1517</v>
      </c>
      <c r="H92" s="192" t="n">
        <f aca="false">MAX(0.3*B91,10*B88)</f>
        <v>360</v>
      </c>
      <c r="I92" s="44" t="s">
        <v>1274</v>
      </c>
    </row>
    <row r="93" s="44" customFormat="true" ht="15" hidden="false" customHeight="false" outlineLevel="0" collapsed="false">
      <c r="D93" s="381" t="s">
        <v>1518</v>
      </c>
      <c r="E93" s="562" t="n">
        <f aca="false">MAX(F91,H92)+MIN(5*B88,N88/2)</f>
        <v>940</v>
      </c>
      <c r="F93" s="44" t="s">
        <v>1274</v>
      </c>
    </row>
    <row r="94" s="44" customFormat="true" ht="15" hidden="false" customHeight="false" outlineLevel="0" collapsed="false"/>
    <row r="95" s="44" customFormat="true" ht="15" hidden="false" customHeight="false" outlineLevel="0" collapsed="false">
      <c r="F95" s="40" t="s">
        <v>1512</v>
      </c>
      <c r="G95" s="669"/>
    </row>
    <row r="96" s="44" customFormat="true" ht="15" hidden="false" customHeight="false" outlineLevel="0" collapsed="false">
      <c r="B96" s="381" t="s">
        <v>1509</v>
      </c>
      <c r="G96" s="670" t="s">
        <v>1513</v>
      </c>
    </row>
    <row r="97" s="44" customFormat="true" ht="15" hidden="false" customHeight="false" outlineLevel="0" collapsed="false">
      <c r="A97" s="381" t="s">
        <v>1145</v>
      </c>
      <c r="B97" s="538" t="n">
        <f aca="false">Ζύγωμα!F1355</f>
        <v>25</v>
      </c>
      <c r="H97" s="663"/>
    </row>
    <row r="98" s="44" customFormat="true" ht="15.75" hidden="false" customHeight="false" outlineLevel="0" collapsed="false">
      <c r="A98" s="381" t="s">
        <v>1511</v>
      </c>
      <c r="B98" s="192" t="n">
        <f aca="false">B89</f>
        <v>480</v>
      </c>
      <c r="C98" s="44" t="s">
        <v>1496</v>
      </c>
      <c r="F98" s="38"/>
      <c r="H98" s="665"/>
      <c r="K98" s="662" t="s">
        <v>1510</v>
      </c>
      <c r="L98" s="662"/>
      <c r="M98" s="662" t="s">
        <v>1508</v>
      </c>
      <c r="N98" s="662"/>
    </row>
    <row r="99" s="44" customFormat="true" ht="15" hidden="false" customHeight="false" outlineLevel="0" collapsed="false">
      <c r="A99" s="381" t="s">
        <v>1514</v>
      </c>
      <c r="B99" s="193" t="n">
        <f aca="false">B90</f>
        <v>2</v>
      </c>
      <c r="C99" s="44" t="s">
        <v>1496</v>
      </c>
      <c r="F99" s="40" t="s">
        <v>1525</v>
      </c>
      <c r="G99" s="671" t="s">
        <v>1513</v>
      </c>
      <c r="K99" s="562" t="n">
        <f aca="false">K88</f>
        <v>600</v>
      </c>
      <c r="L99" s="562" t="n">
        <f aca="false">L88</f>
        <v>900</v>
      </c>
      <c r="M99" s="562" t="n">
        <f aca="false">M88</f>
        <v>600</v>
      </c>
      <c r="N99" s="562" t="n">
        <f aca="false">N88</f>
        <v>1550</v>
      </c>
    </row>
    <row r="100" s="44" customFormat="true" ht="15" hidden="false" customHeight="false" outlineLevel="0" collapsed="false">
      <c r="A100" s="381"/>
      <c r="B100" s="193"/>
      <c r="E100" s="40"/>
      <c r="F100" s="671"/>
      <c r="K100" s="562"/>
      <c r="L100" s="562"/>
      <c r="M100" s="562"/>
      <c r="N100" s="562"/>
    </row>
    <row r="101" s="44" customFormat="true" ht="15" hidden="false" customHeight="false" outlineLevel="0" collapsed="false">
      <c r="A101" s="381" t="s">
        <v>1515</v>
      </c>
      <c r="B101" s="192" t="n">
        <f aca="false">(B97/4)*B98/B99</f>
        <v>1500</v>
      </c>
      <c r="C101" s="44" t="s">
        <v>1274</v>
      </c>
      <c r="E101" s="44" t="s">
        <v>1516</v>
      </c>
      <c r="F101" s="192" t="n">
        <f aca="false">B102*B101</f>
        <v>1050</v>
      </c>
      <c r="G101" s="44" t="s">
        <v>1274</v>
      </c>
    </row>
    <row r="102" s="44" customFormat="true" ht="15" hidden="false" customHeight="false" outlineLevel="0" collapsed="false">
      <c r="A102" s="381" t="s">
        <v>601</v>
      </c>
      <c r="B102" s="193" t="n">
        <v>0.7</v>
      </c>
      <c r="G102" s="381" t="s">
        <v>1517</v>
      </c>
      <c r="H102" s="192" t="n">
        <f aca="false">MAX(0.3*B101,10*B97)</f>
        <v>450</v>
      </c>
      <c r="I102" s="44" t="s">
        <v>1274</v>
      </c>
      <c r="L102" s="381" t="s">
        <v>1523</v>
      </c>
      <c r="M102" s="668" t="n">
        <f aca="false">M90</f>
        <v>18.1</v>
      </c>
    </row>
    <row r="103" s="44" customFormat="true" ht="15" hidden="false" customHeight="false" outlineLevel="0" collapsed="false">
      <c r="D103" s="381" t="s">
        <v>1518</v>
      </c>
      <c r="E103" s="562" t="n">
        <f aca="false">MAX(F101,H102)+5*B97</f>
        <v>1175</v>
      </c>
      <c r="F103" s="44" t="s">
        <v>1274</v>
      </c>
    </row>
    <row r="104" s="44" customFormat="true" ht="15" hidden="false" customHeight="false" outlineLevel="0" collapsed="false"/>
    <row r="105" s="44" customFormat="true" ht="15" hidden="false" customHeight="false" outlineLevel="0" collapsed="false">
      <c r="F105" s="40" t="s">
        <v>1512</v>
      </c>
      <c r="G105" s="669"/>
    </row>
    <row r="106" s="44" customFormat="true" ht="15" hidden="false" customHeight="false" outlineLevel="0" collapsed="false">
      <c r="B106" s="381" t="s">
        <v>1509</v>
      </c>
      <c r="G106" s="670" t="s">
        <v>1513</v>
      </c>
    </row>
    <row r="107" s="44" customFormat="true" ht="15" hidden="false" customHeight="false" outlineLevel="0" collapsed="false">
      <c r="A107" s="381" t="s">
        <v>1145</v>
      </c>
      <c r="B107" s="538" t="n">
        <v>20</v>
      </c>
      <c r="H107" s="663"/>
    </row>
    <row r="108" s="44" customFormat="true" ht="15.75" hidden="false" customHeight="false" outlineLevel="0" collapsed="false">
      <c r="A108" s="381" t="s">
        <v>1511</v>
      </c>
      <c r="B108" s="192" t="n">
        <f aca="false">B98</f>
        <v>480</v>
      </c>
      <c r="C108" s="44" t="s">
        <v>1496</v>
      </c>
      <c r="F108" s="38"/>
      <c r="H108" s="665"/>
      <c r="K108" s="662" t="s">
        <v>1510</v>
      </c>
      <c r="L108" s="662"/>
      <c r="M108" s="662" t="s">
        <v>1508</v>
      </c>
      <c r="N108" s="662"/>
    </row>
    <row r="109" s="44" customFormat="true" ht="15" hidden="false" customHeight="false" outlineLevel="0" collapsed="false">
      <c r="A109" s="381" t="s">
        <v>1514</v>
      </c>
      <c r="B109" s="193" t="n">
        <f aca="false">B99</f>
        <v>2</v>
      </c>
      <c r="C109" s="44" t="s">
        <v>1496</v>
      </c>
      <c r="F109" s="40" t="s">
        <v>1525</v>
      </c>
      <c r="G109" s="671" t="s">
        <v>1513</v>
      </c>
      <c r="K109" s="562" t="n">
        <f aca="false">K99</f>
        <v>600</v>
      </c>
      <c r="L109" s="562" t="n">
        <f aca="false">L99</f>
        <v>900</v>
      </c>
      <c r="M109" s="562" t="n">
        <f aca="false">M99</f>
        <v>600</v>
      </c>
      <c r="N109" s="562" t="n">
        <f aca="false">N99</f>
        <v>1550</v>
      </c>
    </row>
    <row r="110" s="44" customFormat="true" ht="15" hidden="false" customHeight="false" outlineLevel="0" collapsed="false">
      <c r="A110" s="381"/>
      <c r="B110" s="193"/>
      <c r="E110" s="40"/>
      <c r="F110" s="671"/>
      <c r="K110" s="562"/>
      <c r="L110" s="562"/>
      <c r="M110" s="562"/>
      <c r="N110" s="562"/>
    </row>
    <row r="111" s="44" customFormat="true" ht="15" hidden="false" customHeight="false" outlineLevel="0" collapsed="false">
      <c r="A111" s="381" t="s">
        <v>1515</v>
      </c>
      <c r="B111" s="192" t="n">
        <f aca="false">(B107/4)*B108/B109</f>
        <v>1200</v>
      </c>
      <c r="C111" s="44" t="s">
        <v>1274</v>
      </c>
      <c r="E111" s="44" t="s">
        <v>1516</v>
      </c>
      <c r="F111" s="192" t="n">
        <f aca="false">B112*B111</f>
        <v>840</v>
      </c>
      <c r="G111" s="44" t="s">
        <v>1274</v>
      </c>
    </row>
    <row r="112" s="44" customFormat="true" ht="15" hidden="false" customHeight="false" outlineLevel="0" collapsed="false">
      <c r="A112" s="381" t="s">
        <v>601</v>
      </c>
      <c r="B112" s="193" t="n">
        <v>0.7</v>
      </c>
      <c r="G112" s="381" t="s">
        <v>1517</v>
      </c>
      <c r="H112" s="192" t="n">
        <f aca="false">MAX(0.3*B111,10*B107)</f>
        <v>360</v>
      </c>
      <c r="I112" s="44" t="s">
        <v>1274</v>
      </c>
      <c r="L112" s="381" t="s">
        <v>1523</v>
      </c>
      <c r="M112" s="668" t="n">
        <f aca="false">M102</f>
        <v>18.1</v>
      </c>
    </row>
    <row r="113" s="44" customFormat="true" ht="15" hidden="false" customHeight="false" outlineLevel="0" collapsed="false">
      <c r="D113" s="381" t="s">
        <v>1518</v>
      </c>
      <c r="E113" s="562" t="n">
        <f aca="false">MAX(F111,H112)+5*B107</f>
        <v>940</v>
      </c>
      <c r="F113" s="44" t="s">
        <v>1274</v>
      </c>
    </row>
    <row r="114" s="44" customFormat="true" ht="15" hidden="false" customHeight="false" outlineLevel="0" collapsed="false">
      <c r="D114" s="381"/>
      <c r="E114" s="562"/>
    </row>
    <row r="115" s="44" customFormat="true" ht="15.75" hidden="false" customHeight="false" outlineLevel="0" collapsed="false">
      <c r="A115" s="189" t="s">
        <v>1526</v>
      </c>
      <c r="B115" s="189"/>
      <c r="C115" s="189"/>
      <c r="D115" s="189"/>
      <c r="E115" s="189"/>
      <c r="F115" s="189"/>
      <c r="G115" s="189"/>
      <c r="H115" s="189"/>
      <c r="I115" s="189"/>
    </row>
    <row r="116" s="44" customFormat="true" ht="15" hidden="false" customHeight="false" outlineLevel="0" collapsed="false">
      <c r="D116" s="381"/>
      <c r="E116" s="562"/>
    </row>
    <row r="117" s="44" customFormat="true" ht="15.75" hidden="false" customHeight="false" outlineLevel="0" collapsed="false">
      <c r="A117" s="190" t="s">
        <v>1527</v>
      </c>
      <c r="D117" s="381"/>
      <c r="E117" s="562"/>
    </row>
    <row r="118" s="44" customFormat="true" ht="15" hidden="false" customHeight="false" outlineLevel="0" collapsed="false">
      <c r="D118" s="381"/>
      <c r="E118" s="562"/>
    </row>
    <row r="119" s="44" customFormat="true" ht="15" hidden="false" customHeight="false" outlineLevel="0" collapsed="false">
      <c r="A119" s="44" t="s">
        <v>1528</v>
      </c>
      <c r="D119" s="381"/>
      <c r="E119" s="672" t="s">
        <v>1529</v>
      </c>
    </row>
    <row r="120" s="44" customFormat="true" ht="15" hidden="false" customHeight="false" outlineLevel="0" collapsed="false">
      <c r="A120" s="44" t="s">
        <v>1530</v>
      </c>
      <c r="D120" s="381"/>
      <c r="E120" s="562"/>
    </row>
    <row r="121" s="44" customFormat="true" ht="15" hidden="false" customHeight="false" outlineLevel="0" collapsed="false">
      <c r="D121" s="381"/>
      <c r="E121" s="562"/>
    </row>
    <row r="122" s="44" customFormat="true" ht="15" hidden="false" customHeight="false" outlineLevel="0" collapsed="false">
      <c r="B122" s="673"/>
      <c r="C122" s="674" t="s">
        <v>1531</v>
      </c>
      <c r="D122" s="381"/>
      <c r="E122" s="562"/>
    </row>
    <row r="123" s="44" customFormat="true" ht="15.75" hidden="false" customHeight="false" outlineLevel="0" collapsed="false">
      <c r="B123" s="675" t="s">
        <v>1532</v>
      </c>
      <c r="C123" s="674" t="s">
        <v>1533</v>
      </c>
      <c r="D123" s="381"/>
      <c r="E123" s="562"/>
    </row>
    <row r="124" s="44" customFormat="true" ht="15" hidden="false" customHeight="false" outlineLevel="0" collapsed="false">
      <c r="B124" s="673"/>
      <c r="C124" s="676" t="n">
        <v>200</v>
      </c>
      <c r="D124" s="381"/>
      <c r="E124" s="562"/>
    </row>
    <row r="125" s="44" customFormat="true" ht="15" hidden="false" customHeight="false" outlineLevel="0" collapsed="false">
      <c r="D125" s="381"/>
      <c r="E125" s="562"/>
    </row>
    <row r="126" s="44" customFormat="true" ht="15" hidden="false" customHeight="false" outlineLevel="0" collapsed="false">
      <c r="D126" s="381"/>
      <c r="E126" s="677" t="s">
        <v>1534</v>
      </c>
      <c r="F126" s="192" t="n">
        <v>1.2</v>
      </c>
    </row>
    <row r="127" s="44" customFormat="true" ht="15" hidden="false" customHeight="false" outlineLevel="0" collapsed="false">
      <c r="A127" s="44" t="n">
        <v>4</v>
      </c>
      <c r="B127" s="192" t="s">
        <v>1145</v>
      </c>
      <c r="C127" s="538" t="n">
        <v>25</v>
      </c>
      <c r="D127" s="381"/>
      <c r="E127" s="381" t="s">
        <v>1516</v>
      </c>
      <c r="F127" s="192" t="n">
        <f aca="false">F53</f>
        <v>1050</v>
      </c>
      <c r="G127" s="44" t="s">
        <v>1274</v>
      </c>
    </row>
    <row r="128" s="44" customFormat="true" ht="15" hidden="false" customHeight="false" outlineLevel="0" collapsed="false">
      <c r="D128" s="381"/>
      <c r="E128" s="677" t="s">
        <v>1535</v>
      </c>
      <c r="F128" s="192" t="n">
        <f aca="false">F127*F126</f>
        <v>1260</v>
      </c>
      <c r="G128" s="44" t="s">
        <v>1274</v>
      </c>
    </row>
    <row r="129" s="44" customFormat="true" ht="15" hidden="false" customHeight="false" outlineLevel="0" collapsed="false">
      <c r="D129" s="381"/>
      <c r="E129" s="562"/>
    </row>
    <row r="130" s="44" customFormat="true" ht="15" hidden="false" customHeight="false" outlineLevel="0" collapsed="false">
      <c r="D130" s="381"/>
      <c r="E130" s="677" t="s">
        <v>1534</v>
      </c>
      <c r="F130" s="192" t="n">
        <v>1.2</v>
      </c>
    </row>
    <row r="131" s="44" customFormat="true" ht="15" hidden="false" customHeight="false" outlineLevel="0" collapsed="false">
      <c r="A131" s="44" t="n">
        <v>1</v>
      </c>
      <c r="B131" s="192" t="s">
        <v>1145</v>
      </c>
      <c r="C131" s="538" t="n">
        <v>22</v>
      </c>
      <c r="D131" s="381"/>
      <c r="E131" s="381" t="s">
        <v>1516</v>
      </c>
      <c r="F131" s="192" t="n">
        <f aca="false">F61</f>
        <v>924</v>
      </c>
      <c r="G131" s="44" t="s">
        <v>1274</v>
      </c>
    </row>
    <row r="132" s="44" customFormat="true" ht="15" hidden="false" customHeight="false" outlineLevel="0" collapsed="false">
      <c r="D132" s="381"/>
      <c r="E132" s="677" t="s">
        <v>1535</v>
      </c>
      <c r="F132" s="192" t="n">
        <f aca="false">F131*F130</f>
        <v>1108.8</v>
      </c>
      <c r="G132" s="44" t="s">
        <v>1274</v>
      </c>
    </row>
    <row r="133" s="44" customFormat="true" ht="15" hidden="false" customHeight="false" outlineLevel="0" collapsed="false"/>
    <row r="134" s="44" customFormat="true" ht="15" hidden="false" customHeight="false" outlineLevel="0" collapsed="false">
      <c r="D134" s="381"/>
      <c r="E134" s="562"/>
    </row>
    <row r="135" s="44" customFormat="true" ht="15" hidden="false" customHeight="false" outlineLevel="0" collapsed="false">
      <c r="B135" s="381" t="s">
        <v>1509</v>
      </c>
    </row>
    <row r="136" s="44" customFormat="true" ht="15" hidden="false" customHeight="false" outlineLevel="0" collapsed="false">
      <c r="A136" s="381" t="s">
        <v>1145</v>
      </c>
      <c r="B136" s="538" t="n">
        <v>16</v>
      </c>
      <c r="H136" s="663"/>
    </row>
    <row r="137" s="44" customFormat="true" ht="15.75" hidden="false" customHeight="false" outlineLevel="0" collapsed="false">
      <c r="A137" s="381" t="s">
        <v>1511</v>
      </c>
      <c r="B137" s="192" t="n">
        <f aca="false">B108</f>
        <v>480</v>
      </c>
      <c r="C137" s="44" t="s">
        <v>1496</v>
      </c>
      <c r="F137" s="664" t="s">
        <v>1519</v>
      </c>
      <c r="H137" s="664" t="s">
        <v>1519</v>
      </c>
      <c r="K137" s="662" t="s">
        <v>1510</v>
      </c>
      <c r="L137" s="662"/>
      <c r="M137" s="662" t="s">
        <v>1508</v>
      </c>
      <c r="N137" s="662"/>
    </row>
    <row r="138" s="44" customFormat="true" ht="15" hidden="false" customHeight="false" outlineLevel="0" collapsed="false">
      <c r="A138" s="381" t="s">
        <v>1514</v>
      </c>
      <c r="B138" s="192" t="n">
        <f aca="false">B109</f>
        <v>2</v>
      </c>
      <c r="C138" s="44" t="s">
        <v>1496</v>
      </c>
      <c r="K138" s="562" t="n">
        <f aca="false">K109</f>
        <v>600</v>
      </c>
      <c r="L138" s="562" t="n">
        <f aca="false">L109</f>
        <v>900</v>
      </c>
      <c r="M138" s="562" t="n">
        <f aca="false">M109</f>
        <v>600</v>
      </c>
      <c r="N138" s="562" t="n">
        <f aca="false">N109</f>
        <v>1550</v>
      </c>
    </row>
    <row r="139" s="44" customFormat="true" ht="15" hidden="false" customHeight="false" outlineLevel="0" collapsed="false">
      <c r="A139" s="381" t="s">
        <v>1515</v>
      </c>
      <c r="B139" s="192" t="n">
        <f aca="false">(B136/4)*B137/B138</f>
        <v>960</v>
      </c>
      <c r="C139" s="44" t="s">
        <v>1274</v>
      </c>
      <c r="E139" s="44" t="s">
        <v>1516</v>
      </c>
      <c r="F139" s="192" t="n">
        <f aca="false">B140*B139</f>
        <v>1344</v>
      </c>
      <c r="G139" s="44" t="s">
        <v>1274</v>
      </c>
    </row>
    <row r="140" s="44" customFormat="true" ht="15" hidden="false" customHeight="false" outlineLevel="0" collapsed="false">
      <c r="A140" s="381" t="s">
        <v>601</v>
      </c>
      <c r="B140" s="193" t="n">
        <v>1.4</v>
      </c>
      <c r="G140" s="381" t="s">
        <v>1517</v>
      </c>
      <c r="H140" s="192" t="n">
        <f aca="false">MAX(0.3*B139,10*B136)</f>
        <v>288</v>
      </c>
      <c r="I140" s="44" t="s">
        <v>1274</v>
      </c>
    </row>
    <row r="141" s="44" customFormat="true" ht="15" hidden="false" customHeight="false" outlineLevel="0" collapsed="false">
      <c r="D141" s="381" t="s">
        <v>1518</v>
      </c>
      <c r="E141" s="562" t="n">
        <f aca="false">MAX(F139,H140)+200</f>
        <v>1544</v>
      </c>
      <c r="F141" s="44" t="s">
        <v>1274</v>
      </c>
    </row>
    <row r="142" s="44" customFormat="true" ht="15" hidden="false" customHeight="false" outlineLevel="0" collapsed="false"/>
    <row r="143" s="44" customFormat="true" ht="15" hidden="false" customHeight="false" outlineLevel="0" collapsed="false">
      <c r="D143" s="381"/>
      <c r="E143" s="677" t="s">
        <v>1534</v>
      </c>
      <c r="F143" s="192" t="n">
        <v>2</v>
      </c>
    </row>
    <row r="144" s="44" customFormat="true" ht="15" hidden="false" customHeight="false" outlineLevel="0" collapsed="false">
      <c r="A144" s="44" t="n">
        <v>4</v>
      </c>
      <c r="B144" s="192" t="s">
        <v>1145</v>
      </c>
      <c r="C144" s="538" t="n">
        <v>16</v>
      </c>
      <c r="D144" s="381"/>
      <c r="E144" s="381" t="s">
        <v>1516</v>
      </c>
      <c r="F144" s="192" t="n">
        <f aca="false">F139</f>
        <v>1344</v>
      </c>
      <c r="G144" s="44" t="s">
        <v>1274</v>
      </c>
    </row>
    <row r="145" s="44" customFormat="true" ht="15" hidden="false" customHeight="false" outlineLevel="0" collapsed="false">
      <c r="D145" s="381"/>
      <c r="E145" s="677" t="s">
        <v>1535</v>
      </c>
      <c r="F145" s="192" t="n">
        <f aca="false">F144*F143</f>
        <v>2688</v>
      </c>
      <c r="G145" s="44" t="s">
        <v>1274</v>
      </c>
    </row>
    <row r="146" s="44" customFormat="true" ht="15" hidden="false" customHeight="false" outlineLevel="0" collapsed="false"/>
    <row r="147" s="44" customFormat="true" ht="15.75" hidden="false" customHeight="false" outlineLevel="0" collapsed="false">
      <c r="A147" s="678" t="s">
        <v>1536</v>
      </c>
      <c r="B147" s="678"/>
      <c r="C147" s="678"/>
      <c r="D147" s="678"/>
    </row>
    <row r="148" s="44" customFormat="true" ht="15" hidden="false" customHeight="false" outlineLevel="0" collapsed="false"/>
    <row r="149" s="44" customFormat="true" ht="15.75" hidden="false" customHeight="false" outlineLevel="0" collapsed="false">
      <c r="A149" s="44" t="s">
        <v>1537</v>
      </c>
      <c r="H149" s="381"/>
      <c r="K149" s="662" t="s">
        <v>1510</v>
      </c>
      <c r="L149" s="662"/>
      <c r="M149" s="662" t="s">
        <v>1508</v>
      </c>
      <c r="N149" s="662"/>
    </row>
    <row r="150" s="44" customFormat="true" ht="15" hidden="false" customHeight="false" outlineLevel="0" collapsed="false">
      <c r="A150" s="381" t="s">
        <v>1145</v>
      </c>
      <c r="B150" s="538" t="n">
        <v>16</v>
      </c>
      <c r="E150" s="679" t="s">
        <v>1538</v>
      </c>
      <c r="G150" s="679" t="s">
        <v>1538</v>
      </c>
      <c r="K150" s="562" t="n">
        <f aca="false">K109</f>
        <v>600</v>
      </c>
      <c r="L150" s="562" t="n">
        <f aca="false">L109</f>
        <v>900</v>
      </c>
      <c r="M150" s="562" t="n">
        <f aca="false">M109</f>
        <v>600</v>
      </c>
      <c r="N150" s="562" t="n">
        <f aca="false">N109</f>
        <v>1550</v>
      </c>
    </row>
    <row r="151" s="44" customFormat="true" ht="15" hidden="false" customHeight="false" outlineLevel="0" collapsed="false">
      <c r="A151" s="381" t="s">
        <v>1511</v>
      </c>
      <c r="B151" s="192" t="n">
        <f aca="false">B108</f>
        <v>480</v>
      </c>
      <c r="C151" s="44" t="s">
        <v>1496</v>
      </c>
      <c r="E151" s="680" t="s">
        <v>1513</v>
      </c>
      <c r="G151" s="663" t="s">
        <v>1513</v>
      </c>
      <c r="K151" s="681"/>
      <c r="L151" s="681"/>
      <c r="M151" s="681"/>
      <c r="N151" s="681"/>
    </row>
    <row r="152" s="44" customFormat="true" ht="15" hidden="false" customHeight="false" outlineLevel="0" collapsed="false">
      <c r="A152" s="381" t="s">
        <v>1514</v>
      </c>
      <c r="B152" s="193" t="n">
        <f aca="false">G9</f>
        <v>1.4</v>
      </c>
      <c r="C152" s="44" t="s">
        <v>1496</v>
      </c>
      <c r="K152" s="681"/>
      <c r="L152" s="681"/>
      <c r="M152" s="681"/>
      <c r="N152" s="681"/>
    </row>
    <row r="153" s="44" customFormat="true" ht="15" hidden="false" customHeight="false" outlineLevel="0" collapsed="false">
      <c r="A153" s="381" t="s">
        <v>1515</v>
      </c>
      <c r="B153" s="192" t="n">
        <f aca="false">(B150/4)*B151/B152</f>
        <v>1371.42857142857</v>
      </c>
      <c r="C153" s="44" t="s">
        <v>1274</v>
      </c>
      <c r="E153" s="44" t="s">
        <v>1516</v>
      </c>
      <c r="F153" s="192" t="n">
        <f aca="false">B154*B153</f>
        <v>1371.42857142857</v>
      </c>
      <c r="G153" s="44" t="s">
        <v>1274</v>
      </c>
      <c r="K153" s="681"/>
      <c r="L153" s="681"/>
      <c r="M153" s="681"/>
      <c r="N153" s="681"/>
    </row>
    <row r="154" s="44" customFormat="true" ht="15" hidden="false" customHeight="false" outlineLevel="0" collapsed="false">
      <c r="A154" s="381" t="s">
        <v>601</v>
      </c>
      <c r="B154" s="193" t="n">
        <v>1</v>
      </c>
      <c r="G154" s="381" t="s">
        <v>1517</v>
      </c>
      <c r="H154" s="192" t="n">
        <f aca="false">MAX(0.3*B153,10*B150)</f>
        <v>411.428571428571</v>
      </c>
      <c r="I154" s="44" t="s">
        <v>1274</v>
      </c>
      <c r="K154" s="681"/>
      <c r="L154" s="681"/>
      <c r="M154" s="681"/>
      <c r="N154" s="681"/>
    </row>
    <row r="155" s="44" customFormat="true" ht="15" hidden="false" customHeight="false" outlineLevel="0" collapsed="false">
      <c r="D155" s="381" t="s">
        <v>1518</v>
      </c>
      <c r="E155" s="562" t="n">
        <f aca="false">MAX(F153,H154)+5*B150</f>
        <v>1451.42857142857</v>
      </c>
      <c r="F155" s="44" t="s">
        <v>1274</v>
      </c>
      <c r="K155" s="681"/>
      <c r="L155" s="681"/>
      <c r="M155" s="681"/>
      <c r="N155" s="681"/>
    </row>
    <row r="156" s="44" customFormat="true" ht="15" hidden="false" customHeight="false" outlineLevel="0" collapsed="false">
      <c r="B156" s="381" t="s">
        <v>1539</v>
      </c>
      <c r="C156" s="682" t="n">
        <f aca="false">Ζύγωμα!G8-2.05-K109/2000</f>
        <v>2.85</v>
      </c>
      <c r="D156" s="44" t="s">
        <v>1540</v>
      </c>
      <c r="F156" s="381" t="s">
        <v>1541</v>
      </c>
      <c r="G156" s="682" t="n">
        <f aca="false">(CEILING(C156*1000+2*E155+K150,10))/1000</f>
        <v>6.36</v>
      </c>
      <c r="H156" s="44" t="s">
        <v>1540</v>
      </c>
      <c r="K156" s="681"/>
      <c r="L156" s="681"/>
      <c r="M156" s="681"/>
      <c r="N156" s="681"/>
    </row>
    <row r="157" s="44" customFormat="true" ht="15" hidden="false" customHeight="false" outlineLevel="0" collapsed="false">
      <c r="G157" s="663"/>
      <c r="K157" s="681"/>
      <c r="L157" s="681"/>
      <c r="M157" s="681"/>
      <c r="N157" s="681"/>
    </row>
    <row r="158" s="44" customFormat="true" ht="15.75" hidden="false" customHeight="false" outlineLevel="0" collapsed="false">
      <c r="A158" s="44" t="s">
        <v>1542</v>
      </c>
      <c r="H158" s="381"/>
      <c r="K158" s="662" t="s">
        <v>1510</v>
      </c>
      <c r="L158" s="662"/>
      <c r="M158" s="662" t="s">
        <v>1508</v>
      </c>
      <c r="N158" s="662"/>
    </row>
    <row r="159" s="44" customFormat="true" ht="15" hidden="false" customHeight="false" outlineLevel="0" collapsed="false">
      <c r="A159" s="381" t="s">
        <v>1145</v>
      </c>
      <c r="B159" s="538" t="n">
        <v>16</v>
      </c>
      <c r="E159" s="679" t="s">
        <v>1538</v>
      </c>
      <c r="G159" s="679" t="s">
        <v>1538</v>
      </c>
      <c r="K159" s="562" t="n">
        <f aca="false">K150</f>
        <v>600</v>
      </c>
      <c r="L159" s="562" t="n">
        <f aca="false">L150</f>
        <v>900</v>
      </c>
      <c r="M159" s="562" t="n">
        <f aca="false">M150</f>
        <v>600</v>
      </c>
      <c r="N159" s="562" t="n">
        <f aca="false">N150</f>
        <v>1550</v>
      </c>
    </row>
    <row r="160" s="44" customFormat="true" ht="15" hidden="false" customHeight="false" outlineLevel="0" collapsed="false">
      <c r="A160" s="381" t="s">
        <v>1511</v>
      </c>
      <c r="B160" s="192" t="n">
        <f aca="false">B151</f>
        <v>480</v>
      </c>
      <c r="C160" s="44" t="s">
        <v>1496</v>
      </c>
      <c r="E160" s="680" t="s">
        <v>1513</v>
      </c>
      <c r="G160" s="663" t="s">
        <v>1513</v>
      </c>
      <c r="K160" s="681"/>
      <c r="L160" s="681"/>
      <c r="M160" s="681"/>
      <c r="N160" s="681"/>
    </row>
    <row r="161" s="44" customFormat="true" ht="15" hidden="false" customHeight="false" outlineLevel="0" collapsed="false">
      <c r="A161" s="381" t="s">
        <v>1514</v>
      </c>
      <c r="B161" s="193" t="n">
        <f aca="false">G8</f>
        <v>2</v>
      </c>
      <c r="C161" s="44" t="s">
        <v>1496</v>
      </c>
      <c r="K161" s="681"/>
      <c r="L161" s="681"/>
      <c r="M161" s="681"/>
      <c r="N161" s="681"/>
    </row>
    <row r="162" s="44" customFormat="true" ht="15" hidden="false" customHeight="false" outlineLevel="0" collapsed="false">
      <c r="A162" s="381" t="s">
        <v>1515</v>
      </c>
      <c r="B162" s="192" t="n">
        <f aca="false">(B159/4)*B160/B161</f>
        <v>960</v>
      </c>
      <c r="C162" s="44" t="s">
        <v>1274</v>
      </c>
      <c r="E162" s="44" t="s">
        <v>1516</v>
      </c>
      <c r="F162" s="192" t="n">
        <f aca="false">B163*B162</f>
        <v>960</v>
      </c>
      <c r="G162" s="44" t="s">
        <v>1274</v>
      </c>
      <c r="K162" s="681"/>
      <c r="L162" s="681"/>
      <c r="M162" s="681"/>
      <c r="N162" s="681"/>
    </row>
    <row r="163" s="44" customFormat="true" ht="15" hidden="false" customHeight="false" outlineLevel="0" collapsed="false">
      <c r="A163" s="381" t="s">
        <v>601</v>
      </c>
      <c r="B163" s="193" t="n">
        <f aca="false">B154</f>
        <v>1</v>
      </c>
      <c r="G163" s="381" t="s">
        <v>1517</v>
      </c>
      <c r="H163" s="192" t="n">
        <f aca="false">MAX(0.3*B162,10*B159)</f>
        <v>288</v>
      </c>
      <c r="I163" s="44" t="s">
        <v>1274</v>
      </c>
      <c r="K163" s="681"/>
      <c r="L163" s="681"/>
      <c r="M163" s="681"/>
      <c r="N163" s="681"/>
    </row>
    <row r="164" s="44" customFormat="true" ht="15" hidden="false" customHeight="false" outlineLevel="0" collapsed="false">
      <c r="D164" s="381" t="s">
        <v>1518</v>
      </c>
      <c r="E164" s="562" t="n">
        <f aca="false">MAX(F162,H163)+5*B159</f>
        <v>1040</v>
      </c>
      <c r="F164" s="44" t="s">
        <v>1274</v>
      </c>
      <c r="K164" s="681"/>
      <c r="L164" s="681"/>
      <c r="M164" s="681"/>
      <c r="N164" s="681"/>
    </row>
    <row r="165" s="44" customFormat="true" ht="15" hidden="false" customHeight="false" outlineLevel="0" collapsed="false">
      <c r="B165" s="381" t="s">
        <v>1539</v>
      </c>
      <c r="C165" s="682" t="n">
        <f aca="false">C156</f>
        <v>2.85</v>
      </c>
      <c r="D165" s="44" t="s">
        <v>1540</v>
      </c>
      <c r="F165" s="381" t="s">
        <v>1541</v>
      </c>
      <c r="G165" s="682" t="n">
        <f aca="false">(CEILING(C165*1000+2*E164+K159,10))/1000</f>
        <v>5.53</v>
      </c>
      <c r="H165" s="44" t="s">
        <v>1540</v>
      </c>
      <c r="K165" s="681"/>
      <c r="L165" s="681"/>
      <c r="M165" s="681"/>
      <c r="N165" s="681"/>
    </row>
    <row r="166" s="44" customFormat="true" ht="15" hidden="false" customHeight="false" outlineLevel="0" collapsed="false">
      <c r="G166" s="663"/>
      <c r="K166" s="681"/>
      <c r="L166" s="681"/>
      <c r="M166" s="681"/>
      <c r="N166" s="681"/>
    </row>
    <row r="167" s="44" customFormat="true" ht="15.75" hidden="false" customHeight="false" outlineLevel="0" collapsed="false">
      <c r="A167" s="44" t="s">
        <v>1542</v>
      </c>
      <c r="H167" s="381"/>
      <c r="K167" s="662" t="s">
        <v>1510</v>
      </c>
      <c r="L167" s="662"/>
      <c r="M167" s="662" t="s">
        <v>1508</v>
      </c>
      <c r="N167" s="662"/>
    </row>
    <row r="168" s="44" customFormat="true" ht="15" hidden="false" customHeight="false" outlineLevel="0" collapsed="false">
      <c r="A168" s="381" t="s">
        <v>1145</v>
      </c>
      <c r="B168" s="538" t="n">
        <v>14</v>
      </c>
      <c r="E168" s="679" t="s">
        <v>1538</v>
      </c>
      <c r="G168" s="679" t="s">
        <v>1538</v>
      </c>
      <c r="K168" s="562" t="n">
        <f aca="false">K159</f>
        <v>600</v>
      </c>
      <c r="L168" s="562" t="n">
        <f aca="false">L159</f>
        <v>900</v>
      </c>
      <c r="M168" s="562" t="n">
        <f aca="false">M159</f>
        <v>600</v>
      </c>
      <c r="N168" s="562" t="n">
        <f aca="false">N159</f>
        <v>1550</v>
      </c>
    </row>
    <row r="169" s="44" customFormat="true" ht="15.75" hidden="false" customHeight="false" outlineLevel="0" collapsed="false">
      <c r="A169" s="381" t="s">
        <v>1511</v>
      </c>
      <c r="B169" s="192" t="n">
        <f aca="false">B160</f>
        <v>480</v>
      </c>
      <c r="C169" s="44" t="s">
        <v>1496</v>
      </c>
      <c r="E169" s="680" t="s">
        <v>1513</v>
      </c>
      <c r="G169" s="663" t="s">
        <v>1513</v>
      </c>
      <c r="K169" s="189"/>
      <c r="L169" s="189"/>
      <c r="M169" s="189"/>
      <c r="N169" s="189"/>
    </row>
    <row r="170" s="44" customFormat="true" ht="15" hidden="false" customHeight="false" outlineLevel="0" collapsed="false">
      <c r="A170" s="381" t="s">
        <v>1514</v>
      </c>
      <c r="B170" s="193" t="n">
        <f aca="false">B161</f>
        <v>2</v>
      </c>
      <c r="C170" s="44" t="s">
        <v>1496</v>
      </c>
      <c r="K170" s="574"/>
      <c r="L170" s="574"/>
      <c r="M170" s="574"/>
      <c r="N170" s="574"/>
    </row>
    <row r="171" s="44" customFormat="true" ht="15" hidden="false" customHeight="false" outlineLevel="0" collapsed="false">
      <c r="A171" s="381" t="s">
        <v>1515</v>
      </c>
      <c r="B171" s="192" t="n">
        <f aca="false">(B168/4)*B169/B170</f>
        <v>840</v>
      </c>
      <c r="C171" s="44" t="s">
        <v>1274</v>
      </c>
      <c r="E171" s="44" t="s">
        <v>1516</v>
      </c>
      <c r="F171" s="192" t="n">
        <f aca="false">B172*B171</f>
        <v>840</v>
      </c>
      <c r="G171" s="44" t="s">
        <v>1274</v>
      </c>
      <c r="K171" s="681"/>
      <c r="L171" s="681"/>
      <c r="M171" s="681"/>
      <c r="N171" s="681"/>
    </row>
    <row r="172" s="44" customFormat="true" ht="15" hidden="false" customHeight="false" outlineLevel="0" collapsed="false">
      <c r="A172" s="381" t="s">
        <v>1160</v>
      </c>
      <c r="B172" s="193" t="n">
        <f aca="false">B163</f>
        <v>1</v>
      </c>
      <c r="G172" s="381" t="s">
        <v>1517</v>
      </c>
      <c r="H172" s="192" t="n">
        <f aca="false">MAX(0.3*B171,10*B168)</f>
        <v>252</v>
      </c>
      <c r="I172" s="44" t="s">
        <v>1274</v>
      </c>
      <c r="K172" s="681"/>
      <c r="L172" s="681"/>
      <c r="M172" s="681"/>
      <c r="N172" s="681"/>
    </row>
    <row r="173" s="44" customFormat="true" ht="15" hidden="false" customHeight="false" outlineLevel="0" collapsed="false">
      <c r="D173" s="381" t="s">
        <v>1518</v>
      </c>
      <c r="E173" s="562" t="n">
        <f aca="false">MAX(F171,H172)+5*B168</f>
        <v>910</v>
      </c>
      <c r="F173" s="44" t="s">
        <v>1274</v>
      </c>
      <c r="K173" s="681"/>
      <c r="L173" s="681"/>
      <c r="M173" s="681"/>
      <c r="N173" s="681"/>
    </row>
    <row r="174" s="44" customFormat="true" ht="15" hidden="false" customHeight="false" outlineLevel="0" collapsed="false">
      <c r="B174" s="381" t="s">
        <v>1539</v>
      </c>
      <c r="C174" s="682" t="n">
        <f aca="false">C165</f>
        <v>2.85</v>
      </c>
      <c r="D174" s="44" t="s">
        <v>1540</v>
      </c>
      <c r="F174" s="381" t="s">
        <v>1541</v>
      </c>
      <c r="G174" s="682" t="n">
        <f aca="false">(CEILING(C174*1000+2*E173+K168,10))/1000</f>
        <v>5.27</v>
      </c>
      <c r="H174" s="44" t="s">
        <v>1540</v>
      </c>
      <c r="K174" s="681"/>
      <c r="L174" s="681"/>
      <c r="M174" s="681"/>
      <c r="N174" s="681"/>
    </row>
    <row r="175" s="44" customFormat="true" ht="15" hidden="false" customHeight="false" outlineLevel="0" collapsed="false">
      <c r="K175" s="681"/>
      <c r="L175" s="681"/>
      <c r="M175" s="681"/>
      <c r="N175" s="681"/>
    </row>
    <row r="176" s="44" customFormat="true" ht="15.75" hidden="false" customHeight="false" outlineLevel="0" collapsed="false">
      <c r="A176" s="44" t="s">
        <v>1543</v>
      </c>
      <c r="H176" s="381"/>
      <c r="K176" s="662" t="s">
        <v>1510</v>
      </c>
      <c r="L176" s="662"/>
      <c r="M176" s="662" t="s">
        <v>1508</v>
      </c>
      <c r="N176" s="662"/>
    </row>
    <row r="177" s="44" customFormat="true" ht="15" hidden="false" customHeight="false" outlineLevel="0" collapsed="false">
      <c r="A177" s="381" t="s">
        <v>1145</v>
      </c>
      <c r="B177" s="538" t="n">
        <v>16</v>
      </c>
      <c r="E177" s="679" t="s">
        <v>1538</v>
      </c>
      <c r="G177" s="679" t="s">
        <v>1538</v>
      </c>
      <c r="K177" s="562" t="n">
        <f aca="false">K168</f>
        <v>600</v>
      </c>
      <c r="L177" s="562" t="n">
        <f aca="false">L168</f>
        <v>900</v>
      </c>
      <c r="M177" s="562" t="n">
        <f aca="false">M168</f>
        <v>600</v>
      </c>
      <c r="N177" s="562" t="n">
        <f aca="false">N168</f>
        <v>1550</v>
      </c>
    </row>
    <row r="178" s="44" customFormat="true" ht="15" hidden="false" customHeight="false" outlineLevel="0" collapsed="false">
      <c r="A178" s="381" t="s">
        <v>1511</v>
      </c>
      <c r="B178" s="192" t="n">
        <f aca="false">B151</f>
        <v>480</v>
      </c>
      <c r="C178" s="44" t="s">
        <v>1496</v>
      </c>
      <c r="E178" s="680" t="s">
        <v>1513</v>
      </c>
      <c r="G178" s="663" t="s">
        <v>1513</v>
      </c>
      <c r="K178" s="681"/>
      <c r="L178" s="681"/>
      <c r="M178" s="681"/>
      <c r="N178" s="681"/>
    </row>
    <row r="179" s="44" customFormat="true" ht="15" hidden="false" customHeight="false" outlineLevel="0" collapsed="false">
      <c r="A179" s="381" t="s">
        <v>1514</v>
      </c>
      <c r="B179" s="192" t="n">
        <f aca="false">B152</f>
        <v>1.4</v>
      </c>
      <c r="C179" s="44" t="s">
        <v>1496</v>
      </c>
      <c r="K179" s="681"/>
      <c r="L179" s="681"/>
      <c r="M179" s="681"/>
      <c r="N179" s="681"/>
    </row>
    <row r="180" s="44" customFormat="true" ht="15" hidden="false" customHeight="false" outlineLevel="0" collapsed="false">
      <c r="A180" s="381" t="s">
        <v>1515</v>
      </c>
      <c r="B180" s="192" t="n">
        <f aca="false">(B177/4)*B178/B179</f>
        <v>1371.42857142857</v>
      </c>
      <c r="C180" s="44" t="s">
        <v>1274</v>
      </c>
      <c r="E180" s="44" t="s">
        <v>1516</v>
      </c>
      <c r="F180" s="192" t="n">
        <f aca="false">B181*B180</f>
        <v>1371.42857142857</v>
      </c>
      <c r="G180" s="44" t="s">
        <v>1274</v>
      </c>
      <c r="K180" s="681"/>
      <c r="L180" s="681"/>
      <c r="M180" s="681"/>
      <c r="N180" s="681"/>
    </row>
    <row r="181" s="44" customFormat="true" ht="15" hidden="false" customHeight="false" outlineLevel="0" collapsed="false">
      <c r="A181" s="381" t="s">
        <v>601</v>
      </c>
      <c r="B181" s="193" t="n">
        <v>1</v>
      </c>
      <c r="G181" s="381" t="s">
        <v>1517</v>
      </c>
      <c r="H181" s="192" t="n">
        <f aca="false">MAX(0.3*B180,10*B177)</f>
        <v>411.428571428571</v>
      </c>
      <c r="I181" s="44" t="s">
        <v>1274</v>
      </c>
      <c r="K181" s="681"/>
      <c r="L181" s="681"/>
      <c r="M181" s="681"/>
      <c r="N181" s="681"/>
    </row>
    <row r="182" s="44" customFormat="true" ht="15" hidden="false" customHeight="false" outlineLevel="0" collapsed="false">
      <c r="D182" s="381" t="s">
        <v>1518</v>
      </c>
      <c r="E182" s="562" t="n">
        <f aca="false">MAX(F180,H181)+5*B177</f>
        <v>1451.42857142857</v>
      </c>
      <c r="F182" s="44" t="s">
        <v>1274</v>
      </c>
      <c r="K182" s="681"/>
      <c r="L182" s="681"/>
      <c r="M182" s="681"/>
      <c r="N182" s="681"/>
    </row>
    <row r="183" s="44" customFormat="true" ht="15" hidden="false" customHeight="false" outlineLevel="0" collapsed="false">
      <c r="B183" s="381" t="s">
        <v>1539</v>
      </c>
      <c r="C183" s="682" t="n">
        <f aca="false">Ζύγωμα!G8-K177/1000</f>
        <v>4.6</v>
      </c>
      <c r="D183" s="44" t="s">
        <v>1540</v>
      </c>
      <c r="F183" s="381" t="s">
        <v>1541</v>
      </c>
      <c r="G183" s="682" t="n">
        <f aca="false">(CEILING(C183*1000+2*E182+2*K177,10))/1000</f>
        <v>8.71</v>
      </c>
      <c r="H183" s="44" t="s">
        <v>1540</v>
      </c>
      <c r="K183" s="681"/>
      <c r="L183" s="681"/>
      <c r="M183" s="681"/>
      <c r="N183" s="681"/>
    </row>
    <row r="184" s="44" customFormat="true" ht="15" hidden="false" customHeight="false" outlineLevel="0" collapsed="false">
      <c r="G184" s="663"/>
      <c r="K184" s="681"/>
      <c r="L184" s="681"/>
      <c r="M184" s="681"/>
      <c r="N184" s="681"/>
    </row>
    <row r="185" s="44" customFormat="true" ht="15.75" hidden="false" customHeight="false" outlineLevel="0" collapsed="false">
      <c r="A185" s="44" t="s">
        <v>1544</v>
      </c>
      <c r="H185" s="381"/>
      <c r="K185" s="662" t="s">
        <v>1510</v>
      </c>
      <c r="L185" s="662"/>
      <c r="M185" s="662" t="s">
        <v>1508</v>
      </c>
      <c r="N185" s="662"/>
    </row>
    <row r="186" s="44" customFormat="true" ht="15" hidden="false" customHeight="false" outlineLevel="0" collapsed="false">
      <c r="A186" s="381" t="s">
        <v>1145</v>
      </c>
      <c r="B186" s="538" t="n">
        <v>16</v>
      </c>
      <c r="E186" s="679" t="s">
        <v>1538</v>
      </c>
      <c r="G186" s="679" t="s">
        <v>1538</v>
      </c>
      <c r="K186" s="562" t="n">
        <f aca="false">K177</f>
        <v>600</v>
      </c>
      <c r="L186" s="562" t="n">
        <f aca="false">L177</f>
        <v>900</v>
      </c>
      <c r="M186" s="562" t="n">
        <f aca="false">M177</f>
        <v>600</v>
      </c>
      <c r="N186" s="562" t="n">
        <f aca="false">N177</f>
        <v>1550</v>
      </c>
    </row>
    <row r="187" s="44" customFormat="true" ht="15" hidden="false" customHeight="false" outlineLevel="0" collapsed="false">
      <c r="A187" s="381" t="s">
        <v>1511</v>
      </c>
      <c r="B187" s="192" t="n">
        <f aca="false">B160</f>
        <v>480</v>
      </c>
      <c r="C187" s="44" t="s">
        <v>1496</v>
      </c>
      <c r="E187" s="680" t="s">
        <v>1513</v>
      </c>
      <c r="G187" s="663" t="s">
        <v>1513</v>
      </c>
      <c r="K187" s="681"/>
      <c r="L187" s="681"/>
      <c r="M187" s="681"/>
      <c r="N187" s="681"/>
    </row>
    <row r="188" s="44" customFormat="true" ht="15" hidden="false" customHeight="false" outlineLevel="0" collapsed="false">
      <c r="A188" s="381" t="s">
        <v>1514</v>
      </c>
      <c r="B188" s="192" t="n">
        <f aca="false">B161</f>
        <v>2</v>
      </c>
      <c r="C188" s="44" t="s">
        <v>1496</v>
      </c>
      <c r="K188" s="681"/>
      <c r="L188" s="681"/>
      <c r="M188" s="681"/>
      <c r="N188" s="681"/>
    </row>
    <row r="189" s="44" customFormat="true" ht="15" hidden="false" customHeight="false" outlineLevel="0" collapsed="false">
      <c r="A189" s="381" t="s">
        <v>1515</v>
      </c>
      <c r="B189" s="192" t="n">
        <f aca="false">(B186/4)*B187/B188</f>
        <v>960</v>
      </c>
      <c r="C189" s="44" t="s">
        <v>1274</v>
      </c>
      <c r="E189" s="44" t="s">
        <v>1516</v>
      </c>
      <c r="F189" s="192" t="n">
        <f aca="false">B190*B189</f>
        <v>960</v>
      </c>
      <c r="G189" s="44" t="s">
        <v>1274</v>
      </c>
      <c r="K189" s="681"/>
      <c r="L189" s="681"/>
      <c r="M189" s="681"/>
      <c r="N189" s="681"/>
    </row>
    <row r="190" s="44" customFormat="true" ht="15" hidden="false" customHeight="false" outlineLevel="0" collapsed="false">
      <c r="A190" s="381" t="s">
        <v>601</v>
      </c>
      <c r="B190" s="193" t="n">
        <f aca="false">B181</f>
        <v>1</v>
      </c>
      <c r="G190" s="381" t="s">
        <v>1517</v>
      </c>
      <c r="H190" s="192" t="n">
        <f aca="false">MAX(0.3*B189,10*B186)</f>
        <v>288</v>
      </c>
      <c r="I190" s="44" t="s">
        <v>1274</v>
      </c>
      <c r="K190" s="681"/>
      <c r="L190" s="681"/>
      <c r="M190" s="681"/>
      <c r="N190" s="681"/>
    </row>
    <row r="191" s="44" customFormat="true" ht="15" hidden="false" customHeight="false" outlineLevel="0" collapsed="false">
      <c r="D191" s="381" t="s">
        <v>1518</v>
      </c>
      <c r="E191" s="562" t="n">
        <f aca="false">MAX(F189,H190)+5*B186</f>
        <v>1040</v>
      </c>
      <c r="F191" s="44" t="s">
        <v>1274</v>
      </c>
      <c r="K191" s="681"/>
      <c r="L191" s="681"/>
      <c r="M191" s="681"/>
      <c r="N191" s="681"/>
    </row>
    <row r="192" s="44" customFormat="true" ht="15" hidden="false" customHeight="false" outlineLevel="0" collapsed="false">
      <c r="B192" s="381" t="s">
        <v>1539</v>
      </c>
      <c r="C192" s="682" t="n">
        <f aca="false">C183</f>
        <v>4.6</v>
      </c>
      <c r="D192" s="44" t="s">
        <v>1540</v>
      </c>
      <c r="F192" s="381" t="s">
        <v>1541</v>
      </c>
      <c r="G192" s="682" t="n">
        <f aca="false">(CEILING(C192*1000+2*E191+2*K186,10))/1000</f>
        <v>7.88</v>
      </c>
      <c r="H192" s="44" t="s">
        <v>1540</v>
      </c>
      <c r="K192" s="681"/>
      <c r="L192" s="681"/>
      <c r="M192" s="681"/>
      <c r="N192" s="681"/>
    </row>
    <row r="193" s="44" customFormat="true" ht="15" hidden="false" customHeight="false" outlineLevel="0" collapsed="false">
      <c r="G193" s="663"/>
      <c r="K193" s="681"/>
      <c r="L193" s="681"/>
      <c r="M193" s="681"/>
      <c r="N193" s="681"/>
    </row>
    <row r="194" s="44" customFormat="true" ht="15.75" hidden="false" customHeight="false" outlineLevel="0" collapsed="false">
      <c r="A194" s="44" t="s">
        <v>1544</v>
      </c>
      <c r="H194" s="381"/>
      <c r="K194" s="662" t="s">
        <v>1510</v>
      </c>
      <c r="L194" s="662"/>
      <c r="M194" s="662" t="s">
        <v>1508</v>
      </c>
      <c r="N194" s="662"/>
    </row>
    <row r="195" s="44" customFormat="true" ht="15" hidden="false" customHeight="false" outlineLevel="0" collapsed="false">
      <c r="A195" s="381" t="s">
        <v>1145</v>
      </c>
      <c r="B195" s="538" t="n">
        <v>14</v>
      </c>
      <c r="E195" s="679" t="s">
        <v>1538</v>
      </c>
      <c r="G195" s="679" t="s">
        <v>1538</v>
      </c>
      <c r="K195" s="562" t="n">
        <f aca="false">K186</f>
        <v>600</v>
      </c>
      <c r="L195" s="562" t="n">
        <f aca="false">L186</f>
        <v>900</v>
      </c>
      <c r="M195" s="562" t="n">
        <f aca="false">M186</f>
        <v>600</v>
      </c>
      <c r="N195" s="562" t="n">
        <f aca="false">N186</f>
        <v>1550</v>
      </c>
    </row>
    <row r="196" s="44" customFormat="true" ht="15.75" hidden="false" customHeight="false" outlineLevel="0" collapsed="false">
      <c r="A196" s="381" t="s">
        <v>1511</v>
      </c>
      <c r="B196" s="192" t="n">
        <f aca="false">B169</f>
        <v>480</v>
      </c>
      <c r="C196" s="44" t="s">
        <v>1496</v>
      </c>
      <c r="E196" s="680" t="s">
        <v>1513</v>
      </c>
      <c r="G196" s="663" t="s">
        <v>1513</v>
      </c>
      <c r="K196" s="189"/>
      <c r="L196" s="189"/>
      <c r="M196" s="189"/>
      <c r="N196" s="189"/>
    </row>
    <row r="197" s="44" customFormat="true" ht="15" hidden="false" customHeight="false" outlineLevel="0" collapsed="false">
      <c r="A197" s="381" t="s">
        <v>1514</v>
      </c>
      <c r="B197" s="192" t="n">
        <f aca="false">B170</f>
        <v>2</v>
      </c>
      <c r="C197" s="44" t="s">
        <v>1496</v>
      </c>
      <c r="K197" s="574"/>
      <c r="L197" s="574"/>
      <c r="M197" s="574"/>
      <c r="N197" s="574"/>
    </row>
    <row r="198" s="44" customFormat="true" ht="15" hidden="false" customHeight="false" outlineLevel="0" collapsed="false">
      <c r="A198" s="381" t="s">
        <v>1515</v>
      </c>
      <c r="B198" s="192" t="n">
        <f aca="false">(B195/4)*B196/B197</f>
        <v>840</v>
      </c>
      <c r="C198" s="44" t="s">
        <v>1274</v>
      </c>
      <c r="E198" s="44" t="s">
        <v>1516</v>
      </c>
      <c r="F198" s="192" t="n">
        <f aca="false">B199*B198</f>
        <v>840</v>
      </c>
      <c r="G198" s="44" t="s">
        <v>1274</v>
      </c>
      <c r="K198" s="681"/>
      <c r="L198" s="681"/>
      <c r="M198" s="681"/>
      <c r="N198" s="681"/>
    </row>
    <row r="199" s="44" customFormat="true" ht="15" hidden="false" customHeight="false" outlineLevel="0" collapsed="false">
      <c r="A199" s="381" t="s">
        <v>1160</v>
      </c>
      <c r="B199" s="193" t="n">
        <f aca="false">B190</f>
        <v>1</v>
      </c>
      <c r="G199" s="381" t="s">
        <v>1517</v>
      </c>
      <c r="H199" s="192" t="n">
        <f aca="false">MAX(0.3*B198,10*B195)</f>
        <v>252</v>
      </c>
      <c r="I199" s="44" t="s">
        <v>1274</v>
      </c>
      <c r="K199" s="681"/>
      <c r="L199" s="681"/>
      <c r="M199" s="681"/>
      <c r="N199" s="681"/>
    </row>
    <row r="200" s="44" customFormat="true" ht="15" hidden="false" customHeight="false" outlineLevel="0" collapsed="false">
      <c r="D200" s="381" t="s">
        <v>1518</v>
      </c>
      <c r="E200" s="562" t="n">
        <f aca="false">MAX(F198,H199)+5*B195</f>
        <v>910</v>
      </c>
      <c r="F200" s="44" t="s">
        <v>1274</v>
      </c>
      <c r="K200" s="681"/>
      <c r="L200" s="681"/>
      <c r="M200" s="681"/>
      <c r="N200" s="681"/>
    </row>
    <row r="201" s="44" customFormat="true" ht="15" hidden="false" customHeight="false" outlineLevel="0" collapsed="false">
      <c r="B201" s="381" t="s">
        <v>1539</v>
      </c>
      <c r="C201" s="682" t="n">
        <f aca="false">C192</f>
        <v>4.6</v>
      </c>
      <c r="D201" s="44" t="s">
        <v>1540</v>
      </c>
      <c r="F201" s="381" t="s">
        <v>1541</v>
      </c>
      <c r="G201" s="682" t="n">
        <f aca="false">(CEILING(C201*1000+2*E200+2*K195,10))/1000</f>
        <v>7.62</v>
      </c>
      <c r="H201" s="44" t="s">
        <v>1540</v>
      </c>
      <c r="K201" s="681"/>
      <c r="L201" s="681"/>
      <c r="M201" s="681"/>
      <c r="N201" s="681"/>
    </row>
    <row r="202" s="44" customFormat="true" ht="15" hidden="false" customHeight="false" outlineLevel="0" collapsed="false"/>
    <row r="203" s="44" customFormat="true" ht="15.75" hidden="false" customHeight="false" outlineLevel="0" collapsed="false">
      <c r="A203" s="44" t="s">
        <v>1545</v>
      </c>
      <c r="H203" s="381"/>
      <c r="K203" s="662" t="s">
        <v>1510</v>
      </c>
      <c r="L203" s="662"/>
      <c r="M203" s="662" t="s">
        <v>1508</v>
      </c>
      <c r="N203" s="662"/>
    </row>
    <row r="204" customFormat="false" ht="15" hidden="false" customHeight="false" outlineLevel="0" collapsed="false">
      <c r="A204" s="381" t="s">
        <v>1145</v>
      </c>
      <c r="B204" s="538" t="n">
        <v>14</v>
      </c>
      <c r="C204" s="44"/>
      <c r="D204" s="44"/>
      <c r="E204" s="679" t="s">
        <v>1538</v>
      </c>
      <c r="F204" s="44"/>
      <c r="G204" s="679" t="s">
        <v>1538</v>
      </c>
      <c r="H204" s="44"/>
      <c r="I204" s="44"/>
      <c r="J204" s="44"/>
      <c r="K204" s="562" t="n">
        <f aca="false">K195</f>
        <v>600</v>
      </c>
      <c r="L204" s="562" t="n">
        <f aca="false">L195</f>
        <v>900</v>
      </c>
      <c r="M204" s="562" t="n">
        <f aca="false">M195</f>
        <v>600</v>
      </c>
      <c r="N204" s="562" t="n">
        <f aca="false">N195</f>
        <v>1550</v>
      </c>
    </row>
    <row r="205" customFormat="false" ht="15.75" hidden="false" customHeight="false" outlineLevel="0" collapsed="false">
      <c r="A205" s="381" t="s">
        <v>1511</v>
      </c>
      <c r="B205" s="192" t="n">
        <f aca="false">B178</f>
        <v>480</v>
      </c>
      <c r="C205" s="44" t="s">
        <v>1496</v>
      </c>
      <c r="D205" s="44"/>
      <c r="E205" s="680" t="s">
        <v>1513</v>
      </c>
      <c r="F205" s="44"/>
      <c r="G205" s="663" t="s">
        <v>1513</v>
      </c>
      <c r="H205" s="44"/>
      <c r="I205" s="44"/>
      <c r="J205" s="44"/>
      <c r="K205" s="189"/>
      <c r="L205" s="189"/>
      <c r="M205" s="189"/>
      <c r="N205" s="189"/>
    </row>
    <row r="206" customFormat="false" ht="15" hidden="false" customHeight="false" outlineLevel="0" collapsed="false">
      <c r="A206" s="381" t="s">
        <v>1514</v>
      </c>
      <c r="B206" s="192" t="n">
        <f aca="false">B179</f>
        <v>1.4</v>
      </c>
      <c r="C206" s="44" t="s">
        <v>1496</v>
      </c>
      <c r="D206" s="44"/>
      <c r="E206" s="44"/>
      <c r="F206" s="44"/>
      <c r="G206" s="44"/>
      <c r="H206" s="44"/>
      <c r="I206" s="44"/>
      <c r="J206" s="44"/>
      <c r="K206" s="574"/>
      <c r="L206" s="574"/>
      <c r="M206" s="574"/>
      <c r="N206" s="574"/>
    </row>
    <row r="207" customFormat="false" ht="15" hidden="false" customHeight="false" outlineLevel="0" collapsed="false">
      <c r="A207" s="381" t="s">
        <v>1515</v>
      </c>
      <c r="B207" s="192" t="n">
        <f aca="false">(B204/4)*B205/B206</f>
        <v>1200</v>
      </c>
      <c r="C207" s="44" t="s">
        <v>1274</v>
      </c>
      <c r="D207" s="44"/>
      <c r="E207" s="44" t="s">
        <v>1516</v>
      </c>
      <c r="F207" s="192" t="n">
        <f aca="false">B208*B207</f>
        <v>1200</v>
      </c>
      <c r="G207" s="44" t="s">
        <v>1274</v>
      </c>
      <c r="H207" s="44"/>
      <c r="I207" s="44"/>
      <c r="J207" s="44"/>
      <c r="K207" s="681"/>
      <c r="L207" s="681"/>
      <c r="M207" s="681"/>
      <c r="N207" s="681"/>
    </row>
    <row r="208" customFormat="false" ht="15" hidden="false" customHeight="false" outlineLevel="0" collapsed="false">
      <c r="A208" s="381" t="s">
        <v>1160</v>
      </c>
      <c r="B208" s="193" t="n">
        <f aca="false">B199</f>
        <v>1</v>
      </c>
      <c r="C208" s="44"/>
      <c r="D208" s="44"/>
      <c r="E208" s="44"/>
      <c r="F208" s="44"/>
      <c r="G208" s="381" t="s">
        <v>1517</v>
      </c>
      <c r="H208" s="192" t="n">
        <f aca="false">MAX(0.3*B207,10*B204)</f>
        <v>360</v>
      </c>
      <c r="I208" s="44" t="s">
        <v>1274</v>
      </c>
      <c r="J208" s="44"/>
      <c r="K208" s="681"/>
      <c r="L208" s="681"/>
      <c r="M208" s="681"/>
      <c r="N208" s="681"/>
    </row>
    <row r="209" customFormat="false" ht="15" hidden="false" customHeight="false" outlineLevel="0" collapsed="false">
      <c r="A209" s="44"/>
      <c r="B209" s="44"/>
      <c r="C209" s="44"/>
      <c r="D209" s="381" t="s">
        <v>1518</v>
      </c>
      <c r="E209" s="562" t="n">
        <f aca="false">MAX(F207,H208)+5*B204</f>
        <v>1270</v>
      </c>
      <c r="F209" s="44" t="s">
        <v>1274</v>
      </c>
      <c r="G209" s="44"/>
      <c r="H209" s="44"/>
      <c r="I209" s="44"/>
      <c r="J209" s="44"/>
      <c r="K209" s="681"/>
      <c r="L209" s="681"/>
      <c r="M209" s="681"/>
      <c r="N209" s="681"/>
    </row>
    <row r="210" customFormat="false" ht="15" hidden="false" customHeight="false" outlineLevel="0" collapsed="false">
      <c r="A210" s="44"/>
      <c r="B210" s="381"/>
      <c r="C210" s="682"/>
      <c r="D210" s="44"/>
      <c r="E210" s="44"/>
      <c r="F210" s="381" t="s">
        <v>1541</v>
      </c>
      <c r="G210" s="682" t="n">
        <f aca="false">(CEILING(C210*1000+2*E209+K204,10))/1000</f>
        <v>3.14</v>
      </c>
      <c r="H210" s="44" t="s">
        <v>1540</v>
      </c>
      <c r="I210" s="44"/>
      <c r="J210" s="44"/>
      <c r="K210" s="681"/>
      <c r="L210" s="681"/>
      <c r="M210" s="681"/>
      <c r="N210" s="681"/>
    </row>
    <row r="212" customFormat="false" ht="15.75" hidden="false" customHeight="false" outlineLevel="0" collapsed="false">
      <c r="A212" s="44" t="s">
        <v>1546</v>
      </c>
      <c r="B212" s="44"/>
      <c r="C212" s="44"/>
      <c r="D212" s="44"/>
      <c r="E212" s="44"/>
      <c r="F212" s="44"/>
      <c r="G212" s="44"/>
      <c r="H212" s="381"/>
      <c r="I212" s="44"/>
      <c r="K212" s="662" t="s">
        <v>1510</v>
      </c>
      <c r="L212" s="662"/>
      <c r="M212" s="662" t="s">
        <v>1508</v>
      </c>
      <c r="N212" s="662"/>
    </row>
    <row r="213" customFormat="false" ht="15" hidden="false" customHeight="false" outlineLevel="0" collapsed="false">
      <c r="A213" s="381" t="s">
        <v>1145</v>
      </c>
      <c r="B213" s="538" t="n">
        <v>14</v>
      </c>
      <c r="C213" s="44"/>
      <c r="D213" s="44"/>
      <c r="E213" s="679" t="s">
        <v>1538</v>
      </c>
      <c r="F213" s="44"/>
      <c r="G213" s="679" t="s">
        <v>1538</v>
      </c>
      <c r="H213" s="44"/>
      <c r="I213" s="44"/>
      <c r="K213" s="562" t="n">
        <f aca="false">K204</f>
        <v>600</v>
      </c>
      <c r="L213" s="562" t="n">
        <f aca="false">L204</f>
        <v>900</v>
      </c>
      <c r="M213" s="562" t="n">
        <f aca="false">M204</f>
        <v>600</v>
      </c>
      <c r="N213" s="562" t="n">
        <f aca="false">N204</f>
        <v>1550</v>
      </c>
    </row>
    <row r="214" customFormat="false" ht="15" hidden="false" customHeight="false" outlineLevel="0" collapsed="false">
      <c r="A214" s="381" t="s">
        <v>1511</v>
      </c>
      <c r="B214" s="192" t="n">
        <f aca="false">B187</f>
        <v>480</v>
      </c>
      <c r="C214" s="44" t="s">
        <v>1496</v>
      </c>
      <c r="D214" s="44"/>
      <c r="E214" s="680" t="s">
        <v>1513</v>
      </c>
      <c r="F214" s="44"/>
      <c r="G214" s="663" t="s">
        <v>1513</v>
      </c>
      <c r="H214" s="44"/>
      <c r="I214" s="44"/>
    </row>
    <row r="215" customFormat="false" ht="15" hidden="false" customHeight="false" outlineLevel="0" collapsed="false">
      <c r="A215" s="381" t="s">
        <v>1514</v>
      </c>
      <c r="B215" s="192" t="n">
        <f aca="false">B206</f>
        <v>1.4</v>
      </c>
      <c r="C215" s="44" t="s">
        <v>1496</v>
      </c>
      <c r="D215" s="44"/>
      <c r="E215" s="44"/>
      <c r="F215" s="44"/>
      <c r="G215" s="44"/>
      <c r="H215" s="44"/>
      <c r="I215" s="44"/>
    </row>
    <row r="216" customFormat="false" ht="15" hidden="false" customHeight="false" outlineLevel="0" collapsed="false">
      <c r="A216" s="381" t="s">
        <v>1515</v>
      </c>
      <c r="B216" s="192" t="n">
        <f aca="false">(B213/4)*B214/B215</f>
        <v>1200</v>
      </c>
      <c r="C216" s="44" t="s">
        <v>1274</v>
      </c>
      <c r="D216" s="44"/>
      <c r="E216" s="44" t="s">
        <v>1516</v>
      </c>
      <c r="F216" s="192" t="n">
        <f aca="false">B217*B216</f>
        <v>1200</v>
      </c>
      <c r="G216" s="44" t="s">
        <v>1274</v>
      </c>
      <c r="H216" s="44"/>
      <c r="I216" s="44"/>
    </row>
    <row r="217" customFormat="false" ht="15" hidden="false" customHeight="false" outlineLevel="0" collapsed="false">
      <c r="A217" s="381" t="s">
        <v>601</v>
      </c>
      <c r="B217" s="193" t="n">
        <f aca="false">B208</f>
        <v>1</v>
      </c>
      <c r="C217" s="44"/>
      <c r="D217" s="44"/>
      <c r="E217" s="44"/>
      <c r="F217" s="44"/>
      <c r="G217" s="381" t="s">
        <v>1517</v>
      </c>
      <c r="H217" s="192" t="n">
        <f aca="false">MAX(0.3*B216,10*B213)</f>
        <v>360</v>
      </c>
      <c r="I217" s="44" t="s">
        <v>1274</v>
      </c>
    </row>
    <row r="218" customFormat="false" ht="15" hidden="false" customHeight="false" outlineLevel="0" collapsed="false">
      <c r="A218" s="44"/>
      <c r="B218" s="44"/>
      <c r="C218" s="44"/>
      <c r="D218" s="381" t="s">
        <v>1518</v>
      </c>
      <c r="E218" s="562" t="n">
        <f aca="false">MAX(F216,H217)+5*B213</f>
        <v>1270</v>
      </c>
      <c r="F218" s="44" t="s">
        <v>1274</v>
      </c>
      <c r="G218" s="44"/>
      <c r="H218" s="44"/>
      <c r="I218" s="44"/>
    </row>
    <row r="219" customFormat="false" ht="15" hidden="false" customHeight="false" outlineLevel="0" collapsed="false">
      <c r="A219" s="44"/>
      <c r="B219" s="381"/>
      <c r="C219" s="682"/>
      <c r="D219" s="44"/>
      <c r="E219" s="44"/>
      <c r="F219" s="381" t="s">
        <v>1541</v>
      </c>
      <c r="G219" s="682" t="n">
        <f aca="false">(CEILING(C219*1000+2*E218+K213,10))/1000</f>
        <v>3.14</v>
      </c>
      <c r="H219" s="44" t="s">
        <v>1540</v>
      </c>
      <c r="I219" s="44"/>
    </row>
    <row r="220" customFormat="false" ht="15" hidden="false" customHeight="false" outlineLevel="0" collapsed="false">
      <c r="A220" s="381"/>
      <c r="B220" s="193"/>
      <c r="C220" s="44"/>
      <c r="D220" s="44"/>
      <c r="E220" s="44"/>
      <c r="F220" s="44"/>
      <c r="G220" s="381"/>
      <c r="H220" s="192"/>
      <c r="I220" s="44"/>
    </row>
    <row r="221" customFormat="false" ht="15.75" hidden="false" customHeight="false" outlineLevel="0" collapsed="false">
      <c r="A221" s="44" t="s">
        <v>1547</v>
      </c>
      <c r="B221" s="44"/>
      <c r="C221" s="44"/>
      <c r="D221" s="44"/>
      <c r="E221" s="44"/>
      <c r="F221" s="44"/>
      <c r="G221" s="44"/>
      <c r="H221" s="381"/>
      <c r="I221" s="44"/>
      <c r="K221" s="662" t="s">
        <v>1510</v>
      </c>
      <c r="L221" s="662"/>
      <c r="M221" s="662" t="s">
        <v>1508</v>
      </c>
      <c r="N221" s="662"/>
    </row>
    <row r="222" customFormat="false" ht="15" hidden="false" customHeight="false" outlineLevel="0" collapsed="false">
      <c r="A222" s="381" t="s">
        <v>1145</v>
      </c>
      <c r="B222" s="538" t="n">
        <v>14</v>
      </c>
      <c r="C222" s="44"/>
      <c r="D222" s="44"/>
      <c r="E222" s="679" t="s">
        <v>1538</v>
      </c>
      <c r="F222" s="44"/>
      <c r="G222" s="679" t="s">
        <v>1538</v>
      </c>
      <c r="H222" s="44"/>
      <c r="I222" s="44"/>
      <c r="K222" s="562" t="n">
        <f aca="false">K213</f>
        <v>600</v>
      </c>
      <c r="L222" s="562" t="n">
        <f aca="false">L213</f>
        <v>900</v>
      </c>
      <c r="M222" s="562" t="n">
        <f aca="false">M213</f>
        <v>600</v>
      </c>
      <c r="N222" s="562" t="n">
        <f aca="false">N213</f>
        <v>1550</v>
      </c>
    </row>
    <row r="223" customFormat="false" ht="15" hidden="false" customHeight="false" outlineLevel="0" collapsed="false">
      <c r="A223" s="381" t="s">
        <v>1511</v>
      </c>
      <c r="B223" s="192" t="n">
        <f aca="false">B196</f>
        <v>480</v>
      </c>
      <c r="C223" s="44" t="s">
        <v>1496</v>
      </c>
      <c r="D223" s="44"/>
      <c r="E223" s="680" t="s">
        <v>1513</v>
      </c>
      <c r="F223" s="44"/>
      <c r="G223" s="663" t="s">
        <v>1513</v>
      </c>
      <c r="H223" s="44"/>
      <c r="I223" s="44"/>
    </row>
    <row r="224" customFormat="false" ht="15" hidden="false" customHeight="false" outlineLevel="0" collapsed="false">
      <c r="A224" s="381" t="s">
        <v>1514</v>
      </c>
      <c r="B224" s="192" t="n">
        <f aca="false">B215</f>
        <v>1.4</v>
      </c>
      <c r="C224" s="44" t="s">
        <v>1496</v>
      </c>
      <c r="D224" s="44"/>
      <c r="E224" s="44"/>
      <c r="F224" s="44"/>
      <c r="G224" s="44"/>
      <c r="H224" s="44"/>
      <c r="I224" s="44"/>
    </row>
    <row r="225" customFormat="false" ht="15" hidden="false" customHeight="false" outlineLevel="0" collapsed="false">
      <c r="A225" s="381" t="s">
        <v>1515</v>
      </c>
      <c r="B225" s="192" t="n">
        <f aca="false">(B222/4)*B223/B224</f>
        <v>1200</v>
      </c>
      <c r="C225" s="44" t="s">
        <v>1274</v>
      </c>
      <c r="D225" s="44"/>
      <c r="E225" s="44" t="s">
        <v>1516</v>
      </c>
      <c r="F225" s="192" t="n">
        <f aca="false">B226*B225</f>
        <v>1200</v>
      </c>
      <c r="G225" s="44" t="s">
        <v>1274</v>
      </c>
      <c r="H225" s="44"/>
      <c r="I225" s="44"/>
    </row>
    <row r="226" customFormat="false" ht="15" hidden="false" customHeight="false" outlineLevel="0" collapsed="false">
      <c r="A226" s="381" t="s">
        <v>601</v>
      </c>
      <c r="B226" s="193" t="n">
        <f aca="false">B217</f>
        <v>1</v>
      </c>
      <c r="C226" s="44"/>
      <c r="D226" s="44"/>
      <c r="E226" s="44"/>
      <c r="F226" s="44"/>
      <c r="G226" s="381" t="s">
        <v>1517</v>
      </c>
      <c r="H226" s="192" t="n">
        <f aca="false">MAX(0.3*B225,10*B222)</f>
        <v>360</v>
      </c>
      <c r="I226" s="44" t="s">
        <v>1274</v>
      </c>
    </row>
    <row r="227" customFormat="false" ht="15" hidden="false" customHeight="false" outlineLevel="0" collapsed="false">
      <c r="A227" s="44"/>
      <c r="B227" s="44"/>
      <c r="C227" s="44"/>
      <c r="D227" s="381" t="s">
        <v>1518</v>
      </c>
      <c r="E227" s="562" t="n">
        <f aca="false">MAX(F225,H226)+5*B222</f>
        <v>1270</v>
      </c>
      <c r="F227" s="44" t="s">
        <v>1274</v>
      </c>
      <c r="G227" s="44"/>
      <c r="H227" s="44"/>
      <c r="I227" s="44"/>
    </row>
    <row r="228" customFormat="false" ht="15" hidden="false" customHeight="false" outlineLevel="0" collapsed="false">
      <c r="A228" s="44"/>
      <c r="B228" s="381"/>
      <c r="C228" s="682"/>
      <c r="D228" s="44"/>
      <c r="E228" s="44"/>
      <c r="F228" s="381" t="s">
        <v>1541</v>
      </c>
      <c r="G228" s="682" t="n">
        <f aca="false">(CEILING(C228*1000+2*E227+K222,10))/1000</f>
        <v>3.14</v>
      </c>
      <c r="H228" s="44" t="s">
        <v>1540</v>
      </c>
      <c r="I228" s="44"/>
    </row>
    <row r="233" customFormat="false" ht="15.75" hidden="false" customHeight="false" outlineLevel="0" collapsed="false">
      <c r="A233" s="678" t="s">
        <v>1548</v>
      </c>
      <c r="B233" s="678"/>
      <c r="C233" s="678"/>
      <c r="D233" s="678"/>
      <c r="E233" s="44"/>
      <c r="F233" s="44"/>
      <c r="G233" s="44"/>
      <c r="H233" s="44"/>
      <c r="I233" s="44"/>
      <c r="J233" s="44"/>
      <c r="K233" s="44"/>
      <c r="L233" s="44"/>
      <c r="M233" s="44"/>
      <c r="N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5.75" hidden="false" customHeight="false" outlineLevel="0" collapsed="false">
      <c r="A235" s="44" t="s">
        <v>1537</v>
      </c>
      <c r="B235" s="44"/>
      <c r="C235" s="44"/>
      <c r="D235" s="44"/>
      <c r="E235" s="44"/>
      <c r="F235" s="44"/>
      <c r="G235" s="44"/>
      <c r="H235" s="381"/>
      <c r="I235" s="44"/>
      <c r="J235" s="44"/>
      <c r="K235" s="683" t="s">
        <v>1510</v>
      </c>
      <c r="L235" s="683"/>
      <c r="M235" s="662" t="s">
        <v>1549</v>
      </c>
      <c r="N235" s="662"/>
    </row>
    <row r="236" customFormat="false" ht="15" hidden="false" customHeight="false" outlineLevel="0" collapsed="false">
      <c r="A236" s="381" t="s">
        <v>1145</v>
      </c>
      <c r="B236" s="538" t="n">
        <v>16</v>
      </c>
      <c r="C236" s="44"/>
      <c r="D236" s="44"/>
      <c r="F236" s="44"/>
      <c r="G236" s="679" t="s">
        <v>1512</v>
      </c>
      <c r="H236" s="44"/>
      <c r="I236" s="44"/>
      <c r="J236" s="44"/>
      <c r="K236" s="562" t="n">
        <f aca="false">'Στύλοι Εισόδου'!G6*1000</f>
        <v>400</v>
      </c>
      <c r="L236" s="562" t="n">
        <f aca="false">K236</f>
        <v>400</v>
      </c>
      <c r="M236" s="562" t="n">
        <f aca="false">Τοίχωμα!D6*10</f>
        <v>250</v>
      </c>
      <c r="N236" s="562" t="n">
        <f aca="false">Τοίχωμα!F6*10</f>
        <v>2000</v>
      </c>
    </row>
    <row r="237" customFormat="false" ht="15" hidden="false" customHeight="false" outlineLevel="0" collapsed="false">
      <c r="A237" s="381" t="s">
        <v>1511</v>
      </c>
      <c r="B237" s="192" t="n">
        <f aca="false">B178</f>
        <v>480</v>
      </c>
      <c r="C237" s="44" t="s">
        <v>1496</v>
      </c>
      <c r="D237" s="44"/>
      <c r="E237" s="663" t="s">
        <v>1512</v>
      </c>
      <c r="F237" s="663" t="s">
        <v>1513</v>
      </c>
      <c r="G237" s="663" t="s">
        <v>1513</v>
      </c>
      <c r="H237" s="44"/>
      <c r="I237" s="44"/>
      <c r="J237" s="44"/>
      <c r="K237" s="681"/>
      <c r="L237" s="681"/>
      <c r="M237" s="681"/>
      <c r="N237" s="681"/>
    </row>
    <row r="238" customFormat="false" ht="15" hidden="false" customHeight="false" outlineLevel="0" collapsed="false">
      <c r="A238" s="381" t="s">
        <v>1514</v>
      </c>
      <c r="B238" s="192" t="n">
        <f aca="false">B179</f>
        <v>1.4</v>
      </c>
      <c r="C238" s="44" t="s">
        <v>1496</v>
      </c>
      <c r="D238" s="44"/>
      <c r="E238" s="44"/>
      <c r="F238" s="44"/>
      <c r="G238" s="44"/>
      <c r="H238" s="44"/>
      <c r="I238" s="44"/>
      <c r="J238" s="44"/>
      <c r="K238" s="681"/>
      <c r="L238" s="681"/>
      <c r="M238" s="681"/>
      <c r="N238" s="681"/>
    </row>
    <row r="239" customFormat="false" ht="15" hidden="false" customHeight="false" outlineLevel="0" collapsed="false">
      <c r="A239" s="381" t="s">
        <v>1515</v>
      </c>
      <c r="B239" s="192" t="n">
        <f aca="false">(B236/4)*B237/B238</f>
        <v>1371.42857142857</v>
      </c>
      <c r="C239" s="44" t="s">
        <v>1274</v>
      </c>
      <c r="D239" s="44"/>
      <c r="E239" s="44" t="s">
        <v>1516</v>
      </c>
      <c r="F239" s="192" t="n">
        <f aca="false">B240*B239</f>
        <v>1371.42857142857</v>
      </c>
      <c r="G239" s="44" t="s">
        <v>1274</v>
      </c>
      <c r="H239" s="44"/>
      <c r="I239" s="44"/>
      <c r="J239" s="44"/>
      <c r="K239" s="681"/>
      <c r="L239" s="681"/>
      <c r="M239" s="681"/>
      <c r="N239" s="681"/>
    </row>
    <row r="240" customFormat="false" ht="15" hidden="false" customHeight="false" outlineLevel="0" collapsed="false">
      <c r="A240" s="381" t="s">
        <v>601</v>
      </c>
      <c r="B240" s="193" t="n">
        <v>1</v>
      </c>
      <c r="C240" s="44"/>
      <c r="D240" s="44"/>
      <c r="E240" s="44"/>
      <c r="F240" s="44"/>
      <c r="G240" s="381" t="s">
        <v>1517</v>
      </c>
      <c r="H240" s="192" t="n">
        <f aca="false">MAX(0.3*B239,10*B236)</f>
        <v>411.428571428571</v>
      </c>
      <c r="I240" s="44" t="s">
        <v>1274</v>
      </c>
      <c r="J240" s="44"/>
      <c r="K240" s="681"/>
      <c r="L240" s="681"/>
      <c r="M240" s="681"/>
      <c r="N240" s="681"/>
    </row>
    <row r="241" customFormat="false" ht="15" hidden="false" customHeight="false" outlineLevel="0" collapsed="false">
      <c r="A241" s="381"/>
      <c r="B241" s="193"/>
      <c r="C241" s="44"/>
      <c r="D241" s="381" t="s">
        <v>1550</v>
      </c>
      <c r="E241" s="562" t="n">
        <f aca="false">E242</f>
        <v>1451.42857142857</v>
      </c>
      <c r="F241" s="44" t="s">
        <v>1274</v>
      </c>
      <c r="G241" s="381"/>
      <c r="H241" s="192"/>
      <c r="I241" s="44"/>
      <c r="J241" s="44"/>
      <c r="K241" s="681"/>
      <c r="L241" s="681"/>
      <c r="M241" s="681"/>
      <c r="N241" s="681"/>
    </row>
    <row r="242" customFormat="false" ht="15" hidden="false" customHeight="false" outlineLevel="0" collapsed="false">
      <c r="A242" s="44"/>
      <c r="B242" s="44"/>
      <c r="C242" s="44"/>
      <c r="D242" s="381" t="s">
        <v>1551</v>
      </c>
      <c r="E242" s="562" t="n">
        <f aca="false">MAX(F239,H240)+5*B236</f>
        <v>1451.42857142857</v>
      </c>
      <c r="F242" s="44" t="s">
        <v>1274</v>
      </c>
      <c r="G242" s="44"/>
      <c r="H242" s="44"/>
      <c r="I242" s="44"/>
      <c r="J242" s="44"/>
      <c r="K242" s="681"/>
      <c r="L242" s="681"/>
      <c r="M242" s="681"/>
      <c r="N242" s="681"/>
    </row>
    <row r="243" customFormat="false" ht="15" hidden="false" customHeight="false" outlineLevel="0" collapsed="false">
      <c r="A243" s="44"/>
      <c r="B243" s="381" t="s">
        <v>1539</v>
      </c>
      <c r="C243" s="682" t="n">
        <f aca="false">Ζύγωμα!G9-K236/2000-M236/1000</f>
        <v>5.75</v>
      </c>
      <c r="D243" s="44" t="s">
        <v>1540</v>
      </c>
      <c r="E243" s="44"/>
      <c r="F243" s="381" t="s">
        <v>1541</v>
      </c>
      <c r="G243" s="682" t="n">
        <f aca="false">(CEILING(C243*1000+E241+E242+K236,10))/1000</f>
        <v>9.06</v>
      </c>
      <c r="H243" s="44" t="s">
        <v>1540</v>
      </c>
      <c r="I243" s="44"/>
      <c r="J243" s="44"/>
      <c r="K243" s="681"/>
      <c r="L243" s="681"/>
      <c r="M243" s="681"/>
      <c r="N243" s="681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663"/>
      <c r="H244" s="44"/>
      <c r="I244" s="44"/>
      <c r="J244" s="44"/>
      <c r="K244" s="681"/>
      <c r="L244" s="681"/>
      <c r="M244" s="681"/>
      <c r="N244" s="681"/>
    </row>
    <row r="245" customFormat="false" ht="15.75" hidden="false" customHeight="false" outlineLevel="0" collapsed="false">
      <c r="A245" s="44" t="s">
        <v>1542</v>
      </c>
      <c r="B245" s="44"/>
      <c r="C245" s="44"/>
      <c r="D245" s="44"/>
      <c r="E245" s="44"/>
      <c r="F245" s="44"/>
      <c r="G245" s="44"/>
      <c r="H245" s="381"/>
      <c r="I245" s="44"/>
      <c r="J245" s="44"/>
      <c r="K245" s="683" t="s">
        <v>1510</v>
      </c>
      <c r="L245" s="683"/>
      <c r="M245" s="662" t="s">
        <v>1549</v>
      </c>
      <c r="N245" s="662"/>
    </row>
    <row r="246" customFormat="false" ht="15" hidden="false" customHeight="false" outlineLevel="0" collapsed="false">
      <c r="A246" s="381" t="s">
        <v>1145</v>
      </c>
      <c r="B246" s="538" t="n">
        <v>16</v>
      </c>
      <c r="C246" s="44"/>
      <c r="D246" s="44"/>
      <c r="E246" s="663" t="s">
        <v>1512</v>
      </c>
      <c r="F246" s="44"/>
      <c r="G246" s="679" t="s">
        <v>1512</v>
      </c>
      <c r="H246" s="44"/>
      <c r="I246" s="44"/>
      <c r="J246" s="44"/>
      <c r="K246" s="562" t="n">
        <f aca="false">K236</f>
        <v>400</v>
      </c>
      <c r="L246" s="562" t="n">
        <f aca="false">L236</f>
        <v>400</v>
      </c>
      <c r="M246" s="562" t="n">
        <f aca="false">M236</f>
        <v>250</v>
      </c>
      <c r="N246" s="562" t="n">
        <f aca="false">N236</f>
        <v>2000</v>
      </c>
    </row>
    <row r="247" customFormat="false" ht="15" hidden="false" customHeight="false" outlineLevel="0" collapsed="false">
      <c r="A247" s="381" t="s">
        <v>1511</v>
      </c>
      <c r="B247" s="192" t="n">
        <f aca="false">B187</f>
        <v>480</v>
      </c>
      <c r="C247" s="44" t="s">
        <v>1496</v>
      </c>
      <c r="D247" s="44"/>
      <c r="F247" s="663" t="s">
        <v>1513</v>
      </c>
      <c r="G247" s="663" t="s">
        <v>1513</v>
      </c>
      <c r="H247" s="44"/>
      <c r="I247" s="44"/>
      <c r="J247" s="44"/>
      <c r="K247" s="681"/>
      <c r="L247" s="681"/>
      <c r="M247" s="681"/>
      <c r="N247" s="681"/>
    </row>
    <row r="248" customFormat="false" ht="15" hidden="false" customHeight="false" outlineLevel="0" collapsed="false">
      <c r="A248" s="381" t="s">
        <v>1514</v>
      </c>
      <c r="B248" s="192" t="n">
        <f aca="false">B188</f>
        <v>2</v>
      </c>
      <c r="C248" s="44" t="s">
        <v>1496</v>
      </c>
      <c r="D248" s="44"/>
      <c r="E248" s="44"/>
      <c r="F248" s="44"/>
      <c r="G248" s="44"/>
      <c r="H248" s="44"/>
      <c r="I248" s="44"/>
      <c r="J248" s="44"/>
      <c r="K248" s="681"/>
      <c r="L248" s="681"/>
      <c r="M248" s="681"/>
      <c r="N248" s="681"/>
    </row>
    <row r="249" customFormat="false" ht="15" hidden="false" customHeight="false" outlineLevel="0" collapsed="false">
      <c r="A249" s="381" t="s">
        <v>1515</v>
      </c>
      <c r="B249" s="192" t="n">
        <f aca="false">(B246/4)*B247/B248</f>
        <v>960</v>
      </c>
      <c r="C249" s="44" t="s">
        <v>1274</v>
      </c>
      <c r="D249" s="44"/>
      <c r="E249" s="44" t="s">
        <v>1516</v>
      </c>
      <c r="F249" s="192" t="n">
        <f aca="false">B250*B249</f>
        <v>672</v>
      </c>
      <c r="G249" s="44" t="s">
        <v>1274</v>
      </c>
      <c r="H249" s="44"/>
      <c r="I249" s="44"/>
      <c r="J249" s="44"/>
      <c r="K249" s="681"/>
      <c r="L249" s="681"/>
      <c r="M249" s="681"/>
      <c r="N249" s="681"/>
    </row>
    <row r="250" customFormat="false" ht="15" hidden="false" customHeight="false" outlineLevel="0" collapsed="false">
      <c r="A250" s="381" t="s">
        <v>601</v>
      </c>
      <c r="B250" s="193" t="n">
        <v>0.7</v>
      </c>
      <c r="C250" s="44"/>
      <c r="D250" s="44"/>
      <c r="E250" s="44"/>
      <c r="F250" s="44"/>
      <c r="G250" s="381" t="s">
        <v>1517</v>
      </c>
      <c r="H250" s="192" t="n">
        <f aca="false">MAX(0.3*B249,10*B246)</f>
        <v>288</v>
      </c>
      <c r="I250" s="44" t="s">
        <v>1274</v>
      </c>
      <c r="J250" s="44"/>
      <c r="K250" s="681"/>
      <c r="L250" s="681"/>
      <c r="M250" s="681"/>
      <c r="N250" s="681"/>
    </row>
    <row r="251" customFormat="false" ht="15" hidden="false" customHeight="false" outlineLevel="0" collapsed="false">
      <c r="A251" s="381"/>
      <c r="B251" s="193"/>
      <c r="C251" s="44"/>
      <c r="D251" s="381" t="s">
        <v>1550</v>
      </c>
      <c r="E251" s="562" t="n">
        <f aca="false">MAX(F249,H250)+5*B246</f>
        <v>752</v>
      </c>
      <c r="F251" s="44" t="s">
        <v>1274</v>
      </c>
      <c r="G251" s="381"/>
      <c r="H251" s="192"/>
      <c r="I251" s="44"/>
      <c r="J251" s="44"/>
      <c r="K251" s="681"/>
      <c r="L251" s="681"/>
      <c r="M251" s="681"/>
      <c r="N251" s="681"/>
    </row>
    <row r="252" customFormat="false" ht="15" hidden="false" customHeight="false" outlineLevel="0" collapsed="false">
      <c r="A252" s="44"/>
      <c r="B252" s="44"/>
      <c r="C252" s="44"/>
      <c r="D252" s="381" t="s">
        <v>1551</v>
      </c>
      <c r="E252" s="562" t="n">
        <f aca="false">(E251-5*B256)/B250+5*B256</f>
        <v>1044.28571428571</v>
      </c>
      <c r="F252" s="44" t="s">
        <v>1274</v>
      </c>
      <c r="G252" s="44"/>
      <c r="H252" s="44"/>
      <c r="I252" s="44"/>
      <c r="J252" s="44"/>
      <c r="K252" s="681"/>
      <c r="L252" s="681"/>
      <c r="M252" s="681"/>
      <c r="N252" s="681"/>
    </row>
    <row r="253" customFormat="false" ht="15" hidden="false" customHeight="false" outlineLevel="0" collapsed="false">
      <c r="A253" s="44"/>
      <c r="B253" s="381" t="s">
        <v>1539</v>
      </c>
      <c r="C253" s="682" t="n">
        <f aca="false">C243</f>
        <v>5.75</v>
      </c>
      <c r="D253" s="44" t="s">
        <v>1540</v>
      </c>
      <c r="E253" s="44"/>
      <c r="F253" s="381" t="s">
        <v>1541</v>
      </c>
      <c r="G253" s="682" t="n">
        <f aca="false">(CEILING(C253*1000+E252+E251+K246,10))/1000</f>
        <v>7.95</v>
      </c>
      <c r="H253" s="44" t="s">
        <v>1540</v>
      </c>
      <c r="I253" s="44"/>
      <c r="J253" s="44"/>
      <c r="K253" s="681"/>
      <c r="L253" s="681"/>
      <c r="M253" s="681"/>
      <c r="N253" s="681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663"/>
      <c r="H254" s="44"/>
      <c r="I254" s="44"/>
      <c r="J254" s="44"/>
      <c r="K254" s="681"/>
      <c r="L254" s="681"/>
      <c r="M254" s="681"/>
      <c r="N254" s="681"/>
    </row>
    <row r="255" customFormat="false" ht="15.75" hidden="false" customHeight="false" outlineLevel="0" collapsed="false">
      <c r="A255" s="44" t="s">
        <v>1542</v>
      </c>
      <c r="B255" s="44"/>
      <c r="C255" s="44"/>
      <c r="D255" s="44"/>
      <c r="E255" s="44"/>
      <c r="F255" s="44"/>
      <c r="G255" s="44"/>
      <c r="H255" s="381"/>
      <c r="I255" s="44"/>
      <c r="J255" s="44"/>
      <c r="K255" s="683" t="s">
        <v>1510</v>
      </c>
      <c r="L255" s="683"/>
      <c r="M255" s="662" t="s">
        <v>1549</v>
      </c>
      <c r="N255" s="662"/>
    </row>
    <row r="256" customFormat="false" ht="15" hidden="false" customHeight="false" outlineLevel="0" collapsed="false">
      <c r="A256" s="381" t="s">
        <v>1145</v>
      </c>
      <c r="B256" s="538" t="n">
        <v>14</v>
      </c>
      <c r="C256" s="44"/>
      <c r="D256" s="44"/>
      <c r="E256" s="663" t="s">
        <v>1512</v>
      </c>
      <c r="F256" s="44"/>
      <c r="G256" s="679" t="s">
        <v>1512</v>
      </c>
      <c r="H256" s="44"/>
      <c r="I256" s="44"/>
      <c r="J256" s="44"/>
      <c r="K256" s="562" t="n">
        <f aca="false">K246</f>
        <v>400</v>
      </c>
      <c r="L256" s="562" t="n">
        <f aca="false">L246</f>
        <v>400</v>
      </c>
      <c r="M256" s="562" t="n">
        <f aca="false">M246</f>
        <v>250</v>
      </c>
      <c r="N256" s="562" t="n">
        <f aca="false">N246</f>
        <v>2000</v>
      </c>
    </row>
    <row r="257" customFormat="false" ht="15.75" hidden="false" customHeight="false" outlineLevel="0" collapsed="false">
      <c r="A257" s="381" t="s">
        <v>1511</v>
      </c>
      <c r="B257" s="192" t="n">
        <f aca="false">B196</f>
        <v>480</v>
      </c>
      <c r="C257" s="44" t="s">
        <v>1496</v>
      </c>
      <c r="D257" s="44"/>
      <c r="F257" s="663" t="s">
        <v>1513</v>
      </c>
      <c r="G257" s="663" t="s">
        <v>1513</v>
      </c>
      <c r="H257" s="44"/>
      <c r="I257" s="44"/>
      <c r="J257" s="44"/>
      <c r="K257" s="189"/>
      <c r="L257" s="189"/>
      <c r="M257" s="189"/>
      <c r="N257" s="189"/>
    </row>
    <row r="258" customFormat="false" ht="15" hidden="false" customHeight="false" outlineLevel="0" collapsed="false">
      <c r="A258" s="381" t="s">
        <v>1514</v>
      </c>
      <c r="B258" s="192" t="n">
        <f aca="false">B197</f>
        <v>2</v>
      </c>
      <c r="C258" s="44" t="s">
        <v>1496</v>
      </c>
      <c r="D258" s="44"/>
      <c r="E258" s="44"/>
      <c r="F258" s="44"/>
      <c r="G258" s="44"/>
      <c r="H258" s="44"/>
      <c r="I258" s="44"/>
      <c r="J258" s="44"/>
      <c r="K258" s="574"/>
      <c r="L258" s="574"/>
      <c r="M258" s="574"/>
      <c r="N258" s="574"/>
    </row>
    <row r="259" customFormat="false" ht="15" hidden="false" customHeight="false" outlineLevel="0" collapsed="false">
      <c r="A259" s="381" t="s">
        <v>1515</v>
      </c>
      <c r="B259" s="192" t="n">
        <f aca="false">(B256/4)*B257/B258</f>
        <v>840</v>
      </c>
      <c r="C259" s="44" t="s">
        <v>1274</v>
      </c>
      <c r="D259" s="44"/>
      <c r="E259" s="44" t="s">
        <v>1516</v>
      </c>
      <c r="F259" s="192" t="n">
        <f aca="false">B260*B259</f>
        <v>588</v>
      </c>
      <c r="G259" s="44" t="s">
        <v>1274</v>
      </c>
      <c r="H259" s="44"/>
      <c r="I259" s="44"/>
      <c r="J259" s="44"/>
      <c r="K259" s="681"/>
      <c r="L259" s="681"/>
      <c r="M259" s="681"/>
      <c r="N259" s="681"/>
    </row>
    <row r="260" customFormat="false" ht="15" hidden="false" customHeight="false" outlineLevel="0" collapsed="false">
      <c r="A260" s="381" t="s">
        <v>601</v>
      </c>
      <c r="B260" s="193" t="n">
        <v>0.7</v>
      </c>
      <c r="C260" s="44"/>
      <c r="D260" s="44"/>
      <c r="E260" s="44"/>
      <c r="F260" s="44"/>
      <c r="G260" s="381" t="s">
        <v>1517</v>
      </c>
      <c r="H260" s="192" t="n">
        <f aca="false">MAX(0.3*B259,10*B256)</f>
        <v>252</v>
      </c>
      <c r="I260" s="44" t="s">
        <v>1274</v>
      </c>
      <c r="J260" s="44"/>
      <c r="K260" s="681"/>
      <c r="L260" s="681"/>
      <c r="M260" s="681"/>
      <c r="N260" s="681"/>
    </row>
    <row r="261" customFormat="false" ht="15" hidden="false" customHeight="false" outlineLevel="0" collapsed="false">
      <c r="A261" s="381"/>
      <c r="B261" s="193"/>
      <c r="C261" s="44"/>
      <c r="D261" s="381" t="s">
        <v>1550</v>
      </c>
      <c r="E261" s="562" t="n">
        <f aca="false">MAX(F259,H260)+5*B256</f>
        <v>658</v>
      </c>
      <c r="F261" s="44" t="s">
        <v>1274</v>
      </c>
      <c r="G261" s="381"/>
      <c r="H261" s="192"/>
      <c r="I261" s="44"/>
      <c r="J261" s="44"/>
      <c r="K261" s="681"/>
      <c r="L261" s="681"/>
      <c r="M261" s="681"/>
      <c r="N261" s="681"/>
    </row>
    <row r="262" customFormat="false" ht="15" hidden="false" customHeight="false" outlineLevel="0" collapsed="false">
      <c r="A262" s="44"/>
      <c r="B262" s="44"/>
      <c r="C262" s="44"/>
      <c r="D262" s="381" t="s">
        <v>1551</v>
      </c>
      <c r="E262" s="562" t="n">
        <f aca="false">(E261-5*B256)/B260+5*B256</f>
        <v>910</v>
      </c>
      <c r="F262" s="44" t="s">
        <v>1274</v>
      </c>
      <c r="G262" s="44"/>
      <c r="H262" s="44"/>
      <c r="I262" s="44"/>
      <c r="J262" s="44"/>
      <c r="K262" s="681"/>
      <c r="L262" s="681"/>
      <c r="M262" s="681"/>
      <c r="N262" s="681"/>
    </row>
    <row r="263" customFormat="false" ht="15" hidden="false" customHeight="false" outlineLevel="0" collapsed="false">
      <c r="A263" s="44"/>
      <c r="B263" s="381" t="s">
        <v>1539</v>
      </c>
      <c r="C263" s="682" t="n">
        <f aca="false">C253</f>
        <v>5.75</v>
      </c>
      <c r="D263" s="44" t="s">
        <v>1540</v>
      </c>
      <c r="E263" s="44"/>
      <c r="F263" s="381" t="s">
        <v>1541</v>
      </c>
      <c r="G263" s="682" t="n">
        <f aca="false">(CEILING(C263*1000+E262+E261+K256,10))/1000</f>
        <v>7.72</v>
      </c>
      <c r="H263" s="44" t="s">
        <v>1540</v>
      </c>
      <c r="I263" s="44"/>
      <c r="J263" s="44"/>
      <c r="K263" s="681"/>
      <c r="L263" s="681"/>
      <c r="M263" s="681"/>
      <c r="N263" s="681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681"/>
      <c r="L264" s="681"/>
      <c r="M264" s="681"/>
      <c r="N264" s="681"/>
    </row>
    <row r="265" customFormat="false" ht="15.75" hidden="false" customHeight="false" outlineLevel="0" collapsed="false">
      <c r="A265" s="44" t="s">
        <v>1552</v>
      </c>
      <c r="B265" s="44"/>
      <c r="C265" s="44"/>
      <c r="D265" s="44"/>
      <c r="E265" s="44"/>
      <c r="F265" s="44"/>
      <c r="G265" s="44"/>
      <c r="H265" s="381"/>
      <c r="I265" s="44"/>
      <c r="J265" s="44"/>
      <c r="K265" s="683" t="s">
        <v>1510</v>
      </c>
      <c r="L265" s="683"/>
      <c r="M265" s="662" t="s">
        <v>1549</v>
      </c>
      <c r="N265" s="662"/>
    </row>
    <row r="266" customFormat="false" ht="15" hidden="false" customHeight="false" outlineLevel="0" collapsed="false">
      <c r="A266" s="381" t="s">
        <v>1145</v>
      </c>
      <c r="B266" s="538" t="n">
        <v>16</v>
      </c>
      <c r="C266" s="44"/>
      <c r="D266" s="44"/>
      <c r="E266" s="679" t="s">
        <v>1538</v>
      </c>
      <c r="F266" s="44"/>
      <c r="G266" s="679" t="s">
        <v>1538</v>
      </c>
      <c r="H266" s="44"/>
      <c r="I266" s="44"/>
      <c r="J266" s="44"/>
      <c r="K266" s="562" t="n">
        <f aca="false">K256</f>
        <v>400</v>
      </c>
      <c r="L266" s="562" t="n">
        <f aca="false">L256</f>
        <v>400</v>
      </c>
      <c r="M266" s="562" t="n">
        <f aca="false">M256</f>
        <v>250</v>
      </c>
      <c r="N266" s="562" t="n">
        <f aca="false">N256</f>
        <v>2000</v>
      </c>
    </row>
    <row r="267" customFormat="false" ht="15" hidden="false" customHeight="false" outlineLevel="0" collapsed="false">
      <c r="A267" s="381" t="s">
        <v>1511</v>
      </c>
      <c r="B267" s="192" t="n">
        <f aca="false">B205</f>
        <v>480</v>
      </c>
      <c r="C267" s="44" t="s">
        <v>1496</v>
      </c>
      <c r="D267" s="44"/>
      <c r="E267" s="680" t="s">
        <v>1513</v>
      </c>
      <c r="F267" s="44"/>
      <c r="G267" s="663" t="s">
        <v>1513</v>
      </c>
      <c r="H267" s="44"/>
      <c r="I267" s="44"/>
      <c r="J267" s="44"/>
      <c r="K267" s="681"/>
      <c r="L267" s="681"/>
      <c r="M267" s="681"/>
      <c r="N267" s="681"/>
    </row>
    <row r="268" customFormat="false" ht="15" hidden="false" customHeight="false" outlineLevel="0" collapsed="false">
      <c r="A268" s="381" t="s">
        <v>1514</v>
      </c>
      <c r="B268" s="192" t="n">
        <f aca="false">B206</f>
        <v>1.4</v>
      </c>
      <c r="C268" s="44" t="s">
        <v>1496</v>
      </c>
      <c r="D268" s="44"/>
      <c r="E268" s="44"/>
      <c r="F268" s="44"/>
      <c r="G268" s="44"/>
      <c r="H268" s="44"/>
      <c r="I268" s="44"/>
      <c r="J268" s="44"/>
      <c r="K268" s="681"/>
      <c r="L268" s="681"/>
      <c r="M268" s="681"/>
      <c r="N268" s="681"/>
    </row>
    <row r="269" customFormat="false" ht="15" hidden="false" customHeight="false" outlineLevel="0" collapsed="false">
      <c r="A269" s="381" t="s">
        <v>1515</v>
      </c>
      <c r="B269" s="192" t="n">
        <f aca="false">(B266/4)*B267/B268</f>
        <v>1371.42857142857</v>
      </c>
      <c r="C269" s="44" t="s">
        <v>1274</v>
      </c>
      <c r="D269" s="44"/>
      <c r="E269" s="44" t="s">
        <v>1516</v>
      </c>
      <c r="F269" s="192" t="n">
        <f aca="false">B270*B269</f>
        <v>1371.42857142857</v>
      </c>
      <c r="G269" s="44" t="s">
        <v>1274</v>
      </c>
      <c r="H269" s="44"/>
      <c r="I269" s="44"/>
      <c r="J269" s="44"/>
      <c r="K269" s="681"/>
      <c r="L269" s="681"/>
      <c r="M269" s="681"/>
      <c r="N269" s="681"/>
    </row>
    <row r="270" customFormat="false" ht="15" hidden="false" customHeight="false" outlineLevel="0" collapsed="false">
      <c r="A270" s="381" t="s">
        <v>601</v>
      </c>
      <c r="B270" s="193" t="n">
        <v>1</v>
      </c>
      <c r="C270" s="44"/>
      <c r="D270" s="44"/>
      <c r="E270" s="44"/>
      <c r="F270" s="44"/>
      <c r="G270" s="381" t="s">
        <v>1517</v>
      </c>
      <c r="H270" s="192" t="n">
        <f aca="false">MAX(0.3*B269,10*B266)</f>
        <v>411.428571428571</v>
      </c>
      <c r="I270" s="44" t="s">
        <v>1274</v>
      </c>
      <c r="J270" s="44"/>
      <c r="K270" s="681"/>
      <c r="L270" s="681"/>
      <c r="M270" s="681"/>
      <c r="N270" s="681"/>
    </row>
    <row r="271" customFormat="false" ht="15" hidden="false" customHeight="false" outlineLevel="0" collapsed="false">
      <c r="A271" s="44"/>
      <c r="B271" s="44"/>
      <c r="C271" s="44"/>
      <c r="D271" s="381" t="s">
        <v>1518</v>
      </c>
      <c r="E271" s="562" t="n">
        <f aca="false">MAX(F269,H270)+5*B266</f>
        <v>1451.42857142857</v>
      </c>
      <c r="F271" s="44" t="s">
        <v>1274</v>
      </c>
      <c r="G271" s="44"/>
      <c r="H271" s="44"/>
      <c r="I271" s="44"/>
      <c r="J271" s="44"/>
      <c r="K271" s="681"/>
      <c r="L271" s="681"/>
      <c r="M271" s="681"/>
      <c r="N271" s="681"/>
    </row>
    <row r="272" customFormat="false" ht="15" hidden="false" customHeight="false" outlineLevel="0" collapsed="false">
      <c r="A272" s="44"/>
      <c r="B272" s="381" t="s">
        <v>1539</v>
      </c>
      <c r="C272" s="682" t="n">
        <f aca="false">C263-K266/2000+M266/1000</f>
        <v>5.8</v>
      </c>
      <c r="D272" s="44" t="s">
        <v>1540</v>
      </c>
      <c r="E272" s="44"/>
      <c r="F272" s="381" t="s">
        <v>1541</v>
      </c>
      <c r="G272" s="682" t="n">
        <f aca="false">(CEILING(C272*1000+2*E271+2*K266,10))/1000</f>
        <v>9.51</v>
      </c>
      <c r="H272" s="44" t="s">
        <v>1540</v>
      </c>
      <c r="I272" s="44"/>
      <c r="J272" s="44"/>
      <c r="K272" s="681"/>
      <c r="L272" s="681"/>
      <c r="M272" s="681"/>
      <c r="N272" s="681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663"/>
      <c r="H273" s="44"/>
      <c r="I273" s="44"/>
      <c r="J273" s="44"/>
      <c r="K273" s="681"/>
      <c r="L273" s="681"/>
      <c r="M273" s="681"/>
      <c r="N273" s="681"/>
    </row>
    <row r="274" customFormat="false" ht="15.75" hidden="false" customHeight="false" outlineLevel="0" collapsed="false">
      <c r="A274" s="44" t="s">
        <v>1553</v>
      </c>
      <c r="B274" s="44"/>
      <c r="C274" s="44"/>
      <c r="D274" s="44"/>
      <c r="E274" s="44"/>
      <c r="F274" s="44"/>
      <c r="G274" s="44"/>
      <c r="H274" s="381"/>
      <c r="I274" s="44"/>
      <c r="J274" s="44"/>
      <c r="K274" s="683" t="s">
        <v>1510</v>
      </c>
      <c r="L274" s="683"/>
      <c r="M274" s="662" t="s">
        <v>1549</v>
      </c>
      <c r="N274" s="662"/>
    </row>
    <row r="275" customFormat="false" ht="15" hidden="false" customHeight="false" outlineLevel="0" collapsed="false">
      <c r="A275" s="381" t="s">
        <v>1145</v>
      </c>
      <c r="B275" s="538" t="n">
        <v>16</v>
      </c>
      <c r="C275" s="44"/>
      <c r="D275" s="44"/>
      <c r="E275" s="679" t="s">
        <v>1538</v>
      </c>
      <c r="F275" s="44"/>
      <c r="G275" s="679" t="s">
        <v>1538</v>
      </c>
      <c r="H275" s="44"/>
      <c r="I275" s="44"/>
      <c r="J275" s="44"/>
      <c r="K275" s="562" t="n">
        <f aca="false">K266</f>
        <v>400</v>
      </c>
      <c r="L275" s="562" t="n">
        <f aca="false">L266</f>
        <v>400</v>
      </c>
      <c r="M275" s="562" t="n">
        <f aca="false">M266</f>
        <v>250</v>
      </c>
      <c r="N275" s="562" t="n">
        <f aca="false">N266</f>
        <v>2000</v>
      </c>
    </row>
    <row r="276" customFormat="false" ht="15" hidden="false" customHeight="false" outlineLevel="0" collapsed="false">
      <c r="A276" s="381" t="s">
        <v>1511</v>
      </c>
      <c r="B276" s="192" t="n">
        <f aca="false">B214</f>
        <v>480</v>
      </c>
      <c r="C276" s="44" t="s">
        <v>1496</v>
      </c>
      <c r="D276" s="44"/>
      <c r="E276" s="680" t="s">
        <v>1513</v>
      </c>
      <c r="F276" s="44"/>
      <c r="G276" s="663" t="s">
        <v>1513</v>
      </c>
      <c r="H276" s="44"/>
      <c r="I276" s="44"/>
      <c r="J276" s="44"/>
      <c r="K276" s="681"/>
      <c r="L276" s="681"/>
      <c r="M276" s="681"/>
      <c r="N276" s="681"/>
    </row>
    <row r="277" customFormat="false" ht="15" hidden="false" customHeight="false" outlineLevel="0" collapsed="false">
      <c r="A277" s="381" t="s">
        <v>1514</v>
      </c>
      <c r="B277" s="192" t="n">
        <f aca="false">B258</f>
        <v>2</v>
      </c>
      <c r="C277" s="44" t="s">
        <v>1496</v>
      </c>
      <c r="D277" s="44"/>
      <c r="E277" s="44"/>
      <c r="F277" s="44"/>
      <c r="G277" s="44"/>
      <c r="H277" s="44"/>
      <c r="I277" s="44"/>
      <c r="J277" s="44"/>
      <c r="K277" s="681"/>
      <c r="L277" s="681"/>
      <c r="M277" s="681"/>
      <c r="N277" s="681"/>
    </row>
    <row r="278" customFormat="false" ht="15" hidden="false" customHeight="false" outlineLevel="0" collapsed="false">
      <c r="A278" s="381" t="s">
        <v>1515</v>
      </c>
      <c r="B278" s="192" t="n">
        <f aca="false">(B275/4)*B276/B277</f>
        <v>960</v>
      </c>
      <c r="C278" s="44" t="s">
        <v>1274</v>
      </c>
      <c r="D278" s="44"/>
      <c r="E278" s="44" t="s">
        <v>1516</v>
      </c>
      <c r="F278" s="192" t="n">
        <f aca="false">B279*B278</f>
        <v>960</v>
      </c>
      <c r="G278" s="44" t="s">
        <v>1274</v>
      </c>
      <c r="H278" s="44"/>
      <c r="I278" s="44"/>
      <c r="J278" s="44"/>
      <c r="K278" s="681"/>
      <c r="L278" s="681"/>
      <c r="M278" s="681"/>
      <c r="N278" s="681"/>
    </row>
    <row r="279" customFormat="false" ht="15" hidden="false" customHeight="false" outlineLevel="0" collapsed="false">
      <c r="A279" s="381" t="s">
        <v>601</v>
      </c>
      <c r="B279" s="193" t="n">
        <f aca="false">B270</f>
        <v>1</v>
      </c>
      <c r="C279" s="44"/>
      <c r="D279" s="44"/>
      <c r="E279" s="44"/>
      <c r="F279" s="44"/>
      <c r="G279" s="381" t="s">
        <v>1517</v>
      </c>
      <c r="H279" s="192" t="n">
        <f aca="false">MAX(0.3*B278,10*B275)</f>
        <v>288</v>
      </c>
      <c r="I279" s="44" t="s">
        <v>1274</v>
      </c>
      <c r="J279" s="44"/>
      <c r="K279" s="681"/>
      <c r="L279" s="681"/>
      <c r="M279" s="681"/>
      <c r="N279" s="681"/>
    </row>
    <row r="280" customFormat="false" ht="15" hidden="false" customHeight="false" outlineLevel="0" collapsed="false">
      <c r="A280" s="44"/>
      <c r="B280" s="44"/>
      <c r="C280" s="44"/>
      <c r="D280" s="381" t="s">
        <v>1518</v>
      </c>
      <c r="E280" s="562" t="n">
        <f aca="false">MAX(F278,H279)+5*B275</f>
        <v>1040</v>
      </c>
      <c r="F280" s="44" t="s">
        <v>1274</v>
      </c>
      <c r="G280" s="44"/>
      <c r="H280" s="44"/>
      <c r="I280" s="44"/>
      <c r="J280" s="44"/>
      <c r="K280" s="681"/>
      <c r="L280" s="681"/>
      <c r="M280" s="681"/>
      <c r="N280" s="681"/>
    </row>
    <row r="281" customFormat="false" ht="15" hidden="false" customHeight="false" outlineLevel="0" collapsed="false">
      <c r="A281" s="44"/>
      <c r="B281" s="381" t="s">
        <v>1539</v>
      </c>
      <c r="C281" s="682" t="n">
        <f aca="false">C272</f>
        <v>5.8</v>
      </c>
      <c r="D281" s="44" t="s">
        <v>1540</v>
      </c>
      <c r="E281" s="44"/>
      <c r="F281" s="381" t="s">
        <v>1541</v>
      </c>
      <c r="G281" s="682" t="n">
        <f aca="false">(CEILING(C281*1000+2*E280+2*K275,10))/1000</f>
        <v>8.68</v>
      </c>
      <c r="H281" s="44" t="s">
        <v>1540</v>
      </c>
      <c r="I281" s="44"/>
      <c r="J281" s="44"/>
      <c r="K281" s="681"/>
      <c r="L281" s="681"/>
      <c r="M281" s="681"/>
      <c r="N281" s="681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663"/>
      <c r="H282" s="44"/>
      <c r="I282" s="44"/>
      <c r="J282" s="44"/>
      <c r="K282" s="681"/>
      <c r="L282" s="681"/>
      <c r="M282" s="681"/>
      <c r="N282" s="681"/>
    </row>
    <row r="283" customFormat="false" ht="15.75" hidden="false" customHeight="false" outlineLevel="0" collapsed="false">
      <c r="A283" s="44" t="s">
        <v>1553</v>
      </c>
      <c r="B283" s="44"/>
      <c r="C283" s="44"/>
      <c r="D283" s="44"/>
      <c r="E283" s="44"/>
      <c r="F283" s="44"/>
      <c r="G283" s="44"/>
      <c r="H283" s="381"/>
      <c r="I283" s="44"/>
      <c r="J283" s="44"/>
      <c r="K283" s="683" t="s">
        <v>1510</v>
      </c>
      <c r="L283" s="683"/>
      <c r="M283" s="662" t="s">
        <v>1549</v>
      </c>
      <c r="N283" s="662"/>
    </row>
    <row r="284" customFormat="false" ht="15" hidden="false" customHeight="false" outlineLevel="0" collapsed="false">
      <c r="A284" s="381" t="s">
        <v>1145</v>
      </c>
      <c r="B284" s="538" t="n">
        <v>14</v>
      </c>
      <c r="C284" s="44"/>
      <c r="D284" s="44"/>
      <c r="E284" s="679" t="s">
        <v>1538</v>
      </c>
      <c r="F284" s="44"/>
      <c r="G284" s="679" t="s">
        <v>1538</v>
      </c>
      <c r="H284" s="44"/>
      <c r="I284" s="44"/>
      <c r="J284" s="44"/>
      <c r="K284" s="562" t="n">
        <f aca="false">K275</f>
        <v>400</v>
      </c>
      <c r="L284" s="562" t="n">
        <f aca="false">L275</f>
        <v>400</v>
      </c>
      <c r="M284" s="562" t="n">
        <f aca="false">M275</f>
        <v>250</v>
      </c>
      <c r="N284" s="562" t="n">
        <f aca="false">N275</f>
        <v>2000</v>
      </c>
    </row>
    <row r="285" customFormat="false" ht="15" hidden="false" customHeight="false" outlineLevel="0" collapsed="false">
      <c r="A285" s="381" t="s">
        <v>1511</v>
      </c>
      <c r="B285" s="192" t="n">
        <f aca="false">B276</f>
        <v>480</v>
      </c>
      <c r="C285" s="44" t="s">
        <v>1496</v>
      </c>
      <c r="D285" s="44"/>
      <c r="E285" s="680" t="s">
        <v>1513</v>
      </c>
      <c r="F285" s="44"/>
      <c r="G285" s="663" t="s">
        <v>1513</v>
      </c>
      <c r="H285" s="44"/>
      <c r="I285" s="44"/>
      <c r="J285" s="44"/>
      <c r="K285" s="681"/>
      <c r="L285" s="681"/>
      <c r="M285" s="681"/>
      <c r="N285" s="681"/>
    </row>
    <row r="286" customFormat="false" ht="15" hidden="false" customHeight="false" outlineLevel="0" collapsed="false">
      <c r="A286" s="381" t="s">
        <v>1514</v>
      </c>
      <c r="B286" s="192" t="n">
        <f aca="false">B277</f>
        <v>2</v>
      </c>
      <c r="C286" s="44" t="s">
        <v>1496</v>
      </c>
      <c r="D286" s="44"/>
      <c r="E286" s="44"/>
      <c r="F286" s="44"/>
      <c r="G286" s="44"/>
      <c r="H286" s="44"/>
      <c r="I286" s="44"/>
      <c r="J286" s="44"/>
      <c r="K286" s="681"/>
      <c r="L286" s="681"/>
      <c r="M286" s="681"/>
      <c r="N286" s="681"/>
    </row>
    <row r="287" customFormat="false" ht="15" hidden="false" customHeight="false" outlineLevel="0" collapsed="false">
      <c r="A287" s="381" t="s">
        <v>1515</v>
      </c>
      <c r="B287" s="192" t="n">
        <f aca="false">(B284/4)*B285/B286</f>
        <v>840</v>
      </c>
      <c r="C287" s="44" t="s">
        <v>1274</v>
      </c>
      <c r="D287" s="44"/>
      <c r="E287" s="44" t="s">
        <v>1516</v>
      </c>
      <c r="F287" s="192" t="n">
        <f aca="false">B288*B287</f>
        <v>840</v>
      </c>
      <c r="G287" s="44" t="s">
        <v>1274</v>
      </c>
      <c r="H287" s="44"/>
      <c r="I287" s="44"/>
      <c r="J287" s="44"/>
      <c r="K287" s="681"/>
      <c r="L287" s="681"/>
      <c r="M287" s="681"/>
      <c r="N287" s="681"/>
    </row>
    <row r="288" customFormat="false" ht="15" hidden="false" customHeight="false" outlineLevel="0" collapsed="false">
      <c r="A288" s="381" t="s">
        <v>601</v>
      </c>
      <c r="B288" s="193" t="n">
        <f aca="false">B279</f>
        <v>1</v>
      </c>
      <c r="C288" s="44"/>
      <c r="D288" s="44"/>
      <c r="E288" s="44"/>
      <c r="F288" s="44"/>
      <c r="G288" s="381" t="s">
        <v>1517</v>
      </c>
      <c r="H288" s="192" t="n">
        <f aca="false">MAX(0.3*B287,10*B284)</f>
        <v>252</v>
      </c>
      <c r="I288" s="44" t="s">
        <v>1274</v>
      </c>
      <c r="J288" s="44"/>
      <c r="K288" s="681"/>
      <c r="L288" s="681"/>
      <c r="M288" s="681"/>
      <c r="N288" s="681"/>
    </row>
    <row r="289" customFormat="false" ht="15" hidden="false" customHeight="false" outlineLevel="0" collapsed="false">
      <c r="A289" s="44"/>
      <c r="B289" s="44"/>
      <c r="C289" s="44"/>
      <c r="D289" s="381" t="s">
        <v>1518</v>
      </c>
      <c r="E289" s="562" t="n">
        <f aca="false">MAX(F287,H288)+5*B284</f>
        <v>910</v>
      </c>
      <c r="F289" s="44" t="s">
        <v>1274</v>
      </c>
      <c r="G289" s="44"/>
      <c r="H289" s="44"/>
      <c r="I289" s="44"/>
      <c r="J289" s="44"/>
      <c r="K289" s="681"/>
      <c r="L289" s="681"/>
      <c r="M289" s="681"/>
      <c r="N289" s="681"/>
    </row>
    <row r="290" customFormat="false" ht="15" hidden="false" customHeight="false" outlineLevel="0" collapsed="false">
      <c r="A290" s="44"/>
      <c r="B290" s="381" t="s">
        <v>1539</v>
      </c>
      <c r="C290" s="682" t="n">
        <f aca="false">C281</f>
        <v>5.8</v>
      </c>
      <c r="D290" s="44" t="s">
        <v>1540</v>
      </c>
      <c r="E290" s="44"/>
      <c r="F290" s="381" t="s">
        <v>1541</v>
      </c>
      <c r="G290" s="682" t="n">
        <f aca="false">(CEILING(C290*1000+2*E289+2*K284,10))/1000</f>
        <v>8.42</v>
      </c>
      <c r="H290" s="44" t="s">
        <v>1540</v>
      </c>
      <c r="I290" s="44"/>
      <c r="J290" s="44"/>
      <c r="K290" s="681"/>
      <c r="L290" s="681"/>
      <c r="M290" s="681"/>
      <c r="N290" s="681"/>
    </row>
    <row r="291" customFormat="false" ht="12.75" hidden="false" customHeight="false" outlineLevel="0" collapsed="false">
      <c r="M291" s="684"/>
      <c r="N291" s="684"/>
    </row>
    <row r="292" customFormat="false" ht="15.75" hidden="false" customHeight="false" outlineLevel="0" collapsed="false">
      <c r="A292" s="44" t="s">
        <v>1545</v>
      </c>
      <c r="B292" s="44"/>
      <c r="C292" s="44"/>
      <c r="D292" s="44"/>
      <c r="E292" s="44"/>
      <c r="F292" s="44"/>
      <c r="G292" s="44"/>
      <c r="H292" s="381"/>
      <c r="I292" s="44"/>
      <c r="K292" s="662" t="s">
        <v>1510</v>
      </c>
      <c r="L292" s="662"/>
      <c r="M292" s="662" t="str">
        <f aca="false">M283</f>
        <v>Τοίχωμα</v>
      </c>
      <c r="N292" s="662"/>
    </row>
    <row r="293" customFormat="false" ht="15" hidden="false" customHeight="false" outlineLevel="0" collapsed="false">
      <c r="A293" s="381" t="s">
        <v>1145</v>
      </c>
      <c r="B293" s="538" t="n">
        <v>14</v>
      </c>
      <c r="C293" s="44"/>
      <c r="D293" s="44"/>
      <c r="F293" s="44"/>
      <c r="G293" s="679" t="s">
        <v>1512</v>
      </c>
      <c r="H293" s="44"/>
      <c r="I293" s="44"/>
      <c r="K293" s="562" t="n">
        <f aca="false">K284</f>
        <v>400</v>
      </c>
      <c r="L293" s="562" t="n">
        <f aca="false">L284</f>
        <v>400</v>
      </c>
      <c r="M293" s="562" t="n">
        <f aca="false">M284</f>
        <v>250</v>
      </c>
      <c r="N293" s="562" t="n">
        <f aca="false">N284</f>
        <v>2000</v>
      </c>
    </row>
    <row r="294" customFormat="false" ht="15" hidden="false" customHeight="false" outlineLevel="0" collapsed="false">
      <c r="A294" s="381" t="s">
        <v>1511</v>
      </c>
      <c r="B294" s="192" t="n">
        <f aca="false">B267</f>
        <v>480</v>
      </c>
      <c r="C294" s="44" t="s">
        <v>1496</v>
      </c>
      <c r="D294" s="44"/>
      <c r="E294" s="663" t="s">
        <v>1512</v>
      </c>
      <c r="F294" s="663" t="s">
        <v>1513</v>
      </c>
      <c r="G294" s="663" t="s">
        <v>1513</v>
      </c>
      <c r="H294" s="44"/>
      <c r="I294" s="44"/>
    </row>
    <row r="295" customFormat="false" ht="15" hidden="false" customHeight="false" outlineLevel="0" collapsed="false">
      <c r="A295" s="381" t="s">
        <v>1514</v>
      </c>
      <c r="B295" s="192" t="n">
        <f aca="false">B268</f>
        <v>1.4</v>
      </c>
      <c r="C295" s="44" t="s">
        <v>1496</v>
      </c>
      <c r="D295" s="44"/>
      <c r="E295" s="44"/>
      <c r="F295" s="44"/>
      <c r="G295" s="44"/>
      <c r="H295" s="44"/>
      <c r="I295" s="44"/>
    </row>
    <row r="296" customFormat="false" ht="15" hidden="false" customHeight="false" outlineLevel="0" collapsed="false">
      <c r="A296" s="381" t="s">
        <v>1515</v>
      </c>
      <c r="B296" s="192" t="n">
        <f aca="false">(B293/4)*B294/B295</f>
        <v>1200</v>
      </c>
      <c r="C296" s="44" t="s">
        <v>1274</v>
      </c>
      <c r="D296" s="44"/>
      <c r="E296" s="44" t="s">
        <v>1516</v>
      </c>
      <c r="F296" s="192" t="n">
        <f aca="false">B297*B296</f>
        <v>1200</v>
      </c>
      <c r="G296" s="44" t="s">
        <v>1274</v>
      </c>
      <c r="H296" s="44"/>
      <c r="I296" s="44"/>
    </row>
    <row r="297" customFormat="false" ht="15" hidden="false" customHeight="false" outlineLevel="0" collapsed="false">
      <c r="A297" s="381" t="s">
        <v>601</v>
      </c>
      <c r="B297" s="193" t="n">
        <v>1</v>
      </c>
      <c r="C297" s="44"/>
      <c r="D297" s="44"/>
      <c r="E297" s="44"/>
      <c r="F297" s="44"/>
      <c r="G297" s="381" t="s">
        <v>1517</v>
      </c>
      <c r="H297" s="192" t="n">
        <f aca="false">MAX(0.3*B296,10*B293)</f>
        <v>360</v>
      </c>
      <c r="I297" s="44" t="s">
        <v>1274</v>
      </c>
    </row>
    <row r="298" customFormat="false" ht="15" hidden="false" customHeight="false" outlineLevel="0" collapsed="false">
      <c r="A298" s="44"/>
      <c r="B298" s="44"/>
      <c r="C298" s="44"/>
      <c r="D298" s="381" t="s">
        <v>1550</v>
      </c>
      <c r="E298" s="562" t="n">
        <f aca="false">MAX(F296,H297)+5*B293</f>
        <v>1270</v>
      </c>
      <c r="F298" s="44" t="s">
        <v>1274</v>
      </c>
      <c r="G298" s="44"/>
      <c r="H298" s="44"/>
      <c r="I298" s="44"/>
    </row>
    <row r="299" customFormat="false" ht="15" hidden="false" customHeight="false" outlineLevel="0" collapsed="false">
      <c r="A299" s="44"/>
      <c r="B299" s="44"/>
      <c r="C299" s="44"/>
      <c r="D299" s="381" t="s">
        <v>1551</v>
      </c>
      <c r="E299" s="562" t="n">
        <f aca="false">(E298-5*B293)/B297+5*B293</f>
        <v>1270</v>
      </c>
      <c r="F299" s="44" t="s">
        <v>1274</v>
      </c>
      <c r="G299" s="44"/>
      <c r="H299" s="44"/>
      <c r="I299" s="44"/>
    </row>
    <row r="300" customFormat="false" ht="15" hidden="false" customHeight="false" outlineLevel="0" collapsed="false">
      <c r="A300" s="44"/>
      <c r="B300" s="381"/>
      <c r="C300" s="682"/>
      <c r="D300" s="44"/>
      <c r="E300" s="44"/>
      <c r="F300" s="381" t="s">
        <v>1541</v>
      </c>
      <c r="G300" s="682" t="n">
        <f aca="false">(CEILING(C300*1000+E299+E298+K293,10))/1000</f>
        <v>2.94</v>
      </c>
      <c r="H300" s="44" t="s">
        <v>1540</v>
      </c>
      <c r="I300" s="44"/>
    </row>
    <row r="301" customFormat="false" ht="15" hidden="false" customHeight="false" outlineLevel="0" collapsed="false">
      <c r="A301" s="381"/>
      <c r="B301" s="193"/>
      <c r="C301" s="44"/>
      <c r="D301" s="44"/>
      <c r="E301" s="44"/>
      <c r="F301" s="44"/>
      <c r="G301" s="381"/>
      <c r="H301" s="192"/>
      <c r="I301" s="44"/>
    </row>
    <row r="302" customFormat="false" ht="15.75" hidden="false" customHeight="false" outlineLevel="0" collapsed="false">
      <c r="A302" s="44" t="s">
        <v>1546</v>
      </c>
      <c r="B302" s="44"/>
      <c r="C302" s="44"/>
      <c r="D302" s="44"/>
      <c r="E302" s="44"/>
      <c r="F302" s="44"/>
      <c r="G302" s="44"/>
      <c r="H302" s="381"/>
      <c r="I302" s="44"/>
      <c r="K302" s="662" t="s">
        <v>1510</v>
      </c>
      <c r="L302" s="662"/>
      <c r="M302" s="662" t="str">
        <f aca="false">M292</f>
        <v>Τοίχωμα</v>
      </c>
      <c r="N302" s="662"/>
    </row>
    <row r="303" customFormat="false" ht="15" hidden="false" customHeight="false" outlineLevel="0" collapsed="false">
      <c r="A303" s="381" t="s">
        <v>1145</v>
      </c>
      <c r="B303" s="538" t="n">
        <v>14</v>
      </c>
      <c r="C303" s="44"/>
      <c r="D303" s="44"/>
      <c r="E303" s="679" t="s">
        <v>1538</v>
      </c>
      <c r="F303" s="44"/>
      <c r="G303" s="679" t="s">
        <v>1538</v>
      </c>
      <c r="H303" s="44"/>
      <c r="I303" s="44"/>
      <c r="K303" s="562" t="n">
        <f aca="false">K293</f>
        <v>400</v>
      </c>
      <c r="L303" s="562" t="n">
        <f aca="false">L293</f>
        <v>400</v>
      </c>
      <c r="M303" s="562" t="n">
        <f aca="false">M293</f>
        <v>250</v>
      </c>
      <c r="N303" s="562" t="n">
        <f aca="false">N293</f>
        <v>2000</v>
      </c>
    </row>
    <row r="304" customFormat="false" ht="15" hidden="false" customHeight="false" outlineLevel="0" collapsed="false">
      <c r="A304" s="381" t="s">
        <v>1511</v>
      </c>
      <c r="B304" s="192" t="n">
        <f aca="false">B276</f>
        <v>480</v>
      </c>
      <c r="C304" s="44" t="s">
        <v>1496</v>
      </c>
      <c r="D304" s="44"/>
      <c r="E304" s="680" t="s">
        <v>1513</v>
      </c>
      <c r="F304" s="44"/>
      <c r="G304" s="663" t="s">
        <v>1513</v>
      </c>
      <c r="H304" s="44"/>
      <c r="I304" s="44"/>
    </row>
    <row r="305" customFormat="false" ht="15" hidden="false" customHeight="false" outlineLevel="0" collapsed="false">
      <c r="A305" s="381" t="s">
        <v>1514</v>
      </c>
      <c r="B305" s="192" t="n">
        <f aca="false">B295</f>
        <v>1.4</v>
      </c>
      <c r="C305" s="44" t="s">
        <v>1496</v>
      </c>
      <c r="D305" s="44"/>
      <c r="E305" s="44"/>
      <c r="F305" s="44"/>
      <c r="G305" s="44"/>
      <c r="H305" s="44"/>
      <c r="I305" s="44"/>
    </row>
    <row r="306" customFormat="false" ht="15" hidden="false" customHeight="false" outlineLevel="0" collapsed="false">
      <c r="A306" s="381" t="s">
        <v>1515</v>
      </c>
      <c r="B306" s="192" t="n">
        <f aca="false">(B303/4)*B304/B305</f>
        <v>1200</v>
      </c>
      <c r="C306" s="44" t="s">
        <v>1274</v>
      </c>
      <c r="D306" s="44"/>
      <c r="E306" s="44" t="s">
        <v>1516</v>
      </c>
      <c r="F306" s="192" t="n">
        <f aca="false">B307*B306</f>
        <v>1200</v>
      </c>
      <c r="G306" s="44" t="s">
        <v>1274</v>
      </c>
      <c r="H306" s="44"/>
      <c r="I306" s="44"/>
    </row>
    <row r="307" customFormat="false" ht="15" hidden="false" customHeight="false" outlineLevel="0" collapsed="false">
      <c r="A307" s="381" t="s">
        <v>601</v>
      </c>
      <c r="B307" s="193" t="n">
        <f aca="false">B297</f>
        <v>1</v>
      </c>
      <c r="C307" s="44"/>
      <c r="D307" s="44"/>
      <c r="E307" s="44"/>
      <c r="F307" s="44"/>
      <c r="G307" s="381" t="s">
        <v>1517</v>
      </c>
      <c r="H307" s="192" t="n">
        <f aca="false">MAX(0.3*B306,10*B303)</f>
        <v>360</v>
      </c>
      <c r="I307" s="44" t="s">
        <v>1274</v>
      </c>
    </row>
    <row r="308" customFormat="false" ht="15" hidden="false" customHeight="false" outlineLevel="0" collapsed="false">
      <c r="A308" s="44"/>
      <c r="B308" s="44"/>
      <c r="C308" s="44"/>
      <c r="D308" s="381" t="s">
        <v>1518</v>
      </c>
      <c r="E308" s="562" t="n">
        <f aca="false">MAX(F306,H307)+5*B303</f>
        <v>1270</v>
      </c>
      <c r="F308" s="44" t="s">
        <v>1274</v>
      </c>
      <c r="G308" s="44"/>
      <c r="H308" s="44"/>
      <c r="I308" s="44"/>
    </row>
    <row r="309" customFormat="false" ht="15" hidden="false" customHeight="false" outlineLevel="0" collapsed="false">
      <c r="A309" s="44"/>
      <c r="B309" s="381"/>
      <c r="C309" s="682"/>
      <c r="D309" s="44"/>
      <c r="E309" s="44"/>
      <c r="F309" s="381" t="s">
        <v>1541</v>
      </c>
      <c r="G309" s="682" t="n">
        <f aca="false">(CEILING(C309*1000+2*E308+K303,10))/1000</f>
        <v>2.94</v>
      </c>
      <c r="H309" s="44" t="s">
        <v>1540</v>
      </c>
      <c r="I309" s="44"/>
    </row>
    <row r="312" customFormat="false" ht="15.75" hidden="false" customHeight="false" outlineLevel="0" collapsed="false">
      <c r="A312" s="678" t="s">
        <v>1554</v>
      </c>
      <c r="B312" s="678"/>
      <c r="C312" s="678"/>
      <c r="D312" s="678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</row>
    <row r="314" customFormat="false" ht="15.75" hidden="false" customHeight="false" outlineLevel="0" collapsed="false">
      <c r="A314" s="44" t="s">
        <v>1537</v>
      </c>
      <c r="B314" s="44"/>
      <c r="C314" s="44"/>
      <c r="D314" s="44"/>
      <c r="E314" s="44"/>
      <c r="F314" s="44"/>
      <c r="G314" s="44"/>
      <c r="H314" s="381"/>
      <c r="I314" s="44"/>
      <c r="J314" s="44"/>
      <c r="K314" s="683" t="s">
        <v>1510</v>
      </c>
      <c r="L314" s="683"/>
      <c r="M314" s="662" t="s">
        <v>1549</v>
      </c>
      <c r="N314" s="662"/>
    </row>
    <row r="315" customFormat="false" ht="15" hidden="false" customHeight="false" outlineLevel="0" collapsed="false">
      <c r="A315" s="381" t="s">
        <v>1145</v>
      </c>
      <c r="B315" s="538" t="n">
        <v>14</v>
      </c>
      <c r="C315" s="44"/>
      <c r="D315" s="44"/>
      <c r="F315" s="44"/>
      <c r="G315" s="679" t="s">
        <v>1512</v>
      </c>
      <c r="H315" s="44"/>
      <c r="I315" s="44"/>
      <c r="J315" s="44"/>
      <c r="K315" s="562" t="n">
        <f aca="false">K303</f>
        <v>400</v>
      </c>
      <c r="L315" s="562" t="n">
        <f aca="false">L303</f>
        <v>400</v>
      </c>
      <c r="M315" s="562" t="n">
        <f aca="false">M303</f>
        <v>250</v>
      </c>
      <c r="N315" s="562" t="n">
        <f aca="false">N303</f>
        <v>2000</v>
      </c>
    </row>
    <row r="316" customFormat="false" ht="15" hidden="false" customHeight="false" outlineLevel="0" collapsed="false">
      <c r="A316" s="381" t="s">
        <v>1511</v>
      </c>
      <c r="B316" s="192" t="n">
        <f aca="false">B237</f>
        <v>480</v>
      </c>
      <c r="C316" s="44" t="s">
        <v>1496</v>
      </c>
      <c r="D316" s="44"/>
      <c r="E316" s="663" t="s">
        <v>1512</v>
      </c>
      <c r="F316" s="663" t="s">
        <v>1513</v>
      </c>
      <c r="G316" s="663" t="s">
        <v>1513</v>
      </c>
      <c r="H316" s="44"/>
      <c r="I316" s="44"/>
      <c r="J316" s="44"/>
      <c r="K316" s="681"/>
      <c r="L316" s="681"/>
      <c r="M316" s="681"/>
      <c r="N316" s="681"/>
    </row>
    <row r="317" customFormat="false" ht="15" hidden="false" customHeight="false" outlineLevel="0" collapsed="false">
      <c r="A317" s="381" t="s">
        <v>1514</v>
      </c>
      <c r="B317" s="192" t="n">
        <f aca="false">B238</f>
        <v>1.4</v>
      </c>
      <c r="C317" s="44" t="s">
        <v>1496</v>
      </c>
      <c r="D317" s="44"/>
      <c r="E317" s="44"/>
      <c r="F317" s="44"/>
      <c r="G317" s="44"/>
      <c r="H317" s="44"/>
      <c r="I317" s="44"/>
      <c r="J317" s="44"/>
      <c r="K317" s="681"/>
      <c r="L317" s="681"/>
      <c r="M317" s="681"/>
      <c r="N317" s="681"/>
    </row>
    <row r="318" customFormat="false" ht="15" hidden="false" customHeight="false" outlineLevel="0" collapsed="false">
      <c r="A318" s="381" t="s">
        <v>1515</v>
      </c>
      <c r="B318" s="192" t="n">
        <f aca="false">(B315/4)*B316/B317</f>
        <v>1200</v>
      </c>
      <c r="C318" s="44" t="s">
        <v>1274</v>
      </c>
      <c r="D318" s="44"/>
      <c r="E318" s="44" t="s">
        <v>1516</v>
      </c>
      <c r="F318" s="192" t="n">
        <f aca="false">B319*B318</f>
        <v>1200</v>
      </c>
      <c r="G318" s="44" t="s">
        <v>1274</v>
      </c>
      <c r="H318" s="44"/>
      <c r="I318" s="44"/>
      <c r="J318" s="44"/>
      <c r="K318" s="681"/>
      <c r="L318" s="681"/>
      <c r="M318" s="681"/>
      <c r="N318" s="681"/>
    </row>
    <row r="319" customFormat="false" ht="15" hidden="false" customHeight="false" outlineLevel="0" collapsed="false">
      <c r="A319" s="381" t="s">
        <v>601</v>
      </c>
      <c r="B319" s="193" t="n">
        <v>1</v>
      </c>
      <c r="C319" s="44"/>
      <c r="D319" s="44"/>
      <c r="E319" s="44"/>
      <c r="F319" s="44"/>
      <c r="G319" s="381" t="s">
        <v>1517</v>
      </c>
      <c r="H319" s="192" t="n">
        <f aca="false">MAX(0.3*B318,10*B315)</f>
        <v>360</v>
      </c>
      <c r="I319" s="44" t="s">
        <v>1274</v>
      </c>
      <c r="J319" s="44"/>
      <c r="K319" s="681"/>
      <c r="L319" s="681"/>
      <c r="M319" s="681"/>
      <c r="N319" s="681"/>
    </row>
    <row r="320" customFormat="false" ht="15" hidden="false" customHeight="false" outlineLevel="0" collapsed="false">
      <c r="A320" s="381"/>
      <c r="B320" s="193"/>
      <c r="C320" s="44"/>
      <c r="D320" s="381" t="s">
        <v>1550</v>
      </c>
      <c r="E320" s="562" t="n">
        <f aca="false">E321</f>
        <v>1270</v>
      </c>
      <c r="F320" s="44" t="s">
        <v>1274</v>
      </c>
      <c r="G320" s="381"/>
      <c r="H320" s="192"/>
      <c r="I320" s="44"/>
      <c r="J320" s="44"/>
      <c r="K320" s="681"/>
      <c r="L320" s="681"/>
      <c r="M320" s="681"/>
      <c r="N320" s="681"/>
    </row>
    <row r="321" customFormat="false" ht="15" hidden="false" customHeight="false" outlineLevel="0" collapsed="false">
      <c r="A321" s="44"/>
      <c r="B321" s="44"/>
      <c r="C321" s="44"/>
      <c r="D321" s="381" t="s">
        <v>1551</v>
      </c>
      <c r="E321" s="562" t="n">
        <f aca="false">MAX(F318,H319)+5*B315</f>
        <v>1270</v>
      </c>
      <c r="F321" s="44" t="s">
        <v>1274</v>
      </c>
      <c r="G321" s="44"/>
      <c r="H321" s="44"/>
      <c r="I321" s="44"/>
      <c r="J321" s="44"/>
      <c r="K321" s="681"/>
      <c r="L321" s="681"/>
      <c r="M321" s="681"/>
      <c r="N321" s="681"/>
    </row>
    <row r="322" customFormat="false" ht="15" hidden="false" customHeight="false" outlineLevel="0" collapsed="false">
      <c r="A322" s="44"/>
      <c r="B322" s="381" t="s">
        <v>1539</v>
      </c>
      <c r="C322" s="192" t="n">
        <f aca="false">C243</f>
        <v>5.75</v>
      </c>
      <c r="D322" s="44" t="s">
        <v>1540</v>
      </c>
      <c r="E322" s="44"/>
      <c r="F322" s="381" t="s">
        <v>1541</v>
      </c>
      <c r="G322" s="682" t="n">
        <f aca="false">(CEILING(C322*1000+E320+E321+K315,10))/1000</f>
        <v>8.69</v>
      </c>
      <c r="H322" s="44" t="s">
        <v>1540</v>
      </c>
      <c r="I322" s="44"/>
      <c r="J322" s="44"/>
      <c r="K322" s="681"/>
      <c r="L322" s="681"/>
      <c r="M322" s="681"/>
      <c r="N322" s="681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663"/>
      <c r="H323" s="44"/>
      <c r="I323" s="44"/>
      <c r="J323" s="44"/>
      <c r="K323" s="681"/>
      <c r="L323" s="681"/>
      <c r="M323" s="681"/>
      <c r="N323" s="681"/>
    </row>
    <row r="324" customFormat="false" ht="15.75" hidden="false" customHeight="false" outlineLevel="0" collapsed="false">
      <c r="A324" s="44" t="s">
        <v>1542</v>
      </c>
      <c r="B324" s="44"/>
      <c r="C324" s="44"/>
      <c r="D324" s="44"/>
      <c r="E324" s="44"/>
      <c r="F324" s="44"/>
      <c r="G324" s="44"/>
      <c r="H324" s="381"/>
      <c r="I324" s="44"/>
      <c r="J324" s="44"/>
      <c r="K324" s="683" t="s">
        <v>1510</v>
      </c>
      <c r="L324" s="683"/>
      <c r="M324" s="662" t="s">
        <v>1549</v>
      </c>
      <c r="N324" s="662"/>
    </row>
    <row r="325" customFormat="false" ht="15" hidden="false" customHeight="false" outlineLevel="0" collapsed="false">
      <c r="A325" s="381" t="s">
        <v>1145</v>
      </c>
      <c r="B325" s="538" t="n">
        <v>14</v>
      </c>
      <c r="C325" s="44"/>
      <c r="D325" s="44"/>
      <c r="E325" s="663" t="s">
        <v>1512</v>
      </c>
      <c r="F325" s="44"/>
      <c r="G325" s="679" t="s">
        <v>1512</v>
      </c>
      <c r="H325" s="44"/>
      <c r="I325" s="44"/>
      <c r="J325" s="44"/>
      <c r="K325" s="562" t="n">
        <f aca="false">K315</f>
        <v>400</v>
      </c>
      <c r="L325" s="562" t="n">
        <f aca="false">L315</f>
        <v>400</v>
      </c>
      <c r="M325" s="562" t="n">
        <f aca="false">M315</f>
        <v>250</v>
      </c>
      <c r="N325" s="562" t="n">
        <f aca="false">N315</f>
        <v>2000</v>
      </c>
    </row>
    <row r="326" customFormat="false" ht="15" hidden="false" customHeight="false" outlineLevel="0" collapsed="false">
      <c r="A326" s="381" t="s">
        <v>1511</v>
      </c>
      <c r="B326" s="192" t="n">
        <f aca="false">B247</f>
        <v>480</v>
      </c>
      <c r="C326" s="44" t="s">
        <v>1496</v>
      </c>
      <c r="D326" s="44"/>
      <c r="F326" s="663" t="s">
        <v>1513</v>
      </c>
      <c r="G326" s="663" t="s">
        <v>1513</v>
      </c>
      <c r="H326" s="44"/>
      <c r="I326" s="44"/>
      <c r="J326" s="44"/>
      <c r="K326" s="681"/>
      <c r="L326" s="681"/>
      <c r="M326" s="681"/>
      <c r="N326" s="681"/>
    </row>
    <row r="327" customFormat="false" ht="15" hidden="false" customHeight="false" outlineLevel="0" collapsed="false">
      <c r="A327" s="381" t="s">
        <v>1514</v>
      </c>
      <c r="B327" s="192" t="n">
        <f aca="false">B248</f>
        <v>2</v>
      </c>
      <c r="C327" s="44" t="s">
        <v>1496</v>
      </c>
      <c r="D327" s="44"/>
      <c r="E327" s="44"/>
      <c r="F327" s="44"/>
      <c r="G327" s="44"/>
      <c r="H327" s="44"/>
      <c r="I327" s="44"/>
      <c r="J327" s="44"/>
      <c r="K327" s="681"/>
      <c r="L327" s="681"/>
      <c r="M327" s="681"/>
      <c r="N327" s="681"/>
    </row>
    <row r="328" customFormat="false" ht="15" hidden="false" customHeight="false" outlineLevel="0" collapsed="false">
      <c r="A328" s="381" t="s">
        <v>1515</v>
      </c>
      <c r="B328" s="192" t="n">
        <f aca="false">(B325/4)*B326/B327</f>
        <v>840</v>
      </c>
      <c r="C328" s="44" t="s">
        <v>1274</v>
      </c>
      <c r="D328" s="44"/>
      <c r="E328" s="44" t="s">
        <v>1516</v>
      </c>
      <c r="F328" s="192" t="n">
        <f aca="false">B329*B328</f>
        <v>588</v>
      </c>
      <c r="G328" s="44" t="s">
        <v>1274</v>
      </c>
      <c r="H328" s="44"/>
      <c r="I328" s="44"/>
      <c r="J328" s="44"/>
      <c r="K328" s="681"/>
      <c r="L328" s="681"/>
      <c r="M328" s="681"/>
      <c r="N328" s="681"/>
    </row>
    <row r="329" customFormat="false" ht="15" hidden="false" customHeight="false" outlineLevel="0" collapsed="false">
      <c r="A329" s="381" t="s">
        <v>601</v>
      </c>
      <c r="B329" s="193" t="n">
        <v>0.7</v>
      </c>
      <c r="C329" s="44"/>
      <c r="D329" s="44"/>
      <c r="E329" s="44"/>
      <c r="F329" s="44"/>
      <c r="G329" s="381" t="s">
        <v>1517</v>
      </c>
      <c r="H329" s="192" t="n">
        <f aca="false">MAX(0.3*B328,10*B325)</f>
        <v>252</v>
      </c>
      <c r="I329" s="44" t="s">
        <v>1274</v>
      </c>
      <c r="J329" s="44"/>
      <c r="K329" s="681"/>
      <c r="L329" s="681"/>
      <c r="M329" s="681"/>
      <c r="N329" s="681"/>
    </row>
    <row r="330" customFormat="false" ht="15" hidden="false" customHeight="false" outlineLevel="0" collapsed="false">
      <c r="A330" s="381"/>
      <c r="B330" s="193"/>
      <c r="C330" s="44"/>
      <c r="D330" s="381" t="s">
        <v>1550</v>
      </c>
      <c r="E330" s="562" t="n">
        <f aca="false">MAX(F328,H329)+5*B325</f>
        <v>658</v>
      </c>
      <c r="F330" s="44" t="s">
        <v>1274</v>
      </c>
      <c r="G330" s="381"/>
      <c r="H330" s="192"/>
      <c r="I330" s="44"/>
      <c r="J330" s="44"/>
      <c r="K330" s="681"/>
      <c r="L330" s="681"/>
      <c r="M330" s="681"/>
      <c r="N330" s="681"/>
    </row>
    <row r="331" customFormat="false" ht="15" hidden="false" customHeight="false" outlineLevel="0" collapsed="false">
      <c r="A331" s="44"/>
      <c r="B331" s="44"/>
      <c r="C331" s="44"/>
      <c r="D331" s="381" t="s">
        <v>1551</v>
      </c>
      <c r="E331" s="562" t="n">
        <f aca="false">(E330-5*B335)/B329+5*B335</f>
        <v>910</v>
      </c>
      <c r="F331" s="44" t="s">
        <v>1274</v>
      </c>
      <c r="G331" s="44"/>
      <c r="H331" s="44"/>
      <c r="I331" s="44"/>
      <c r="J331" s="44"/>
      <c r="K331" s="681"/>
      <c r="L331" s="681"/>
      <c r="M331" s="681"/>
      <c r="N331" s="681"/>
    </row>
    <row r="332" customFormat="false" ht="15" hidden="false" customHeight="false" outlineLevel="0" collapsed="false">
      <c r="A332" s="44"/>
      <c r="B332" s="381" t="s">
        <v>1539</v>
      </c>
      <c r="C332" s="682" t="n">
        <f aca="false">C322</f>
        <v>5.75</v>
      </c>
      <c r="D332" s="44" t="s">
        <v>1540</v>
      </c>
      <c r="E332" s="44"/>
      <c r="F332" s="381" t="s">
        <v>1541</v>
      </c>
      <c r="G332" s="682" t="n">
        <f aca="false">(CEILING(C332*1000+E331+E330+K325,10))/1000</f>
        <v>7.72</v>
      </c>
      <c r="H332" s="44" t="s">
        <v>1540</v>
      </c>
      <c r="I332" s="44"/>
      <c r="J332" s="44"/>
      <c r="K332" s="681"/>
      <c r="L332" s="681"/>
      <c r="M332" s="681"/>
      <c r="N332" s="681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663"/>
      <c r="H333" s="44"/>
      <c r="I333" s="44"/>
      <c r="J333" s="44"/>
      <c r="K333" s="681"/>
      <c r="L333" s="681"/>
      <c r="M333" s="681"/>
      <c r="N333" s="681"/>
    </row>
    <row r="334" customFormat="false" ht="15.75" hidden="false" customHeight="false" outlineLevel="0" collapsed="false">
      <c r="A334" s="44" t="s">
        <v>1552</v>
      </c>
      <c r="B334" s="44"/>
      <c r="C334" s="44"/>
      <c r="D334" s="44"/>
      <c r="E334" s="44"/>
      <c r="F334" s="44"/>
      <c r="G334" s="44"/>
      <c r="H334" s="381"/>
      <c r="I334" s="44"/>
      <c r="J334" s="44"/>
      <c r="K334" s="683" t="s">
        <v>1510</v>
      </c>
      <c r="L334" s="683"/>
      <c r="M334" s="662" t="s">
        <v>1549</v>
      </c>
      <c r="N334" s="662"/>
    </row>
    <row r="335" customFormat="false" ht="15" hidden="false" customHeight="false" outlineLevel="0" collapsed="false">
      <c r="A335" s="381" t="s">
        <v>1145</v>
      </c>
      <c r="B335" s="538" t="n">
        <v>14</v>
      </c>
      <c r="C335" s="44"/>
      <c r="D335" s="44"/>
      <c r="E335" s="679" t="s">
        <v>1538</v>
      </c>
      <c r="F335" s="44"/>
      <c r="G335" s="679" t="s">
        <v>1538</v>
      </c>
      <c r="H335" s="44"/>
      <c r="I335" s="44"/>
      <c r="J335" s="44"/>
      <c r="K335" s="562" t="n">
        <f aca="false">K325</f>
        <v>400</v>
      </c>
      <c r="L335" s="562" t="n">
        <f aca="false">L325</f>
        <v>400</v>
      </c>
      <c r="M335" s="562" t="n">
        <f aca="false">M325</f>
        <v>250</v>
      </c>
      <c r="N335" s="562" t="n">
        <f aca="false">N325</f>
        <v>2000</v>
      </c>
    </row>
    <row r="336" customFormat="false" ht="15.75" hidden="false" customHeight="false" outlineLevel="0" collapsed="false">
      <c r="A336" s="381" t="s">
        <v>1511</v>
      </c>
      <c r="B336" s="192" t="n">
        <f aca="false">B257</f>
        <v>480</v>
      </c>
      <c r="C336" s="44" t="s">
        <v>1496</v>
      </c>
      <c r="D336" s="44"/>
      <c r="E336" s="680" t="s">
        <v>1513</v>
      </c>
      <c r="F336" s="44"/>
      <c r="G336" s="663" t="s">
        <v>1513</v>
      </c>
      <c r="H336" s="44"/>
      <c r="I336" s="44"/>
      <c r="J336" s="44"/>
      <c r="K336" s="189"/>
      <c r="L336" s="189"/>
      <c r="M336" s="189"/>
      <c r="N336" s="189"/>
    </row>
    <row r="337" customFormat="false" ht="15" hidden="false" customHeight="false" outlineLevel="0" collapsed="false">
      <c r="A337" s="381" t="s">
        <v>1514</v>
      </c>
      <c r="B337" s="192" t="n">
        <f aca="false">B317</f>
        <v>1.4</v>
      </c>
      <c r="C337" s="44" t="s">
        <v>1496</v>
      </c>
      <c r="D337" s="44"/>
      <c r="E337" s="44"/>
      <c r="F337" s="44"/>
      <c r="G337" s="44"/>
      <c r="H337" s="44"/>
      <c r="I337" s="44"/>
      <c r="J337" s="44"/>
      <c r="K337" s="574"/>
      <c r="L337" s="574"/>
      <c r="M337" s="574"/>
      <c r="N337" s="574"/>
    </row>
    <row r="338" customFormat="false" ht="15" hidden="false" customHeight="false" outlineLevel="0" collapsed="false">
      <c r="A338" s="381" t="s">
        <v>1515</v>
      </c>
      <c r="B338" s="192" t="n">
        <f aca="false">(B335/4)*B336/B337</f>
        <v>1200</v>
      </c>
      <c r="C338" s="44" t="s">
        <v>1274</v>
      </c>
      <c r="D338" s="44"/>
      <c r="E338" s="44" t="s">
        <v>1516</v>
      </c>
      <c r="F338" s="192" t="n">
        <f aca="false">B339*B338</f>
        <v>1200</v>
      </c>
      <c r="G338" s="44" t="s">
        <v>1274</v>
      </c>
      <c r="H338" s="44"/>
      <c r="I338" s="44"/>
      <c r="J338" s="44"/>
      <c r="K338" s="681"/>
      <c r="L338" s="681"/>
      <c r="M338" s="681"/>
      <c r="N338" s="681"/>
    </row>
    <row r="339" customFormat="false" ht="15" hidden="false" customHeight="false" outlineLevel="0" collapsed="false">
      <c r="A339" s="381" t="s">
        <v>1160</v>
      </c>
      <c r="B339" s="193" t="n">
        <v>1</v>
      </c>
      <c r="C339" s="44"/>
      <c r="D339" s="44"/>
      <c r="E339" s="44"/>
      <c r="F339" s="44"/>
      <c r="G339" s="381" t="s">
        <v>1517</v>
      </c>
      <c r="H339" s="192" t="n">
        <f aca="false">MAX(0.3*B338,10*B335)</f>
        <v>360</v>
      </c>
      <c r="I339" s="44" t="s">
        <v>1274</v>
      </c>
      <c r="J339" s="44"/>
      <c r="K339" s="681"/>
      <c r="L339" s="681"/>
      <c r="M339" s="681"/>
      <c r="N339" s="681"/>
    </row>
    <row r="340" customFormat="false" ht="15" hidden="false" customHeight="false" outlineLevel="0" collapsed="false">
      <c r="A340" s="44"/>
      <c r="B340" s="44"/>
      <c r="C340" s="44"/>
      <c r="D340" s="381" t="s">
        <v>1518</v>
      </c>
      <c r="E340" s="562" t="n">
        <f aca="false">MAX(F338,H339)+5*B335</f>
        <v>1270</v>
      </c>
      <c r="F340" s="44" t="s">
        <v>1274</v>
      </c>
      <c r="G340" s="44"/>
      <c r="H340" s="44"/>
      <c r="I340" s="44"/>
      <c r="J340" s="44"/>
      <c r="K340" s="681"/>
      <c r="L340" s="681"/>
      <c r="M340" s="681"/>
      <c r="N340" s="681"/>
    </row>
    <row r="341" customFormat="false" ht="15" hidden="false" customHeight="false" outlineLevel="0" collapsed="false">
      <c r="A341" s="44"/>
      <c r="B341" s="381" t="s">
        <v>1539</v>
      </c>
      <c r="C341" s="682" t="n">
        <f aca="false">C332</f>
        <v>5.75</v>
      </c>
      <c r="D341" s="44" t="s">
        <v>1540</v>
      </c>
      <c r="E341" s="44"/>
      <c r="F341" s="381" t="s">
        <v>1541</v>
      </c>
      <c r="G341" s="682" t="n">
        <f aca="false">(CEILING(C341*1000+2*E340+2*K335,10))/1000</f>
        <v>9.09</v>
      </c>
      <c r="H341" s="44" t="s">
        <v>1540</v>
      </c>
      <c r="I341" s="44"/>
      <c r="J341" s="44"/>
      <c r="K341" s="681"/>
      <c r="L341" s="681"/>
      <c r="M341" s="681"/>
      <c r="N341" s="681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681"/>
      <c r="L342" s="681"/>
      <c r="M342" s="681"/>
      <c r="N342" s="681"/>
    </row>
    <row r="343" customFormat="false" ht="15.75" hidden="false" customHeight="false" outlineLevel="0" collapsed="false">
      <c r="A343" s="44" t="s">
        <v>1553</v>
      </c>
      <c r="B343" s="44"/>
      <c r="C343" s="44"/>
      <c r="D343" s="44"/>
      <c r="E343" s="44"/>
      <c r="F343" s="44"/>
      <c r="G343" s="44"/>
      <c r="H343" s="381"/>
      <c r="I343" s="44"/>
      <c r="J343" s="44"/>
      <c r="K343" s="683" t="s">
        <v>1510</v>
      </c>
      <c r="L343" s="683"/>
      <c r="M343" s="662" t="s">
        <v>1549</v>
      </c>
      <c r="N343" s="662"/>
    </row>
    <row r="344" customFormat="false" ht="15" hidden="false" customHeight="false" outlineLevel="0" collapsed="false">
      <c r="A344" s="381" t="s">
        <v>1145</v>
      </c>
      <c r="B344" s="538" t="n">
        <v>14</v>
      </c>
      <c r="C344" s="44"/>
      <c r="D344" s="44"/>
      <c r="E344" s="679" t="s">
        <v>1538</v>
      </c>
      <c r="F344" s="44"/>
      <c r="G344" s="679" t="s">
        <v>1538</v>
      </c>
      <c r="H344" s="44"/>
      <c r="I344" s="44"/>
      <c r="J344" s="44"/>
      <c r="K344" s="562" t="n">
        <f aca="false">K335</f>
        <v>400</v>
      </c>
      <c r="L344" s="562" t="n">
        <f aca="false">L335</f>
        <v>400</v>
      </c>
      <c r="M344" s="562" t="n">
        <f aca="false">M335</f>
        <v>250</v>
      </c>
      <c r="N344" s="562" t="n">
        <f aca="false">N335</f>
        <v>2000</v>
      </c>
    </row>
    <row r="345" customFormat="false" ht="15" hidden="false" customHeight="false" outlineLevel="0" collapsed="false">
      <c r="A345" s="381" t="s">
        <v>1511</v>
      </c>
      <c r="B345" s="192" t="n">
        <f aca="false">B267</f>
        <v>480</v>
      </c>
      <c r="C345" s="44" t="s">
        <v>1496</v>
      </c>
      <c r="D345" s="44"/>
      <c r="E345" s="680" t="s">
        <v>1513</v>
      </c>
      <c r="F345" s="44"/>
      <c r="G345" s="663" t="s">
        <v>1513</v>
      </c>
      <c r="H345" s="44"/>
      <c r="I345" s="44"/>
      <c r="J345" s="44"/>
      <c r="K345" s="681"/>
      <c r="L345" s="681"/>
      <c r="M345" s="681"/>
      <c r="N345" s="681"/>
    </row>
    <row r="346" customFormat="false" ht="15" hidden="false" customHeight="false" outlineLevel="0" collapsed="false">
      <c r="A346" s="381" t="s">
        <v>1514</v>
      </c>
      <c r="B346" s="192" t="n">
        <f aca="false">B327</f>
        <v>2</v>
      </c>
      <c r="C346" s="44" t="s">
        <v>1496</v>
      </c>
      <c r="D346" s="44"/>
      <c r="E346" s="44"/>
      <c r="F346" s="44"/>
      <c r="G346" s="44"/>
      <c r="H346" s="44"/>
      <c r="I346" s="44"/>
      <c r="J346" s="44"/>
      <c r="K346" s="681"/>
      <c r="L346" s="681"/>
      <c r="M346" s="681"/>
      <c r="N346" s="681"/>
    </row>
    <row r="347" customFormat="false" ht="15" hidden="false" customHeight="false" outlineLevel="0" collapsed="false">
      <c r="A347" s="381" t="s">
        <v>1515</v>
      </c>
      <c r="B347" s="192" t="n">
        <f aca="false">(B344/4)*B345/B346</f>
        <v>840</v>
      </c>
      <c r="C347" s="44" t="s">
        <v>1274</v>
      </c>
      <c r="D347" s="44"/>
      <c r="E347" s="44" t="s">
        <v>1516</v>
      </c>
      <c r="F347" s="192" t="n">
        <f aca="false">B348*B347</f>
        <v>588</v>
      </c>
      <c r="G347" s="44" t="s">
        <v>1274</v>
      </c>
      <c r="H347" s="44"/>
      <c r="I347" s="44"/>
      <c r="J347" s="44"/>
      <c r="K347" s="681"/>
      <c r="L347" s="681"/>
      <c r="M347" s="681"/>
      <c r="N347" s="681"/>
    </row>
    <row r="348" customFormat="false" ht="15" hidden="false" customHeight="false" outlineLevel="0" collapsed="false">
      <c r="A348" s="381" t="s">
        <v>601</v>
      </c>
      <c r="B348" s="193" t="n">
        <v>0.7</v>
      </c>
      <c r="C348" s="44"/>
      <c r="D348" s="44"/>
      <c r="E348" s="44"/>
      <c r="F348" s="44"/>
      <c r="G348" s="381" t="s">
        <v>1517</v>
      </c>
      <c r="H348" s="192" t="n">
        <f aca="false">MAX(0.3*B347,10*B344)</f>
        <v>252</v>
      </c>
      <c r="I348" s="44" t="s">
        <v>1274</v>
      </c>
      <c r="J348" s="44"/>
      <c r="K348" s="681"/>
      <c r="L348" s="681"/>
      <c r="M348" s="681"/>
      <c r="N348" s="681"/>
    </row>
    <row r="349" customFormat="false" ht="15" hidden="false" customHeight="false" outlineLevel="0" collapsed="false">
      <c r="A349" s="44"/>
      <c r="B349" s="44"/>
      <c r="C349" s="44"/>
      <c r="D349" s="381" t="s">
        <v>1518</v>
      </c>
      <c r="E349" s="562" t="n">
        <f aca="false">MAX(F347,H348)+5*B344</f>
        <v>658</v>
      </c>
      <c r="F349" s="44" t="s">
        <v>1274</v>
      </c>
      <c r="G349" s="44"/>
      <c r="H349" s="44"/>
      <c r="I349" s="44"/>
      <c r="J349" s="44"/>
      <c r="K349" s="681"/>
      <c r="L349" s="681"/>
      <c r="M349" s="681"/>
      <c r="N349" s="681"/>
    </row>
    <row r="350" customFormat="false" ht="15" hidden="false" customHeight="false" outlineLevel="0" collapsed="false">
      <c r="A350" s="44"/>
      <c r="B350" s="381" t="s">
        <v>1539</v>
      </c>
      <c r="C350" s="682" t="n">
        <f aca="false">C341-K344/2000+M344/1000</f>
        <v>5.8</v>
      </c>
      <c r="D350" s="44" t="s">
        <v>1540</v>
      </c>
      <c r="E350" s="44"/>
      <c r="F350" s="381" t="s">
        <v>1541</v>
      </c>
      <c r="G350" s="682" t="n">
        <f aca="false">(CEILING(C350*1000+2*E349+K344,10))/1000</f>
        <v>7.52</v>
      </c>
      <c r="H350" s="44" t="s">
        <v>1540</v>
      </c>
      <c r="I350" s="44"/>
      <c r="J350" s="44"/>
      <c r="K350" s="681"/>
      <c r="L350" s="681"/>
      <c r="M350" s="681"/>
      <c r="N350" s="681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663"/>
      <c r="H351" s="44"/>
      <c r="I351" s="44"/>
      <c r="J351" s="44"/>
      <c r="K351" s="681"/>
      <c r="L351" s="681"/>
      <c r="M351" s="681"/>
      <c r="N351" s="681"/>
    </row>
    <row r="352" customFormat="false" ht="15.75" hidden="false" customHeight="false" outlineLevel="0" collapsed="false">
      <c r="A352" s="44" t="s">
        <v>1555</v>
      </c>
      <c r="B352" s="44"/>
      <c r="C352" s="44"/>
      <c r="D352" s="44"/>
      <c r="E352" s="44"/>
      <c r="F352" s="44"/>
      <c r="G352" s="44"/>
      <c r="H352" s="381"/>
      <c r="I352" s="44"/>
      <c r="J352" s="44"/>
      <c r="K352" s="683" t="s">
        <v>1510</v>
      </c>
      <c r="L352" s="683"/>
      <c r="M352" s="662" t="s">
        <v>1549</v>
      </c>
      <c r="N352" s="662"/>
    </row>
    <row r="353" customFormat="false" ht="15" hidden="false" customHeight="false" outlineLevel="0" collapsed="false">
      <c r="A353" s="381" t="s">
        <v>1145</v>
      </c>
      <c r="B353" s="538" t="n">
        <v>16</v>
      </c>
      <c r="C353" s="44"/>
      <c r="D353" s="44"/>
      <c r="E353" s="679" t="s">
        <v>1538</v>
      </c>
      <c r="F353" s="44"/>
      <c r="G353" s="679" t="s">
        <v>1538</v>
      </c>
      <c r="H353" s="44"/>
      <c r="I353" s="44"/>
      <c r="J353" s="44"/>
      <c r="K353" s="562" t="n">
        <f aca="false">K344</f>
        <v>400</v>
      </c>
      <c r="L353" s="562" t="n">
        <f aca="false">L344</f>
        <v>400</v>
      </c>
      <c r="M353" s="562" t="n">
        <f aca="false">M344</f>
        <v>250</v>
      </c>
      <c r="N353" s="562" t="n">
        <f aca="false">N344</f>
        <v>2000</v>
      </c>
    </row>
    <row r="354" customFormat="false" ht="15" hidden="false" customHeight="false" outlineLevel="0" collapsed="false">
      <c r="A354" s="381" t="s">
        <v>1511</v>
      </c>
      <c r="B354" s="192" t="n">
        <f aca="false">B276</f>
        <v>480</v>
      </c>
      <c r="C354" s="44" t="s">
        <v>1496</v>
      </c>
      <c r="D354" s="44"/>
      <c r="E354" s="680" t="s">
        <v>1513</v>
      </c>
      <c r="F354" s="44"/>
      <c r="G354" s="663" t="s">
        <v>1513</v>
      </c>
      <c r="H354" s="44"/>
      <c r="I354" s="44"/>
      <c r="J354" s="44"/>
      <c r="K354" s="681"/>
      <c r="L354" s="681"/>
      <c r="M354" s="681"/>
      <c r="N354" s="681"/>
    </row>
    <row r="355" customFormat="false" ht="15" hidden="false" customHeight="false" outlineLevel="0" collapsed="false">
      <c r="A355" s="381" t="s">
        <v>1514</v>
      </c>
      <c r="B355" s="192" t="n">
        <f aca="false">B364</f>
        <v>1.4</v>
      </c>
      <c r="C355" s="44" t="s">
        <v>1496</v>
      </c>
      <c r="D355" s="44"/>
      <c r="E355" s="44"/>
      <c r="F355" s="44"/>
      <c r="G355" s="44"/>
      <c r="H355" s="44"/>
      <c r="I355" s="44"/>
      <c r="J355" s="44"/>
      <c r="K355" s="681"/>
      <c r="L355" s="681"/>
      <c r="M355" s="681"/>
      <c r="N355" s="681"/>
    </row>
    <row r="356" customFormat="false" ht="15" hidden="false" customHeight="false" outlineLevel="0" collapsed="false">
      <c r="A356" s="381" t="s">
        <v>1515</v>
      </c>
      <c r="B356" s="192" t="n">
        <f aca="false">(B353/4)*B354/B355</f>
        <v>1371.42857142857</v>
      </c>
      <c r="C356" s="44" t="s">
        <v>1274</v>
      </c>
      <c r="D356" s="44"/>
      <c r="E356" s="44" t="s">
        <v>1516</v>
      </c>
      <c r="F356" s="192" t="n">
        <f aca="false">B357*B356</f>
        <v>1371.42857142857</v>
      </c>
      <c r="G356" s="44" t="s">
        <v>1274</v>
      </c>
      <c r="H356" s="44"/>
      <c r="I356" s="44"/>
      <c r="J356" s="44"/>
      <c r="K356" s="681"/>
      <c r="L356" s="681"/>
      <c r="M356" s="681"/>
      <c r="N356" s="681"/>
    </row>
    <row r="357" customFormat="false" ht="15" hidden="false" customHeight="false" outlineLevel="0" collapsed="false">
      <c r="A357" s="381" t="s">
        <v>601</v>
      </c>
      <c r="B357" s="193" t="n">
        <f aca="false">B366</f>
        <v>1</v>
      </c>
      <c r="C357" s="44"/>
      <c r="D357" s="44"/>
      <c r="E357" s="44"/>
      <c r="F357" s="44"/>
      <c r="G357" s="381" t="s">
        <v>1517</v>
      </c>
      <c r="H357" s="192" t="n">
        <f aca="false">MAX(0.3*B356,10*B353)</f>
        <v>411.428571428571</v>
      </c>
      <c r="I357" s="44" t="s">
        <v>1274</v>
      </c>
      <c r="J357" s="44"/>
      <c r="K357" s="681"/>
      <c r="L357" s="681"/>
      <c r="M357" s="681"/>
      <c r="N357" s="681"/>
    </row>
    <row r="358" customFormat="false" ht="15" hidden="false" customHeight="false" outlineLevel="0" collapsed="false">
      <c r="A358" s="44"/>
      <c r="B358" s="44"/>
      <c r="C358" s="44"/>
      <c r="D358" s="381" t="s">
        <v>1518</v>
      </c>
      <c r="E358" s="562" t="n">
        <f aca="false">MAX(F356,H357)+5*B353</f>
        <v>1451.42857142857</v>
      </c>
      <c r="F358" s="44" t="s">
        <v>1274</v>
      </c>
      <c r="G358" s="44"/>
      <c r="H358" s="44"/>
      <c r="I358" s="44"/>
      <c r="J358" s="44"/>
      <c r="K358" s="681"/>
      <c r="L358" s="681"/>
      <c r="M358" s="681"/>
      <c r="N358" s="681"/>
    </row>
    <row r="359" customFormat="false" ht="15" hidden="false" customHeight="false" outlineLevel="0" collapsed="false">
      <c r="A359" s="44"/>
      <c r="B359" s="381" t="s">
        <v>1539</v>
      </c>
      <c r="C359" s="682" t="n">
        <f aca="false">C350</f>
        <v>5.8</v>
      </c>
      <c r="D359" s="44" t="s">
        <v>1540</v>
      </c>
      <c r="E359" s="44"/>
      <c r="F359" s="381" t="s">
        <v>1541</v>
      </c>
      <c r="G359" s="682" t="n">
        <f aca="false">(CEILING(C359*1000+2*E358+2*K353,10))/1000</f>
        <v>9.51</v>
      </c>
      <c r="H359" s="44" t="s">
        <v>1540</v>
      </c>
      <c r="I359" s="44"/>
      <c r="J359" s="44"/>
      <c r="K359" s="681"/>
      <c r="L359" s="681"/>
      <c r="M359" s="681"/>
      <c r="N359" s="681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663"/>
      <c r="H360" s="44"/>
      <c r="I360" s="44"/>
      <c r="J360" s="44"/>
      <c r="K360" s="681"/>
      <c r="L360" s="681"/>
      <c r="M360" s="681"/>
      <c r="N360" s="681"/>
    </row>
    <row r="361" customFormat="false" ht="15.75" hidden="false" customHeight="false" outlineLevel="0" collapsed="false">
      <c r="A361" s="44" t="s">
        <v>1555</v>
      </c>
      <c r="B361" s="44"/>
      <c r="C361" s="44"/>
      <c r="D361" s="44"/>
      <c r="E361" s="44"/>
      <c r="F361" s="44"/>
      <c r="G361" s="44"/>
      <c r="H361" s="381"/>
      <c r="I361" s="44"/>
      <c r="J361" s="44"/>
      <c r="K361" s="683" t="s">
        <v>1510</v>
      </c>
      <c r="L361" s="683"/>
      <c r="M361" s="662" t="s">
        <v>1549</v>
      </c>
      <c r="N361" s="662"/>
    </row>
    <row r="362" customFormat="false" ht="15" hidden="false" customHeight="false" outlineLevel="0" collapsed="false">
      <c r="A362" s="381" t="s">
        <v>1145</v>
      </c>
      <c r="B362" s="538" t="n">
        <v>14</v>
      </c>
      <c r="C362" s="44"/>
      <c r="D362" s="44"/>
      <c r="E362" s="679" t="s">
        <v>1538</v>
      </c>
      <c r="F362" s="44"/>
      <c r="G362" s="679" t="s">
        <v>1538</v>
      </c>
      <c r="H362" s="44"/>
      <c r="I362" s="44"/>
      <c r="J362" s="44"/>
      <c r="K362" s="562" t="n">
        <f aca="false">K353</f>
        <v>400</v>
      </c>
      <c r="L362" s="562" t="n">
        <f aca="false">L353</f>
        <v>400</v>
      </c>
      <c r="M362" s="562" t="n">
        <f aca="false">M353</f>
        <v>250</v>
      </c>
      <c r="N362" s="562" t="n">
        <f aca="false">N353</f>
        <v>2000</v>
      </c>
    </row>
    <row r="363" customFormat="false" ht="15" hidden="false" customHeight="false" outlineLevel="0" collapsed="false">
      <c r="A363" s="381" t="s">
        <v>1511</v>
      </c>
      <c r="B363" s="192" t="n">
        <f aca="false">B285</f>
        <v>480</v>
      </c>
      <c r="C363" s="44" t="s">
        <v>1496</v>
      </c>
      <c r="D363" s="44"/>
      <c r="E363" s="680" t="s">
        <v>1513</v>
      </c>
      <c r="F363" s="44"/>
      <c r="G363" s="663" t="s">
        <v>1513</v>
      </c>
      <c r="H363" s="44"/>
      <c r="I363" s="44"/>
      <c r="J363" s="44"/>
      <c r="K363" s="681"/>
      <c r="L363" s="681"/>
      <c r="M363" s="681"/>
      <c r="N363" s="681"/>
    </row>
    <row r="364" customFormat="false" ht="15" hidden="false" customHeight="false" outlineLevel="0" collapsed="false">
      <c r="A364" s="381" t="s">
        <v>1514</v>
      </c>
      <c r="B364" s="192" t="n">
        <f aca="false">B337</f>
        <v>1.4</v>
      </c>
      <c r="C364" s="44" t="s">
        <v>1496</v>
      </c>
      <c r="D364" s="44"/>
      <c r="E364" s="44"/>
      <c r="F364" s="44"/>
      <c r="G364" s="44"/>
      <c r="H364" s="44"/>
      <c r="I364" s="44"/>
      <c r="J364" s="44"/>
      <c r="K364" s="681"/>
      <c r="L364" s="681"/>
      <c r="M364" s="681"/>
      <c r="N364" s="681"/>
    </row>
    <row r="365" customFormat="false" ht="15" hidden="false" customHeight="false" outlineLevel="0" collapsed="false">
      <c r="A365" s="381" t="s">
        <v>1515</v>
      </c>
      <c r="B365" s="192" t="n">
        <f aca="false">(B362/4)*B363/B364</f>
        <v>1200</v>
      </c>
      <c r="C365" s="44" t="s">
        <v>1274</v>
      </c>
      <c r="D365" s="44"/>
      <c r="E365" s="44" t="s">
        <v>1516</v>
      </c>
      <c r="F365" s="192" t="n">
        <f aca="false">B366*B365</f>
        <v>1200</v>
      </c>
      <c r="G365" s="44" t="s">
        <v>1274</v>
      </c>
      <c r="H365" s="44"/>
      <c r="I365" s="44"/>
      <c r="J365" s="44"/>
      <c r="K365" s="681"/>
      <c r="L365" s="681"/>
      <c r="M365" s="681"/>
      <c r="N365" s="681"/>
    </row>
    <row r="366" customFormat="false" ht="15" hidden="false" customHeight="false" outlineLevel="0" collapsed="false">
      <c r="A366" s="381" t="s">
        <v>601</v>
      </c>
      <c r="B366" s="193" t="n">
        <v>1</v>
      </c>
      <c r="C366" s="44"/>
      <c r="D366" s="44"/>
      <c r="E366" s="44"/>
      <c r="F366" s="44"/>
      <c r="G366" s="381" t="s">
        <v>1517</v>
      </c>
      <c r="H366" s="192" t="n">
        <f aca="false">MAX(0.3*B365,10*B362)</f>
        <v>360</v>
      </c>
      <c r="I366" s="44" t="s">
        <v>1274</v>
      </c>
      <c r="J366" s="44"/>
      <c r="K366" s="681"/>
      <c r="L366" s="681"/>
      <c r="M366" s="681"/>
      <c r="N366" s="681"/>
    </row>
    <row r="367" customFormat="false" ht="15" hidden="false" customHeight="false" outlineLevel="0" collapsed="false">
      <c r="A367" s="44"/>
      <c r="B367" s="44"/>
      <c r="C367" s="44"/>
      <c r="D367" s="381" t="s">
        <v>1518</v>
      </c>
      <c r="E367" s="562" t="n">
        <f aca="false">MAX(F365,H366)+5*B362</f>
        <v>1270</v>
      </c>
      <c r="F367" s="44" t="s">
        <v>1274</v>
      </c>
      <c r="G367" s="44"/>
      <c r="H367" s="44"/>
      <c r="I367" s="44"/>
      <c r="J367" s="44"/>
      <c r="K367" s="681"/>
      <c r="L367" s="681"/>
      <c r="M367" s="681"/>
      <c r="N367" s="681"/>
    </row>
    <row r="368" customFormat="false" ht="15" hidden="false" customHeight="false" outlineLevel="0" collapsed="false">
      <c r="A368" s="44"/>
      <c r="B368" s="381" t="s">
        <v>1539</v>
      </c>
      <c r="C368" s="682" t="n">
        <f aca="false">C359</f>
        <v>5.8</v>
      </c>
      <c r="D368" s="44" t="s">
        <v>1540</v>
      </c>
      <c r="E368" s="44"/>
      <c r="F368" s="381" t="s">
        <v>1541</v>
      </c>
      <c r="G368" s="682" t="n">
        <f aca="false">(CEILING(C368*1000+2*E367+2*K362,10))/1000</f>
        <v>9.14</v>
      </c>
      <c r="H368" s="44" t="s">
        <v>1540</v>
      </c>
      <c r="I368" s="44"/>
      <c r="J368" s="44"/>
      <c r="K368" s="681"/>
      <c r="L368" s="681"/>
      <c r="M368" s="681"/>
      <c r="N368" s="681"/>
    </row>
    <row r="369" customFormat="false" ht="12.75" hidden="false" customHeight="false" outlineLevel="0" collapsed="false">
      <c r="M369" s="684"/>
      <c r="N369" s="684"/>
    </row>
    <row r="370" customFormat="false" ht="15.75" hidden="false" customHeight="false" outlineLevel="0" collapsed="false">
      <c r="A370" s="44" t="s">
        <v>1555</v>
      </c>
      <c r="B370" s="44"/>
      <c r="C370" s="44"/>
      <c r="D370" s="44"/>
      <c r="E370" s="44"/>
      <c r="F370" s="44"/>
      <c r="G370" s="44"/>
      <c r="H370" s="381"/>
      <c r="I370" s="44"/>
      <c r="J370" s="44"/>
      <c r="K370" s="683" t="s">
        <v>1510</v>
      </c>
      <c r="L370" s="683"/>
      <c r="M370" s="662" t="s">
        <v>1549</v>
      </c>
      <c r="N370" s="662"/>
      <c r="O370" s="685"/>
    </row>
    <row r="371" customFormat="false" ht="15" hidden="false" customHeight="false" outlineLevel="0" collapsed="false">
      <c r="A371" s="381" t="s">
        <v>1145</v>
      </c>
      <c r="B371" s="538" t="n">
        <v>16</v>
      </c>
      <c r="C371" s="44"/>
      <c r="D371" s="44"/>
      <c r="E371" s="679" t="s">
        <v>1538</v>
      </c>
      <c r="F371" s="44"/>
      <c r="G371" s="679" t="s">
        <v>1538</v>
      </c>
      <c r="H371" s="44"/>
      <c r="I371" s="44"/>
      <c r="J371" s="44"/>
      <c r="K371" s="562" t="n">
        <f aca="false">K362</f>
        <v>400</v>
      </c>
      <c r="L371" s="562" t="n">
        <f aca="false">L362</f>
        <v>400</v>
      </c>
      <c r="M371" s="562" t="n">
        <f aca="false">M362</f>
        <v>250</v>
      </c>
      <c r="N371" s="562" t="n">
        <f aca="false">N362</f>
        <v>2000</v>
      </c>
      <c r="O371" s="685"/>
    </row>
    <row r="372" customFormat="false" ht="15" hidden="false" customHeight="false" outlineLevel="0" collapsed="false">
      <c r="A372" s="381" t="s">
        <v>1511</v>
      </c>
      <c r="B372" s="192" t="n">
        <f aca="false">B294</f>
        <v>480</v>
      </c>
      <c r="C372" s="44" t="s">
        <v>1496</v>
      </c>
      <c r="D372" s="44"/>
      <c r="E372" s="680" t="s">
        <v>1513</v>
      </c>
      <c r="F372" s="44"/>
      <c r="G372" s="663" t="s">
        <v>1513</v>
      </c>
      <c r="H372" s="44"/>
      <c r="I372" s="44"/>
      <c r="J372" s="44"/>
      <c r="K372" s="681"/>
      <c r="L372" s="681"/>
      <c r="M372" s="681"/>
      <c r="N372" s="681"/>
      <c r="O372" s="685"/>
    </row>
    <row r="373" customFormat="false" ht="15" hidden="false" customHeight="false" outlineLevel="0" collapsed="false">
      <c r="A373" s="381" t="s">
        <v>1514</v>
      </c>
      <c r="B373" s="192" t="n">
        <f aca="false">B346</f>
        <v>2</v>
      </c>
      <c r="C373" s="44" t="s">
        <v>1496</v>
      </c>
      <c r="D373" s="44"/>
      <c r="E373" s="44"/>
      <c r="F373" s="44"/>
      <c r="G373" s="44"/>
      <c r="H373" s="44"/>
      <c r="I373" s="44"/>
      <c r="J373" s="44"/>
      <c r="K373" s="681"/>
      <c r="L373" s="681"/>
      <c r="M373" s="681"/>
      <c r="N373" s="681"/>
      <c r="O373" s="685"/>
    </row>
    <row r="374" customFormat="false" ht="15" hidden="false" customHeight="false" outlineLevel="0" collapsed="false">
      <c r="A374" s="381" t="s">
        <v>1515</v>
      </c>
      <c r="B374" s="192" t="n">
        <f aca="false">(B371/4)*B372/B373</f>
        <v>960</v>
      </c>
      <c r="C374" s="44" t="s">
        <v>1274</v>
      </c>
      <c r="D374" s="44"/>
      <c r="E374" s="44" t="s">
        <v>1516</v>
      </c>
      <c r="F374" s="192" t="n">
        <f aca="false">B375*B374</f>
        <v>672</v>
      </c>
      <c r="G374" s="44" t="s">
        <v>1274</v>
      </c>
      <c r="H374" s="44"/>
      <c r="I374" s="44"/>
      <c r="J374" s="44"/>
      <c r="K374" s="681"/>
      <c r="L374" s="681"/>
      <c r="M374" s="681"/>
      <c r="N374" s="681"/>
      <c r="O374" s="685"/>
    </row>
    <row r="375" customFormat="false" ht="15" hidden="false" customHeight="false" outlineLevel="0" collapsed="false">
      <c r="A375" s="381" t="s">
        <v>601</v>
      </c>
      <c r="B375" s="193" t="n">
        <v>0.7</v>
      </c>
      <c r="C375" s="44"/>
      <c r="D375" s="44"/>
      <c r="E375" s="44"/>
      <c r="F375" s="44"/>
      <c r="G375" s="381" t="s">
        <v>1517</v>
      </c>
      <c r="H375" s="192" t="n">
        <f aca="false">MAX(0.3*B374,10*B371)</f>
        <v>288</v>
      </c>
      <c r="I375" s="44" t="s">
        <v>1274</v>
      </c>
      <c r="J375" s="44"/>
      <c r="K375" s="681"/>
      <c r="L375" s="681"/>
      <c r="M375" s="681"/>
      <c r="N375" s="681"/>
      <c r="O375" s="685"/>
    </row>
    <row r="376" customFormat="false" ht="15" hidden="false" customHeight="false" outlineLevel="0" collapsed="false">
      <c r="A376" s="44"/>
      <c r="B376" s="44"/>
      <c r="C376" s="44"/>
      <c r="D376" s="381" t="s">
        <v>1518</v>
      </c>
      <c r="E376" s="562" t="n">
        <f aca="false">MAX(F374,H375)+5*B371</f>
        <v>752</v>
      </c>
      <c r="F376" s="44" t="s">
        <v>1274</v>
      </c>
      <c r="G376" s="44"/>
      <c r="H376" s="44"/>
      <c r="I376" s="44"/>
      <c r="J376" s="44"/>
      <c r="K376" s="681"/>
      <c r="L376" s="681"/>
      <c r="M376" s="681"/>
      <c r="N376" s="681"/>
      <c r="O376" s="685"/>
    </row>
    <row r="377" customFormat="false" ht="15" hidden="false" customHeight="false" outlineLevel="0" collapsed="false">
      <c r="A377" s="44"/>
      <c r="B377" s="381" t="s">
        <v>1539</v>
      </c>
      <c r="C377" s="682" t="n">
        <f aca="false">C368</f>
        <v>5.8</v>
      </c>
      <c r="D377" s="44" t="s">
        <v>1540</v>
      </c>
      <c r="E377" s="44"/>
      <c r="F377" s="381" t="s">
        <v>1541</v>
      </c>
      <c r="G377" s="682" t="n">
        <f aca="false">(CEILING(C377*1000+2*E376+2*K371,10))/1000</f>
        <v>8.11</v>
      </c>
      <c r="H377" s="44" t="s">
        <v>1540</v>
      </c>
      <c r="I377" s="44"/>
      <c r="J377" s="44"/>
      <c r="K377" s="681"/>
      <c r="L377" s="681"/>
      <c r="M377" s="681"/>
      <c r="N377" s="681"/>
      <c r="O377" s="685"/>
    </row>
    <row r="378" customFormat="false" ht="15" hidden="false" customHeight="false" outlineLevel="0" collapsed="false">
      <c r="A378" s="571"/>
      <c r="B378" s="686"/>
      <c r="C378" s="681"/>
      <c r="D378" s="681"/>
      <c r="E378" s="681"/>
      <c r="F378" s="681"/>
      <c r="G378" s="571"/>
      <c r="H378" s="605"/>
      <c r="I378" s="681"/>
      <c r="J378" s="684"/>
      <c r="K378" s="684"/>
      <c r="L378" s="684"/>
      <c r="M378" s="684"/>
      <c r="N378" s="684"/>
      <c r="O378" s="685"/>
    </row>
    <row r="379" customFormat="false" ht="15.75" hidden="false" customHeight="false" outlineLevel="0" collapsed="false">
      <c r="A379" s="681"/>
      <c r="B379" s="681"/>
      <c r="C379" s="681"/>
      <c r="D379" s="681"/>
      <c r="E379" s="681"/>
      <c r="F379" s="681"/>
      <c r="G379" s="681"/>
      <c r="H379" s="571"/>
      <c r="I379" s="681"/>
      <c r="J379" s="684"/>
      <c r="K379" s="189"/>
      <c r="L379" s="189"/>
      <c r="M379" s="189"/>
      <c r="N379" s="189"/>
      <c r="O379" s="685"/>
    </row>
    <row r="380" customFormat="false" ht="15" hidden="false" customHeight="false" outlineLevel="0" collapsed="false">
      <c r="A380" s="571"/>
      <c r="B380" s="572"/>
      <c r="C380" s="681"/>
      <c r="D380" s="681"/>
      <c r="E380" s="687"/>
      <c r="F380" s="681"/>
      <c r="G380" s="687"/>
      <c r="H380" s="681"/>
      <c r="I380" s="681"/>
      <c r="J380" s="684"/>
      <c r="K380" s="574"/>
      <c r="L380" s="574"/>
      <c r="M380" s="574"/>
      <c r="N380" s="574"/>
      <c r="O380" s="685"/>
    </row>
    <row r="381" customFormat="false" ht="15" hidden="false" customHeight="false" outlineLevel="0" collapsed="false">
      <c r="A381" s="571"/>
      <c r="B381" s="605"/>
      <c r="C381" s="681"/>
      <c r="D381" s="681"/>
      <c r="E381" s="688"/>
      <c r="F381" s="681"/>
      <c r="G381" s="689"/>
      <c r="H381" s="681"/>
      <c r="I381" s="681"/>
      <c r="J381" s="684"/>
      <c r="K381" s="684"/>
      <c r="L381" s="684"/>
      <c r="M381" s="684"/>
      <c r="N381" s="684"/>
      <c r="O381" s="685"/>
    </row>
    <row r="382" customFormat="false" ht="15" hidden="false" customHeight="false" outlineLevel="0" collapsed="false">
      <c r="A382" s="571"/>
      <c r="B382" s="605"/>
      <c r="C382" s="681"/>
      <c r="D382" s="681"/>
      <c r="E382" s="681"/>
      <c r="F382" s="681"/>
      <c r="G382" s="681"/>
      <c r="H382" s="681"/>
      <c r="I382" s="681"/>
      <c r="J382" s="684"/>
      <c r="K382" s="684"/>
      <c r="L382" s="684"/>
      <c r="M382" s="684"/>
      <c r="N382" s="684"/>
      <c r="O382" s="685"/>
    </row>
    <row r="383" customFormat="false" ht="15" hidden="false" customHeight="false" outlineLevel="0" collapsed="false">
      <c r="A383" s="571"/>
      <c r="B383" s="605"/>
      <c r="C383" s="681"/>
      <c r="D383" s="681"/>
      <c r="E383" s="681"/>
      <c r="F383" s="605"/>
      <c r="G383" s="681"/>
      <c r="H383" s="681"/>
      <c r="I383" s="681"/>
      <c r="J383" s="684"/>
      <c r="K383" s="684"/>
      <c r="L383" s="684"/>
      <c r="M383" s="684"/>
      <c r="N383" s="684"/>
      <c r="O383" s="685"/>
    </row>
    <row r="384" customFormat="false" ht="15" hidden="false" customHeight="false" outlineLevel="0" collapsed="false">
      <c r="A384" s="571"/>
      <c r="B384" s="686"/>
      <c r="C384" s="681"/>
      <c r="D384" s="681"/>
      <c r="E384" s="681"/>
      <c r="F384" s="681"/>
      <c r="G384" s="571"/>
      <c r="H384" s="605"/>
      <c r="I384" s="681"/>
      <c r="J384" s="684"/>
      <c r="K384" s="684"/>
      <c r="L384" s="684"/>
      <c r="M384" s="684"/>
      <c r="N384" s="684"/>
      <c r="O384" s="685"/>
    </row>
    <row r="385" customFormat="false" ht="15" hidden="false" customHeight="false" outlineLevel="0" collapsed="false">
      <c r="A385" s="681"/>
      <c r="B385" s="681"/>
      <c r="C385" s="681"/>
      <c r="D385" s="571"/>
      <c r="E385" s="574"/>
      <c r="F385" s="681"/>
      <c r="G385" s="681"/>
      <c r="H385" s="681"/>
      <c r="I385" s="681"/>
      <c r="J385" s="684"/>
      <c r="K385" s="684"/>
      <c r="L385" s="684"/>
      <c r="M385" s="684"/>
      <c r="N385" s="684"/>
      <c r="O385" s="685"/>
    </row>
    <row r="386" customFormat="false" ht="15" hidden="false" customHeight="false" outlineLevel="0" collapsed="false">
      <c r="A386" s="681"/>
      <c r="B386" s="571"/>
      <c r="C386" s="690"/>
      <c r="D386" s="681"/>
      <c r="E386" s="681"/>
      <c r="F386" s="571"/>
      <c r="G386" s="690"/>
      <c r="H386" s="681"/>
      <c r="I386" s="681"/>
      <c r="J386" s="684"/>
      <c r="K386" s="684"/>
      <c r="L386" s="684"/>
      <c r="M386" s="684"/>
      <c r="N386" s="684"/>
      <c r="O386" s="685"/>
    </row>
    <row r="387" customFormat="false" ht="12.75" hidden="false" customHeight="false" outlineLevel="0" collapsed="false">
      <c r="A387" s="684"/>
      <c r="B387" s="684"/>
      <c r="C387" s="684"/>
      <c r="D387" s="684"/>
      <c r="E387" s="684"/>
      <c r="F387" s="684"/>
      <c r="G387" s="684"/>
      <c r="H387" s="684"/>
      <c r="I387" s="684"/>
      <c r="J387" s="684"/>
      <c r="K387" s="684"/>
      <c r="L387" s="684"/>
      <c r="M387" s="684"/>
      <c r="N387" s="684"/>
      <c r="O387" s="685"/>
    </row>
    <row r="388" customFormat="false" ht="12.75" hidden="false" customHeight="false" outlineLevel="0" collapsed="false">
      <c r="A388" s="684"/>
      <c r="B388" s="684"/>
      <c r="C388" s="684"/>
      <c r="D388" s="684"/>
      <c r="E388" s="684"/>
      <c r="F388" s="684"/>
      <c r="G388" s="684"/>
      <c r="H388" s="684"/>
      <c r="I388" s="684"/>
      <c r="J388" s="684"/>
      <c r="K388" s="684"/>
      <c r="L388" s="684"/>
      <c r="M388" s="684"/>
      <c r="N388" s="684"/>
      <c r="O388" s="685"/>
    </row>
    <row r="389" customFormat="false" ht="12.75" hidden="false" customHeight="false" outlineLevel="0" collapsed="false">
      <c r="A389" s="684"/>
      <c r="B389" s="684"/>
      <c r="C389" s="684"/>
      <c r="D389" s="684"/>
      <c r="E389" s="684"/>
      <c r="F389" s="684"/>
      <c r="G389" s="684"/>
      <c r="H389" s="684"/>
      <c r="I389" s="684"/>
      <c r="J389" s="684"/>
      <c r="K389" s="684"/>
      <c r="L389" s="684"/>
      <c r="M389" s="684"/>
      <c r="N389" s="684"/>
      <c r="O389" s="685"/>
    </row>
    <row r="390" customFormat="false" ht="12.75" hidden="false" customHeight="false" outlineLevel="0" collapsed="false">
      <c r="A390" s="684"/>
      <c r="B390" s="684"/>
      <c r="C390" s="684"/>
      <c r="D390" s="684"/>
      <c r="E390" s="684"/>
      <c r="F390" s="684"/>
      <c r="G390" s="684"/>
      <c r="H390" s="684"/>
      <c r="I390" s="684"/>
      <c r="J390" s="684"/>
      <c r="K390" s="684"/>
      <c r="L390" s="684"/>
      <c r="M390" s="684"/>
      <c r="N390" s="684"/>
      <c r="O390" s="685"/>
    </row>
    <row r="391" customFormat="false" ht="12.75" hidden="false" customHeight="false" outlineLevel="0" collapsed="false">
      <c r="A391" s="684"/>
      <c r="B391" s="684"/>
      <c r="C391" s="684"/>
      <c r="D391" s="684"/>
      <c r="E391" s="684"/>
      <c r="F391" s="684"/>
      <c r="G391" s="684"/>
      <c r="H391" s="684"/>
      <c r="I391" s="684"/>
      <c r="J391" s="684"/>
      <c r="K391" s="684"/>
      <c r="L391" s="684"/>
      <c r="M391" s="684"/>
      <c r="N391" s="684"/>
      <c r="O391" s="685"/>
    </row>
    <row r="392" customFormat="false" ht="12.75" hidden="false" customHeight="false" outlineLevel="0" collapsed="false">
      <c r="A392" s="684"/>
      <c r="B392" s="684"/>
      <c r="C392" s="684"/>
      <c r="D392" s="684"/>
      <c r="E392" s="684"/>
      <c r="F392" s="684"/>
      <c r="G392" s="684"/>
      <c r="H392" s="684"/>
      <c r="I392" s="684"/>
      <c r="J392" s="684"/>
      <c r="K392" s="684"/>
      <c r="L392" s="684"/>
      <c r="M392" s="684"/>
      <c r="N392" s="684"/>
      <c r="O392" s="685"/>
    </row>
    <row r="393" customFormat="false" ht="12.75" hidden="false" customHeight="false" outlineLevel="0" collapsed="false">
      <c r="A393" s="684"/>
      <c r="B393" s="684"/>
      <c r="C393" s="684"/>
      <c r="D393" s="684"/>
      <c r="E393" s="684"/>
      <c r="F393" s="684"/>
      <c r="G393" s="684"/>
      <c r="H393" s="684"/>
      <c r="I393" s="684"/>
      <c r="J393" s="684"/>
      <c r="K393" s="684"/>
      <c r="L393" s="684"/>
      <c r="M393" s="684"/>
      <c r="N393" s="684"/>
      <c r="O393" s="685"/>
    </row>
    <row r="394" customFormat="false" ht="12.75" hidden="false" customHeight="false" outlineLevel="0" collapsed="false">
      <c r="A394" s="684"/>
      <c r="B394" s="684"/>
      <c r="C394" s="684"/>
      <c r="D394" s="684"/>
      <c r="E394" s="684"/>
      <c r="F394" s="684"/>
      <c r="G394" s="684"/>
      <c r="H394" s="684"/>
      <c r="I394" s="684"/>
      <c r="J394" s="684"/>
      <c r="K394" s="684"/>
      <c r="L394" s="684"/>
      <c r="M394" s="684"/>
      <c r="N394" s="684"/>
      <c r="O394" s="685"/>
    </row>
    <row r="395" customFormat="false" ht="12.75" hidden="false" customHeight="false" outlineLevel="0" collapsed="false">
      <c r="A395" s="684"/>
      <c r="B395" s="684"/>
      <c r="C395" s="684"/>
      <c r="D395" s="684"/>
      <c r="E395" s="684"/>
      <c r="F395" s="684"/>
      <c r="G395" s="684"/>
      <c r="H395" s="684"/>
      <c r="I395" s="684"/>
      <c r="J395" s="684"/>
      <c r="K395" s="684"/>
      <c r="L395" s="684"/>
      <c r="M395" s="684"/>
      <c r="N395" s="684"/>
      <c r="O395" s="685"/>
    </row>
    <row r="396" customFormat="false" ht="12.75" hidden="false" customHeight="false" outlineLevel="0" collapsed="false">
      <c r="A396" s="684"/>
      <c r="B396" s="684"/>
      <c r="C396" s="684"/>
      <c r="D396" s="684"/>
      <c r="E396" s="684"/>
      <c r="F396" s="684"/>
      <c r="G396" s="684"/>
      <c r="H396" s="684"/>
      <c r="I396" s="684"/>
      <c r="J396" s="684"/>
      <c r="K396" s="684"/>
      <c r="L396" s="684"/>
      <c r="M396" s="684"/>
      <c r="N396" s="684"/>
      <c r="O396" s="685"/>
    </row>
    <row r="397" customFormat="false" ht="12.75" hidden="false" customHeight="false" outlineLevel="0" collapsed="false">
      <c r="A397" s="684"/>
      <c r="B397" s="684"/>
      <c r="C397" s="684"/>
      <c r="D397" s="684"/>
      <c r="E397" s="684"/>
      <c r="F397" s="684"/>
      <c r="G397" s="684"/>
      <c r="H397" s="684"/>
      <c r="I397" s="684"/>
      <c r="J397" s="684"/>
      <c r="K397" s="684"/>
      <c r="L397" s="684"/>
      <c r="M397" s="684"/>
      <c r="N397" s="684"/>
      <c r="O397" s="685"/>
    </row>
    <row r="398" customFormat="false" ht="12.75" hidden="false" customHeight="false" outlineLevel="0" collapsed="false">
      <c r="A398" s="684"/>
      <c r="B398" s="684"/>
      <c r="C398" s="684"/>
      <c r="D398" s="684"/>
      <c r="E398" s="684"/>
      <c r="F398" s="684"/>
      <c r="G398" s="684"/>
      <c r="H398" s="684"/>
      <c r="I398" s="684"/>
      <c r="J398" s="684"/>
      <c r="K398" s="684"/>
      <c r="L398" s="684"/>
      <c r="M398" s="684"/>
      <c r="N398" s="684"/>
      <c r="O398" s="685"/>
    </row>
    <row r="399" customFormat="false" ht="12.75" hidden="false" customHeight="false" outlineLevel="0" collapsed="false">
      <c r="A399" s="684"/>
      <c r="B399" s="684"/>
      <c r="C399" s="684"/>
      <c r="D399" s="684"/>
      <c r="E399" s="684"/>
      <c r="F399" s="684"/>
      <c r="G399" s="684"/>
      <c r="H399" s="684"/>
      <c r="I399" s="684"/>
      <c r="J399" s="684"/>
      <c r="K399" s="684"/>
      <c r="L399" s="684"/>
      <c r="M399" s="684"/>
      <c r="N399" s="684"/>
      <c r="O399" s="685"/>
    </row>
    <row r="400" customFormat="false" ht="12.75" hidden="false" customHeight="false" outlineLevel="0" collapsed="false">
      <c r="A400" s="684"/>
      <c r="B400" s="684"/>
      <c r="C400" s="684"/>
      <c r="D400" s="684"/>
      <c r="E400" s="684"/>
      <c r="F400" s="684"/>
      <c r="G400" s="684"/>
      <c r="H400" s="684"/>
      <c r="I400" s="684"/>
      <c r="J400" s="684"/>
      <c r="K400" s="684"/>
      <c r="L400" s="684"/>
      <c r="M400" s="684"/>
      <c r="N400" s="684"/>
      <c r="O400" s="685"/>
    </row>
    <row r="401" customFormat="false" ht="12.75" hidden="false" customHeight="false" outlineLevel="0" collapsed="false">
      <c r="A401" s="684"/>
      <c r="B401" s="684"/>
      <c r="C401" s="684"/>
      <c r="D401" s="684"/>
      <c r="E401" s="684"/>
      <c r="F401" s="684"/>
      <c r="G401" s="684"/>
      <c r="H401" s="684"/>
      <c r="I401" s="684"/>
      <c r="J401" s="684"/>
      <c r="K401" s="684"/>
      <c r="L401" s="684"/>
      <c r="M401" s="684"/>
      <c r="N401" s="684"/>
      <c r="O401" s="685"/>
    </row>
    <row r="402" customFormat="false" ht="12.75" hidden="false" customHeight="false" outlineLevel="0" collapsed="false">
      <c r="A402" s="684"/>
      <c r="B402" s="684"/>
      <c r="C402" s="684"/>
      <c r="D402" s="684"/>
      <c r="E402" s="684"/>
      <c r="F402" s="684"/>
      <c r="G402" s="684"/>
      <c r="H402" s="684"/>
      <c r="I402" s="684"/>
      <c r="J402" s="684"/>
      <c r="K402" s="684"/>
      <c r="L402" s="684"/>
      <c r="M402" s="684"/>
      <c r="N402" s="684"/>
      <c r="O402" s="685"/>
    </row>
    <row r="403" customFormat="false" ht="12.75" hidden="false" customHeight="false" outlineLevel="0" collapsed="false">
      <c r="A403" s="684"/>
      <c r="B403" s="684"/>
      <c r="C403" s="684"/>
      <c r="D403" s="684"/>
      <c r="E403" s="684"/>
      <c r="F403" s="684"/>
      <c r="G403" s="684"/>
      <c r="H403" s="684"/>
      <c r="I403" s="684"/>
      <c r="J403" s="684"/>
      <c r="K403" s="684"/>
      <c r="L403" s="684"/>
      <c r="M403" s="684"/>
      <c r="N403" s="684"/>
      <c r="O403" s="685"/>
    </row>
    <row r="404" customFormat="false" ht="12.75" hidden="false" customHeight="false" outlineLevel="0" collapsed="false">
      <c r="A404" s="684"/>
      <c r="B404" s="684"/>
      <c r="C404" s="684"/>
      <c r="D404" s="684"/>
      <c r="E404" s="684"/>
      <c r="F404" s="684"/>
      <c r="G404" s="684"/>
      <c r="H404" s="684"/>
      <c r="I404" s="684"/>
      <c r="J404" s="684"/>
      <c r="K404" s="684"/>
      <c r="L404" s="684"/>
      <c r="M404" s="684"/>
      <c r="N404" s="684"/>
      <c r="O404" s="685"/>
    </row>
    <row r="405" customFormat="false" ht="12.75" hidden="false" customHeight="false" outlineLevel="0" collapsed="false">
      <c r="A405" s="684"/>
      <c r="B405" s="684"/>
      <c r="C405" s="684"/>
      <c r="D405" s="684"/>
      <c r="E405" s="684"/>
      <c r="F405" s="684"/>
      <c r="G405" s="684"/>
      <c r="H405" s="684"/>
      <c r="I405" s="684"/>
      <c r="J405" s="684"/>
      <c r="K405" s="684"/>
      <c r="L405" s="684"/>
      <c r="M405" s="684"/>
      <c r="N405" s="684"/>
      <c r="O405" s="685"/>
    </row>
    <row r="406" customFormat="false" ht="12.75" hidden="false" customHeight="false" outlineLevel="0" collapsed="false">
      <c r="A406" s="684"/>
      <c r="B406" s="684"/>
      <c r="C406" s="684"/>
      <c r="D406" s="684"/>
      <c r="E406" s="684"/>
      <c r="F406" s="684"/>
      <c r="G406" s="684"/>
      <c r="H406" s="684"/>
      <c r="I406" s="684"/>
      <c r="J406" s="684"/>
      <c r="K406" s="684"/>
      <c r="L406" s="684"/>
      <c r="M406" s="684"/>
      <c r="N406" s="684"/>
      <c r="O406" s="685"/>
    </row>
    <row r="407" customFormat="false" ht="12.75" hidden="false" customHeight="false" outlineLevel="0" collapsed="false">
      <c r="A407" s="684"/>
      <c r="B407" s="684"/>
      <c r="C407" s="684"/>
      <c r="D407" s="684"/>
      <c r="E407" s="684"/>
      <c r="F407" s="684"/>
      <c r="G407" s="684"/>
      <c r="H407" s="684"/>
      <c r="I407" s="684"/>
      <c r="J407" s="684"/>
      <c r="K407" s="684"/>
      <c r="L407" s="684"/>
      <c r="M407" s="684"/>
      <c r="N407" s="684"/>
      <c r="O407" s="685"/>
    </row>
    <row r="408" customFormat="false" ht="12.75" hidden="false" customHeight="false" outlineLevel="0" collapsed="false">
      <c r="A408" s="684"/>
      <c r="B408" s="684"/>
      <c r="C408" s="684"/>
      <c r="D408" s="684"/>
      <c r="E408" s="684"/>
      <c r="F408" s="684"/>
      <c r="G408" s="684"/>
      <c r="H408" s="684"/>
      <c r="I408" s="684"/>
      <c r="J408" s="684"/>
      <c r="K408" s="684"/>
      <c r="L408" s="684"/>
      <c r="M408" s="684"/>
      <c r="N408" s="684"/>
      <c r="O408" s="685"/>
    </row>
    <row r="409" customFormat="false" ht="12.75" hidden="false" customHeight="false" outlineLevel="0" collapsed="false">
      <c r="A409" s="684"/>
      <c r="B409" s="684"/>
      <c r="C409" s="684"/>
      <c r="D409" s="684"/>
      <c r="E409" s="684"/>
      <c r="F409" s="684"/>
      <c r="G409" s="684"/>
      <c r="H409" s="684"/>
      <c r="I409" s="684"/>
      <c r="J409" s="684"/>
      <c r="K409" s="684"/>
      <c r="L409" s="684"/>
      <c r="M409" s="684"/>
      <c r="N409" s="684"/>
      <c r="O409" s="685"/>
    </row>
  </sheetData>
  <mergeCells count="77">
    <mergeCell ref="A1:I1"/>
    <mergeCell ref="A20:B20"/>
    <mergeCell ref="K22:L22"/>
    <mergeCell ref="M22:N22"/>
    <mergeCell ref="K31:L31"/>
    <mergeCell ref="M31:N31"/>
    <mergeCell ref="K42:L42"/>
    <mergeCell ref="M42:N42"/>
    <mergeCell ref="K51:L51"/>
    <mergeCell ref="M51:N51"/>
    <mergeCell ref="K59:L59"/>
    <mergeCell ref="M59:N59"/>
    <mergeCell ref="K67:L67"/>
    <mergeCell ref="M67:N67"/>
    <mergeCell ref="A76:B76"/>
    <mergeCell ref="K78:L78"/>
    <mergeCell ref="M78:N78"/>
    <mergeCell ref="K87:L87"/>
    <mergeCell ref="M87:N87"/>
    <mergeCell ref="K98:L98"/>
    <mergeCell ref="M98:N98"/>
    <mergeCell ref="K108:L108"/>
    <mergeCell ref="M108:N108"/>
    <mergeCell ref="A115:I115"/>
    <mergeCell ref="K137:L137"/>
    <mergeCell ref="M137:N137"/>
    <mergeCell ref="A147:D147"/>
    <mergeCell ref="K149:L149"/>
    <mergeCell ref="M149:N149"/>
    <mergeCell ref="K158:L158"/>
    <mergeCell ref="M158:N158"/>
    <mergeCell ref="K167:L167"/>
    <mergeCell ref="M167:N167"/>
    <mergeCell ref="K176:L176"/>
    <mergeCell ref="M176:N176"/>
    <mergeCell ref="K185:L185"/>
    <mergeCell ref="M185:N185"/>
    <mergeCell ref="K194:L194"/>
    <mergeCell ref="M194:N194"/>
    <mergeCell ref="K203:L203"/>
    <mergeCell ref="M203:N203"/>
    <mergeCell ref="K212:L212"/>
    <mergeCell ref="M212:N212"/>
    <mergeCell ref="K221:L221"/>
    <mergeCell ref="M221:N221"/>
    <mergeCell ref="A233:D233"/>
    <mergeCell ref="K235:L235"/>
    <mergeCell ref="M235:N235"/>
    <mergeCell ref="K245:L245"/>
    <mergeCell ref="M245:N245"/>
    <mergeCell ref="K255:L255"/>
    <mergeCell ref="M255:N255"/>
    <mergeCell ref="K265:L265"/>
    <mergeCell ref="M265:N265"/>
    <mergeCell ref="K274:L274"/>
    <mergeCell ref="M274:N274"/>
    <mergeCell ref="K283:L283"/>
    <mergeCell ref="M283:N283"/>
    <mergeCell ref="K292:L292"/>
    <mergeCell ref="M292:N292"/>
    <mergeCell ref="K302:L302"/>
    <mergeCell ref="M302:N302"/>
    <mergeCell ref="A312:D312"/>
    <mergeCell ref="K314:L314"/>
    <mergeCell ref="M314:N314"/>
    <mergeCell ref="K324:L324"/>
    <mergeCell ref="M324:N324"/>
    <mergeCell ref="K334:L334"/>
    <mergeCell ref="M334:N334"/>
    <mergeCell ref="K343:L343"/>
    <mergeCell ref="M343:N343"/>
    <mergeCell ref="K352:L352"/>
    <mergeCell ref="M352:N352"/>
    <mergeCell ref="K361:L361"/>
    <mergeCell ref="M361:N361"/>
    <mergeCell ref="K370:L370"/>
    <mergeCell ref="M370:N3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7" man="true" max="16383" min="0"/>
    <brk id="93" man="true" max="16383" min="0"/>
    <brk id="134" man="true" max="16383" min="0"/>
    <brk id="175" man="true" max="16383" min="0"/>
    <brk id="220" man="true" max="16383" min="0"/>
    <brk id="264" man="true" max="16383" min="0"/>
    <brk id="311" man="true" max="16383" min="0"/>
    <brk id="351" man="true" max="16383" min="0"/>
    <brk id="378" man="true" max="16383" min="0"/>
  </rowBreaks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28"/>
  <sheetViews>
    <sheetView showFormulas="false" showGridLines="true" showRowColHeaders="true" showZeros="true" rightToLeft="false" tabSelected="false" showOutlineSymbols="true" defaultGridColor="true" view="pageBreakPreview" topLeftCell="A940" colorId="64" zoomScale="75" zoomScaleNormal="75" zoomScalePageLayoutView="75" workbookViewId="0">
      <selection pane="topLeft" activeCell="A963" activeCellId="0" sqref="A9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9.14"/>
    <col collapsed="false" customWidth="true" hidden="false" outlineLevel="0" max="2" min="2" style="38" width="9.85"/>
    <col collapsed="false" customWidth="true" hidden="false" outlineLevel="0" max="3" min="3" style="38" width="9.28"/>
    <col collapsed="false" customWidth="true" hidden="false" outlineLevel="0" max="4" min="4" style="38" width="8.85"/>
    <col collapsed="false" customWidth="true" hidden="false" outlineLevel="0" max="5" min="5" style="38" width="9.7"/>
    <col collapsed="false" customWidth="true" hidden="false" outlineLevel="0" max="6" min="6" style="38" width="8.28"/>
    <col collapsed="false" customWidth="true" hidden="false" outlineLevel="0" max="7" min="7" style="38" width="9.28"/>
    <col collapsed="false" customWidth="true" hidden="false" outlineLevel="0" max="8" min="8" style="38" width="10.71"/>
    <col collapsed="false" customWidth="true" hidden="false" outlineLevel="0" max="9" min="9" style="38" width="12.28"/>
    <col collapsed="false" customWidth="true" hidden="false" outlineLevel="0" max="10" min="10" style="38" width="9.14"/>
    <col collapsed="false" customWidth="true" hidden="false" outlineLevel="0" max="11" min="11" style="191" width="9.28"/>
    <col collapsed="false" customWidth="true" hidden="false" outlineLevel="0" max="12" min="12" style="38" width="9.14"/>
    <col collapsed="false" customWidth="true" hidden="false" outlineLevel="0" max="13" min="13" style="38" width="9.28"/>
    <col collapsed="false" customWidth="true" hidden="false" outlineLevel="0" max="16" min="14" style="38" width="9.14"/>
  </cols>
  <sheetData>
    <row r="1" s="44" customFormat="true" ht="20.25" hidden="false" customHeight="false" outlineLevel="0" collapsed="false">
      <c r="A1" s="691" t="s">
        <v>1556</v>
      </c>
      <c r="B1" s="691"/>
      <c r="C1" s="691"/>
      <c r="D1" s="691"/>
      <c r="E1" s="691"/>
      <c r="F1" s="691"/>
      <c r="G1" s="691"/>
      <c r="H1" s="691"/>
      <c r="I1" s="691"/>
      <c r="K1" s="192"/>
    </row>
    <row r="2" s="44" customFormat="true" ht="15" hidden="false" customHeight="false" outlineLevel="0" collapsed="false">
      <c r="K2" s="192"/>
    </row>
    <row r="3" s="44" customFormat="true" ht="18" hidden="false" customHeight="false" outlineLevel="0" collapsed="false">
      <c r="A3" s="37" t="s">
        <v>1557</v>
      </c>
      <c r="B3" s="37"/>
      <c r="C3" s="37"/>
      <c r="D3" s="37"/>
      <c r="E3" s="37"/>
      <c r="F3" s="37"/>
      <c r="G3" s="37"/>
      <c r="H3" s="37"/>
      <c r="I3" s="37"/>
      <c r="K3" s="192"/>
    </row>
    <row r="4" s="44" customFormat="true" ht="15.75" hidden="false" customHeight="false" outlineLevel="0" collapsed="false">
      <c r="A4" s="190" t="s">
        <v>1558</v>
      </c>
      <c r="G4" s="189" t="s">
        <v>364</v>
      </c>
      <c r="H4" s="189"/>
      <c r="I4" s="189"/>
      <c r="K4" s="192"/>
    </row>
    <row r="5" s="44" customFormat="true" ht="15.75" hidden="false" customHeight="false" outlineLevel="0" collapsed="false">
      <c r="G5" s="692" t="n">
        <f aca="false">'Στύλοι Εισόδου'!G6</f>
        <v>0.4</v>
      </c>
      <c r="H5" s="194" t="s">
        <v>309</v>
      </c>
      <c r="I5" s="693" t="n">
        <f aca="false">'Στύλοι Εισόδου'!I6</f>
        <v>0.4</v>
      </c>
      <c r="K5" s="192"/>
    </row>
    <row r="6" s="44" customFormat="true" ht="15.75" hidden="false" customHeight="false" outlineLevel="0" collapsed="false">
      <c r="A6" s="44" t="s">
        <v>1559</v>
      </c>
      <c r="G6" s="662" t="s">
        <v>1560</v>
      </c>
      <c r="H6" s="662"/>
      <c r="I6" s="662"/>
      <c r="K6" s="192"/>
    </row>
    <row r="7" s="44" customFormat="true" ht="20.25" hidden="false" customHeight="false" outlineLevel="0" collapsed="false">
      <c r="A7" s="44" t="s">
        <v>1561</v>
      </c>
      <c r="G7" s="694" t="s">
        <v>1562</v>
      </c>
      <c r="H7" s="695" t="n">
        <v>0.15</v>
      </c>
      <c r="I7" s="696" t="s">
        <v>1563</v>
      </c>
      <c r="K7" s="192"/>
    </row>
    <row r="8" s="44" customFormat="true" ht="19.5" hidden="false" customHeight="false" outlineLevel="0" collapsed="false">
      <c r="A8" s="44" t="s">
        <v>1564</v>
      </c>
      <c r="G8" s="694" t="s">
        <v>1565</v>
      </c>
      <c r="H8" s="695" t="n">
        <v>2.5</v>
      </c>
      <c r="I8" s="696" t="s">
        <v>1540</v>
      </c>
      <c r="K8" s="192"/>
    </row>
    <row r="9" s="44" customFormat="true" ht="20.25" hidden="false" customHeight="false" outlineLevel="0" collapsed="false">
      <c r="A9" s="44" t="s">
        <v>1566</v>
      </c>
      <c r="G9" s="694" t="s">
        <v>1567</v>
      </c>
      <c r="H9" s="695" t="n">
        <v>20</v>
      </c>
      <c r="I9" s="696" t="s">
        <v>1568</v>
      </c>
      <c r="K9" s="192"/>
    </row>
    <row r="10" s="44" customFormat="true" ht="15" hidden="false" customHeight="false" outlineLevel="0" collapsed="false">
      <c r="A10" s="44" t="s">
        <v>1569</v>
      </c>
      <c r="K10" s="192"/>
    </row>
    <row r="11" s="44" customFormat="true" ht="18.75" hidden="false" customHeight="false" outlineLevel="0" collapsed="false">
      <c r="A11" s="381" t="s">
        <v>1570</v>
      </c>
      <c r="B11" s="193" t="n">
        <f aca="false">Ζύγωμα!G13</f>
        <v>6.5</v>
      </c>
      <c r="C11" s="44" t="s">
        <v>1571</v>
      </c>
      <c r="D11" s="381" t="s">
        <v>1572</v>
      </c>
      <c r="E11" s="193" t="n">
        <f aca="false">Ζύγωμα!G14</f>
        <v>3</v>
      </c>
      <c r="F11" s="44" t="s">
        <v>1571</v>
      </c>
      <c r="H11" s="43" t="s">
        <v>1573</v>
      </c>
      <c r="I11" s="697" t="n">
        <f aca="false">(B11+E11)/(1.35*B11+1.5*E11)</f>
        <v>0.715630885122411</v>
      </c>
      <c r="K11" s="192"/>
    </row>
    <row r="12" s="44" customFormat="true" ht="15" hidden="false" customHeight="false" outlineLevel="0" collapsed="false">
      <c r="K12" s="192"/>
    </row>
    <row r="13" s="44" customFormat="true" ht="15.75" hidden="false" customHeight="false" outlineLevel="0" collapsed="false">
      <c r="A13" s="44" t="s">
        <v>1574</v>
      </c>
      <c r="K13" s="192"/>
    </row>
    <row r="14" s="44" customFormat="true" ht="15" hidden="false" customHeight="false" outlineLevel="0" collapsed="false">
      <c r="A14" s="44" t="s">
        <v>1575</v>
      </c>
      <c r="K14" s="192"/>
      <c r="N14" s="381" t="s">
        <v>1576</v>
      </c>
      <c r="O14" s="682" t="n">
        <f aca="false">(ABS('Στύλοι Εισόδου'!C118)-G5*I5*25*1.35*('Στύλοι Εισόδου'!H10+'Στύλοι Εισόδου'!H14))*I11+G5*I5*25*('Στύλοι Εισόδου'!H10+'Στύλοι Εισόδου'!H14)</f>
        <v>247.533986189579</v>
      </c>
    </row>
    <row r="15" s="44" customFormat="true" ht="15" hidden="false" customHeight="false" outlineLevel="0" collapsed="false">
      <c r="B15" s="381" t="s">
        <v>1577</v>
      </c>
      <c r="C15" s="682" t="n">
        <f aca="false">'Στύλοι Εισόδου'!C118</f>
        <v>-344.279333333333</v>
      </c>
      <c r="D15" s="44" t="s">
        <v>1427</v>
      </c>
      <c r="K15" s="192"/>
    </row>
    <row r="16" s="44" customFormat="true" ht="15" hidden="false" customHeight="false" outlineLevel="0" collapsed="false">
      <c r="B16" s="381" t="s">
        <v>1578</v>
      </c>
      <c r="C16" s="682" t="n">
        <f aca="false">'Στύλοι Εισόδου'!H10+'Στύλοι Εισόδου'!H14</f>
        <v>8.53333333333333</v>
      </c>
      <c r="D16" s="44" t="s">
        <v>1540</v>
      </c>
      <c r="E16" s="381" t="s">
        <v>1579</v>
      </c>
      <c r="F16" s="44" t="n">
        <f aca="false">(ABS(C15)-1.35*C17)*I11+C17</f>
        <v>247.533986189579</v>
      </c>
      <c r="G16" s="44" t="s">
        <v>1580</v>
      </c>
      <c r="K16" s="192"/>
    </row>
    <row r="17" s="44" customFormat="true" ht="15" hidden="false" customHeight="false" outlineLevel="0" collapsed="false">
      <c r="B17" s="381" t="s">
        <v>1581</v>
      </c>
      <c r="C17" s="682" t="n">
        <f aca="false">G5*I5*25*C16</f>
        <v>34.1333333333333</v>
      </c>
      <c r="D17" s="44" t="s">
        <v>1427</v>
      </c>
      <c r="K17" s="192"/>
    </row>
    <row r="18" s="44" customFormat="true" ht="15" hidden="false" customHeight="false" outlineLevel="0" collapsed="false">
      <c r="K18" s="192"/>
    </row>
    <row r="19" s="44" customFormat="true" ht="15" hidden="false" customHeight="false" outlineLevel="0" collapsed="false">
      <c r="A19" s="44" t="s">
        <v>1582</v>
      </c>
      <c r="K19" s="192"/>
    </row>
    <row r="20" s="44" customFormat="true" ht="15" hidden="false" customHeight="false" outlineLevel="0" collapsed="false">
      <c r="A20" s="44" t="s">
        <v>1583</v>
      </c>
      <c r="D20" s="381" t="s">
        <v>1584</v>
      </c>
      <c r="E20" s="538" t="n">
        <v>0</v>
      </c>
      <c r="F20" s="381" t="s">
        <v>1585</v>
      </c>
      <c r="G20" s="538" t="n">
        <v>0</v>
      </c>
      <c r="K20" s="192"/>
    </row>
    <row r="21" s="44" customFormat="true" ht="15" hidden="false" customHeight="false" outlineLevel="0" collapsed="false">
      <c r="B21" s="605" t="s">
        <v>1586</v>
      </c>
      <c r="C21" s="605"/>
      <c r="D21" s="605" t="s">
        <v>1587</v>
      </c>
      <c r="E21" s="605"/>
      <c r="K21" s="192"/>
    </row>
    <row r="22" s="44" customFormat="true" ht="15" hidden="false" customHeight="false" outlineLevel="0" collapsed="false">
      <c r="A22" s="381" t="s">
        <v>1120</v>
      </c>
      <c r="B22" s="558" t="n">
        <f aca="false">'Στύλοι Εισόδου'!E74</f>
        <v>-20.1263444423676</v>
      </c>
      <c r="C22" s="558"/>
      <c r="D22" s="558" t="n">
        <f aca="false">I11*B22</f>
        <v>-14.40303368757</v>
      </c>
      <c r="E22" s="558"/>
      <c r="F22" s="44" t="s">
        <v>1588</v>
      </c>
      <c r="K22" s="192"/>
    </row>
    <row r="23" s="44" customFormat="true" ht="15" hidden="false" customHeight="false" outlineLevel="0" collapsed="false">
      <c r="A23" s="381" t="s">
        <v>1589</v>
      </c>
      <c r="B23" s="558" t="n">
        <f aca="false">'Στύλοι Εισόδου'!H70</f>
        <v>8.40438118949532</v>
      </c>
      <c r="C23" s="558"/>
      <c r="D23" s="558" t="n">
        <f aca="false">I11*B23</f>
        <v>6.01443474954468</v>
      </c>
      <c r="E23" s="558"/>
      <c r="F23" s="44" t="s">
        <v>1427</v>
      </c>
      <c r="K23" s="192"/>
    </row>
    <row r="24" s="44" customFormat="true" ht="15" hidden="false" customHeight="false" outlineLevel="0" collapsed="false">
      <c r="K24" s="192"/>
    </row>
    <row r="25" s="44" customFormat="true" ht="15" hidden="false" customHeight="false" outlineLevel="0" collapsed="false">
      <c r="A25" s="44" t="s">
        <v>1590</v>
      </c>
      <c r="K25" s="192"/>
    </row>
    <row r="26" s="44" customFormat="true" ht="18" hidden="false" customHeight="false" outlineLevel="0" collapsed="false">
      <c r="A26" s="381" t="s">
        <v>1591</v>
      </c>
      <c r="B26" s="559" t="n">
        <f aca="false">(ABS(F16))/(H7*1000-H8*H9)</f>
        <v>2.47533986189579</v>
      </c>
      <c r="C26" s="44" t="s">
        <v>1592</v>
      </c>
      <c r="E26" s="381" t="s">
        <v>1593</v>
      </c>
      <c r="F26" s="682" t="n">
        <f aca="false">SQRT(B26)</f>
        <v>1.57332128374843</v>
      </c>
      <c r="G26" s="44" t="s">
        <v>1540</v>
      </c>
      <c r="K26" s="192"/>
    </row>
    <row r="27" s="44" customFormat="true" ht="15" hidden="false" customHeight="false" outlineLevel="0" collapsed="false">
      <c r="B27" s="381" t="s">
        <v>1594</v>
      </c>
      <c r="C27" s="381" t="s">
        <v>601</v>
      </c>
      <c r="D27" s="682" t="n">
        <f aca="false">FLOOR(F26+0.05,0.05)+0.25</f>
        <v>1.85</v>
      </c>
      <c r="E27" s="44" t="s">
        <v>1540</v>
      </c>
      <c r="K27" s="192"/>
    </row>
    <row r="28" s="44" customFormat="true" ht="15" hidden="false" customHeight="false" outlineLevel="0" collapsed="false">
      <c r="K28" s="192"/>
    </row>
    <row r="29" s="44" customFormat="true" ht="15" hidden="false" customHeight="false" outlineLevel="0" collapsed="false">
      <c r="A29" s="44" t="s">
        <v>1595</v>
      </c>
      <c r="K29" s="192"/>
    </row>
    <row r="30" s="44" customFormat="true" ht="15" hidden="false" customHeight="false" outlineLevel="0" collapsed="false">
      <c r="A30" s="44" t="s">
        <v>1596</v>
      </c>
      <c r="D30" s="192" t="s">
        <v>1597</v>
      </c>
      <c r="E30" s="44" t="n">
        <f aca="false">D27/4</f>
        <v>0.4625</v>
      </c>
      <c r="F30" s="192" t="s">
        <v>1598</v>
      </c>
      <c r="G30" s="538" t="n">
        <f aca="false">D27/3</f>
        <v>0.616666666666667</v>
      </c>
      <c r="K30" s="192"/>
    </row>
    <row r="31" s="44" customFormat="true" ht="15" hidden="false" customHeight="false" outlineLevel="0" collapsed="false">
      <c r="A31" s="44" t="s">
        <v>1599</v>
      </c>
      <c r="D31" s="192" t="n">
        <v>0.7</v>
      </c>
      <c r="E31" s="44" t="s">
        <v>1600</v>
      </c>
      <c r="K31" s="192"/>
    </row>
    <row r="32" s="44" customFormat="true" ht="15.75" hidden="false" customHeight="false" outlineLevel="0" collapsed="false">
      <c r="C32" s="43" t="s">
        <v>1054</v>
      </c>
      <c r="D32" s="194" t="n">
        <f aca="false">MAX(D31,G30)</f>
        <v>0.7</v>
      </c>
      <c r="E32" s="190" t="s">
        <v>1540</v>
      </c>
      <c r="K32" s="192"/>
    </row>
    <row r="33" s="44" customFormat="true" ht="15" hidden="false" customHeight="false" outlineLevel="0" collapsed="false">
      <c r="K33" s="192"/>
    </row>
    <row r="34" s="44" customFormat="true" ht="15" hidden="false" customHeight="false" outlineLevel="0" collapsed="false">
      <c r="A34" s="44" t="s">
        <v>1601</v>
      </c>
      <c r="F34" s="381" t="s">
        <v>1602</v>
      </c>
      <c r="G34" s="538" t="n">
        <v>0</v>
      </c>
      <c r="K34" s="192"/>
    </row>
    <row r="35" s="44" customFormat="true" ht="15" hidden="false" customHeight="false" outlineLevel="0" collapsed="false">
      <c r="E35" s="381" t="s">
        <v>1603</v>
      </c>
      <c r="F35" s="244" t="n">
        <f aca="false">D22-D23*2*D32/3</f>
        <v>-17.2097699040242</v>
      </c>
      <c r="G35" s="44" t="s">
        <v>1588</v>
      </c>
      <c r="K35" s="192"/>
    </row>
    <row r="36" s="44" customFormat="true" ht="15" hidden="false" customHeight="false" outlineLevel="0" collapsed="false">
      <c r="K36" s="192"/>
    </row>
    <row r="37" s="44" customFormat="true" ht="15" hidden="false" customHeight="false" outlineLevel="0" collapsed="false">
      <c r="A37" s="44" t="s">
        <v>1604</v>
      </c>
      <c r="F37" s="381" t="s">
        <v>1605</v>
      </c>
      <c r="G37" s="44" t="n">
        <f aca="false">F16+(D27-0.1)^2*H8*H9</f>
        <v>400.658986189579</v>
      </c>
      <c r="H37" s="44" t="s">
        <v>1606</v>
      </c>
      <c r="K37" s="192"/>
    </row>
    <row r="38" s="44" customFormat="true" ht="15" hidden="false" customHeight="false" outlineLevel="0" collapsed="false">
      <c r="B38" s="381" t="s">
        <v>1607</v>
      </c>
      <c r="C38" s="44" t="n">
        <f aca="false">ABS(F35/G37)</f>
        <v>0.0429536600880856</v>
      </c>
      <c r="D38" s="44" t="s">
        <v>1540</v>
      </c>
      <c r="F38" s="381" t="s">
        <v>1608</v>
      </c>
      <c r="G38" s="538" t="n">
        <v>0</v>
      </c>
      <c r="K38" s="192"/>
    </row>
    <row r="39" s="44" customFormat="true" ht="15" hidden="false" customHeight="false" outlineLevel="0" collapsed="false">
      <c r="K39" s="192"/>
    </row>
    <row r="40" s="44" customFormat="true" ht="15.75" hidden="false" customHeight="false" outlineLevel="0" collapsed="false">
      <c r="A40" s="44" t="s">
        <v>1609</v>
      </c>
      <c r="D40" s="44" t="s">
        <v>1610</v>
      </c>
      <c r="G40" s="381" t="str">
        <f aca="false">IF(C38&lt;H40,", όντως e &lt;",", δεν ισχύει e &lt;")</f>
        <v>, όντως e &lt;</v>
      </c>
      <c r="H40" s="192" t="n">
        <f aca="false">D27/3</f>
        <v>0.616666666666667</v>
      </c>
      <c r="I40" s="190" t="str">
        <f aca="false">IF(C38&lt;H40,"O.K.","???")</f>
        <v>O.K.</v>
      </c>
      <c r="K40" s="192"/>
    </row>
    <row r="41" s="44" customFormat="true" ht="15" hidden="false" customHeight="false" outlineLevel="0" collapsed="false">
      <c r="K41" s="192"/>
    </row>
    <row r="42" s="44" customFormat="true" ht="18" hidden="false" customHeight="false" outlineLevel="0" collapsed="false">
      <c r="A42" s="44" t="s">
        <v>1611</v>
      </c>
      <c r="G42" s="192" t="n">
        <f aca="false">G37/(D27*(D27-2*C38))</f>
        <v>122.767033412875</v>
      </c>
      <c r="H42" s="44" t="s">
        <v>1612</v>
      </c>
      <c r="K42" s="192"/>
    </row>
    <row r="43" s="44" customFormat="true" ht="18.75" hidden="false" customHeight="false" outlineLevel="0" collapsed="false">
      <c r="B43" s="381" t="s">
        <v>1613</v>
      </c>
      <c r="C43" s="192" t="n">
        <f aca="false">G42</f>
        <v>122.767033412875</v>
      </c>
      <c r="D43" s="44" t="s">
        <v>1612</v>
      </c>
      <c r="E43" s="192" t="str">
        <f aca="false">IF(C43&lt;F43,"&lt;","&gt;")</f>
        <v>&lt;</v>
      </c>
      <c r="F43" s="192" t="n">
        <f aca="false">H7*1000</f>
        <v>150</v>
      </c>
      <c r="G43" s="44" t="s">
        <v>1612</v>
      </c>
      <c r="H43" s="192" t="s">
        <v>1614</v>
      </c>
      <c r="I43" s="190" t="str">
        <f aca="false">IF(C43&lt;F43,"Ο.Κ.","???")</f>
        <v>Ο.Κ.</v>
      </c>
      <c r="K43" s="192"/>
    </row>
    <row r="44" s="698" customFormat="true" ht="18" hidden="false" customHeight="false" outlineLevel="0" collapsed="false">
      <c r="A44" s="189" t="s">
        <v>1615</v>
      </c>
      <c r="B44" s="189"/>
      <c r="C44" s="189"/>
      <c r="D44" s="189"/>
      <c r="E44" s="189"/>
      <c r="F44" s="189"/>
      <c r="G44" s="189"/>
      <c r="H44" s="189"/>
      <c r="I44" s="189"/>
      <c r="K44" s="699"/>
    </row>
    <row r="45" s="44" customFormat="true" ht="15" hidden="false" customHeight="false" outlineLevel="0" collapsed="false">
      <c r="K45" s="192"/>
    </row>
    <row r="46" s="44" customFormat="true" ht="15" hidden="false" customHeight="false" outlineLevel="0" collapsed="false">
      <c r="A46" s="44" t="s">
        <v>1616</v>
      </c>
      <c r="K46" s="192"/>
    </row>
    <row r="47" s="44" customFormat="true" ht="15" hidden="false" customHeight="false" outlineLevel="0" collapsed="false">
      <c r="A47" s="44" t="s">
        <v>1617</v>
      </c>
      <c r="D47" s="44" t="s">
        <v>473</v>
      </c>
      <c r="E47" s="44" t="s">
        <v>1618</v>
      </c>
      <c r="K47" s="192"/>
    </row>
    <row r="48" s="44" customFormat="true" ht="15" hidden="false" customHeight="false" outlineLevel="0" collapsed="false">
      <c r="A48" s="44" t="s">
        <v>1619</v>
      </c>
      <c r="K48" s="192"/>
    </row>
    <row r="49" s="44" customFormat="true" ht="15" hidden="false" customHeight="false" outlineLevel="0" collapsed="false">
      <c r="A49" s="44" t="s">
        <v>1620</v>
      </c>
      <c r="K49" s="192"/>
    </row>
    <row r="50" s="44" customFormat="true" ht="15" hidden="false" customHeight="false" outlineLevel="0" collapsed="false">
      <c r="A50" s="44" t="s">
        <v>1621</v>
      </c>
      <c r="G50" s="192" t="n">
        <v>3.5</v>
      </c>
      <c r="H50" s="44" t="s">
        <v>1253</v>
      </c>
      <c r="K50" s="192"/>
    </row>
    <row r="51" s="44" customFormat="true" ht="15" hidden="false" customHeight="false" outlineLevel="0" collapsed="false">
      <c r="A51" s="44" t="s">
        <v>1622</v>
      </c>
      <c r="K51" s="192"/>
    </row>
    <row r="52" s="44" customFormat="true" ht="15" hidden="false" customHeight="false" outlineLevel="0" collapsed="false">
      <c r="K52" s="192"/>
    </row>
    <row r="53" s="44" customFormat="true" ht="15" hidden="false" customHeight="false" outlineLevel="0" collapsed="false">
      <c r="C53" s="381" t="s">
        <v>1039</v>
      </c>
      <c r="D53" s="381" t="s">
        <v>1623</v>
      </c>
      <c r="E53" s="682" t="n">
        <f aca="false">1.2*('Στύλοι Εισόδου'!H526/(ABS('Στύλοι Εισόδου'!D177)+ABS('Στύλοι Εισόδου'!E177)))</f>
        <v>6.04152326030347</v>
      </c>
      <c r="F53" s="44" t="str">
        <f aca="false">IF(E53&gt;G50,"&gt; 3,5","&lt;3,5")</f>
        <v>&gt; 3,5</v>
      </c>
      <c r="H53" s="381" t="s">
        <v>1624</v>
      </c>
      <c r="I53" s="538" t="n">
        <f aca="false">IF(E53&gt;G50,G50,E53)</f>
        <v>3.5</v>
      </c>
      <c r="K53" s="192"/>
    </row>
    <row r="54" s="44" customFormat="true" ht="15" hidden="false" customHeight="false" outlineLevel="0" collapsed="false">
      <c r="C54" s="381" t="s">
        <v>1046</v>
      </c>
      <c r="D54" s="381" t="s">
        <v>1625</v>
      </c>
      <c r="E54" s="682" t="n">
        <f aca="false">1.2*('Στύλοι Εισόδου'!H526/(ABS('Στύλοι Εισόδου'!D185)+ABS('Στύλοι Εισόδου'!E185)))</f>
        <v>5.15664653214175</v>
      </c>
      <c r="F54" s="44" t="str">
        <f aca="false">IF(E54&gt;G50,"&gt; 3,5","&lt;3,5")</f>
        <v>&gt; 3,5</v>
      </c>
      <c r="H54" s="381" t="s">
        <v>1626</v>
      </c>
      <c r="I54" s="538" t="n">
        <f aca="false">IF(E54&gt;G50,G50,E54)</f>
        <v>3.5</v>
      </c>
      <c r="K54" s="192"/>
    </row>
    <row r="55" s="44" customFormat="true" ht="15" hidden="false" customHeight="false" outlineLevel="0" collapsed="false">
      <c r="K55" s="192"/>
    </row>
    <row r="56" s="44" customFormat="true" ht="15.75" hidden="false" customHeight="false" outlineLevel="0" collapsed="false">
      <c r="A56" s="662" t="s">
        <v>1627</v>
      </c>
      <c r="B56" s="662"/>
      <c r="C56" s="662"/>
      <c r="D56" s="700" t="s">
        <v>1628</v>
      </c>
      <c r="E56" s="700"/>
      <c r="F56" s="700"/>
      <c r="G56" s="701"/>
      <c r="H56" s="702" t="s">
        <v>1629</v>
      </c>
      <c r="I56" s="696"/>
      <c r="J56" s="381" t="s">
        <v>1623</v>
      </c>
      <c r="K56" s="192" t="n">
        <f aca="false">I53</f>
        <v>3.5</v>
      </c>
      <c r="M56" s="662" t="s">
        <v>1560</v>
      </c>
      <c r="N56" s="662"/>
      <c r="O56" s="662"/>
    </row>
    <row r="57" s="44" customFormat="true" ht="20.25" hidden="false" customHeight="false" outlineLevel="0" collapsed="false">
      <c r="G57" s="694" t="s">
        <v>601</v>
      </c>
      <c r="H57" s="703" t="n">
        <f aca="false">D27</f>
        <v>1.85</v>
      </c>
      <c r="I57" s="696" t="s">
        <v>1540</v>
      </c>
      <c r="J57" s="381" t="s">
        <v>1625</v>
      </c>
      <c r="K57" s="192" t="n">
        <f aca="false">I54</f>
        <v>3.5</v>
      </c>
      <c r="M57" s="694" t="s">
        <v>1562</v>
      </c>
      <c r="N57" s="703" t="n">
        <f aca="false">H7</f>
        <v>0.15</v>
      </c>
      <c r="O57" s="696" t="s">
        <v>1563</v>
      </c>
    </row>
    <row r="58" s="44" customFormat="true" ht="19.5" hidden="false" customHeight="false" outlineLevel="0" collapsed="false">
      <c r="A58" s="381" t="s">
        <v>1120</v>
      </c>
      <c r="B58" s="192" t="n">
        <f aca="false">'Στύλοι Εισόδου'!C184+Θεμελίωση!K56*(ABS('Στύλοι Εισόδου'!D184)+ABS('Στύλοι Εισόδου'!E184))</f>
        <v>22.6072408210404</v>
      </c>
      <c r="C58" s="44" t="s">
        <v>1588</v>
      </c>
      <c r="G58" s="694" t="s">
        <v>185</v>
      </c>
      <c r="H58" s="703" t="n">
        <f aca="false">D27</f>
        <v>1.85</v>
      </c>
      <c r="I58" s="696" t="s">
        <v>1540</v>
      </c>
      <c r="K58" s="192"/>
      <c r="M58" s="694" t="s">
        <v>1565</v>
      </c>
      <c r="N58" s="703" t="n">
        <f aca="false">H8</f>
        <v>2.5</v>
      </c>
      <c r="O58" s="696" t="s">
        <v>1540</v>
      </c>
    </row>
    <row r="59" s="44" customFormat="true" ht="20.25" hidden="false" customHeight="false" outlineLevel="0" collapsed="false">
      <c r="A59" s="381" t="s">
        <v>1121</v>
      </c>
      <c r="B59" s="192" t="n">
        <f aca="false">'Στύλοι Εισόδου'!C185+Θεμελίωση!K57*(ABS('Στύλοι Εισόδου'!D185)+ABS('Στύλοι Εισόδου'!E185))</f>
        <v>128.711303752442</v>
      </c>
      <c r="C59" s="44" t="s">
        <v>1588</v>
      </c>
      <c r="G59" s="694" t="s">
        <v>186</v>
      </c>
      <c r="H59" s="695" t="n">
        <f aca="false">D32</f>
        <v>0.7</v>
      </c>
      <c r="I59" s="696" t="s">
        <v>1540</v>
      </c>
      <c r="K59" s="192"/>
      <c r="M59" s="694" t="s">
        <v>1567</v>
      </c>
      <c r="N59" s="703" t="n">
        <f aca="false">H9</f>
        <v>20</v>
      </c>
      <c r="O59" s="696" t="s">
        <v>1568</v>
      </c>
    </row>
    <row r="60" s="44" customFormat="true" ht="15" hidden="false" customHeight="false" outlineLevel="0" collapsed="false">
      <c r="A60" s="381" t="s">
        <v>1589</v>
      </c>
      <c r="B60" s="192" t="n">
        <f aca="false">'Στύλοι Εισόδου'!C186+Θεμελίωση!K56*(ABS('Στύλοι Εισόδου'!D186)+ABS('Στύλοι Εισόδου'!E186))</f>
        <v>13.778938752643</v>
      </c>
      <c r="C60" s="44" t="s">
        <v>1427</v>
      </c>
      <c r="K60" s="192"/>
    </row>
    <row r="61" s="44" customFormat="true" ht="15" hidden="false" customHeight="false" outlineLevel="0" collapsed="false">
      <c r="A61" s="381" t="s">
        <v>1585</v>
      </c>
      <c r="B61" s="192" t="n">
        <f aca="false">'Στύλοι Εισόδου'!C187-Θεμελίωση!K57*(ABS('Στύλοι Εισόδου'!D187)+ABS('Στύλοι Εισόδου'!E187))</f>
        <v>-39.7052865046094</v>
      </c>
      <c r="C61" s="44" t="s">
        <v>1427</v>
      </c>
      <c r="G61" s="381" t="s">
        <v>1630</v>
      </c>
      <c r="H61" s="682" t="n">
        <f aca="false">ABS('Στύλοι Εισόδου'!F183)+(H57-0.1)*(H58-0.1)*N58*N59</f>
        <v>397.596024374896</v>
      </c>
      <c r="I61" s="44" t="s">
        <v>1427</v>
      </c>
      <c r="K61" s="192"/>
    </row>
    <row r="62" s="44" customFormat="true" ht="15" hidden="false" customHeight="false" outlineLevel="0" collapsed="false">
      <c r="K62" s="192"/>
    </row>
    <row r="63" s="44" customFormat="true" ht="15" hidden="false" customHeight="false" outlineLevel="0" collapsed="false">
      <c r="A63" s="381" t="s">
        <v>1631</v>
      </c>
      <c r="B63" s="192" t="n">
        <f aca="false">B58-B60*(2/3)*H59</f>
        <v>16.1770694031404</v>
      </c>
      <c r="C63" s="44" t="s">
        <v>1588</v>
      </c>
      <c r="E63" s="381" t="s">
        <v>1632</v>
      </c>
      <c r="F63" s="704" t="n">
        <f aca="false">ABS(B63/H61)</f>
        <v>0.0406872011071391</v>
      </c>
      <c r="G63" s="44" t="str">
        <f aca="false">IF(F63&lt;H57/3,"&lt; α / 3 =","???")</f>
        <v>&lt; α / 3 =</v>
      </c>
      <c r="H63" s="192" t="n">
        <f aca="false">H57/3</f>
        <v>0.616666666666667</v>
      </c>
      <c r="I63" s="44" t="s">
        <v>1540</v>
      </c>
      <c r="K63" s="192"/>
    </row>
    <row r="64" s="44" customFormat="true" ht="15" hidden="false" customHeight="false" outlineLevel="0" collapsed="false">
      <c r="A64" s="381" t="s">
        <v>1633</v>
      </c>
      <c r="B64" s="192" t="n">
        <f aca="false">B59-B61*(2/3)*H59</f>
        <v>147.240437454593</v>
      </c>
      <c r="C64" s="44" t="s">
        <v>1588</v>
      </c>
      <c r="E64" s="381" t="s">
        <v>1634</v>
      </c>
      <c r="F64" s="704" t="n">
        <f aca="false">ABS(B64/H61)</f>
        <v>0.370326734745615</v>
      </c>
      <c r="G64" s="44" t="str">
        <f aca="false">IF(F64&lt;H58/3,"&lt; b / 3 =","???")</f>
        <v>&lt; b / 3 =</v>
      </c>
      <c r="H64" s="192" t="n">
        <f aca="false">H58/3</f>
        <v>0.616666666666667</v>
      </c>
      <c r="I64" s="44" t="s">
        <v>1540</v>
      </c>
      <c r="K64" s="192"/>
    </row>
    <row r="65" s="44" customFormat="true" ht="18" hidden="false" customHeight="false" outlineLevel="0" collapsed="false">
      <c r="F65" s="381" t="s">
        <v>1635</v>
      </c>
      <c r="G65" s="538" t="n">
        <f aca="false">G50</f>
        <v>3.5</v>
      </c>
      <c r="H65" s="381" t="s">
        <v>1636</v>
      </c>
      <c r="I65" s="705" t="n">
        <f aca="false">1/G65</f>
        <v>0.285714285714286</v>
      </c>
      <c r="K65" s="192"/>
    </row>
    <row r="66" s="44" customFormat="true" ht="18.75" hidden="false" customHeight="false" outlineLevel="0" collapsed="false">
      <c r="C66" s="43" t="s">
        <v>1637</v>
      </c>
      <c r="D66" s="706" t="n">
        <f aca="false">(F63/H57)^2+(F64/H58)^2</f>
        <v>0.0405543721844504</v>
      </c>
      <c r="E66" s="190" t="str">
        <f aca="false">IF(D66&lt;I65,"&lt; 1 / q , O.K.","&gt; 1 / q , ???")</f>
        <v>&lt; 1 / q , O.K.</v>
      </c>
      <c r="K66" s="192"/>
    </row>
    <row r="67" s="44" customFormat="true" ht="15" hidden="false" customHeight="false" outlineLevel="0" collapsed="false">
      <c r="K67" s="192"/>
    </row>
    <row r="68" s="44" customFormat="true" ht="18" hidden="false" customHeight="false" outlineLevel="0" collapsed="false">
      <c r="E68" s="381" t="s">
        <v>1638</v>
      </c>
      <c r="F68" s="682" t="n">
        <f aca="false">H61/((H57-2*F63)*(H58-2*F64))</f>
        <v>202.646402054165</v>
      </c>
      <c r="G68" s="44" t="s">
        <v>1612</v>
      </c>
      <c r="K68" s="192"/>
    </row>
    <row r="69" s="44" customFormat="true" ht="18.75" hidden="false" customHeight="false" outlineLevel="0" collapsed="false">
      <c r="C69" s="381" t="s">
        <v>1639</v>
      </c>
      <c r="D69" s="707" t="n">
        <f aca="false">F68</f>
        <v>202.646402054165</v>
      </c>
      <c r="E69" s="44" t="s">
        <v>1612</v>
      </c>
      <c r="F69" s="708" t="str">
        <f aca="false">IF(D69&lt;G69,"&lt;","&gt;")</f>
        <v>&lt;</v>
      </c>
      <c r="G69" s="194" t="n">
        <v>300</v>
      </c>
      <c r="H69" s="44" t="s">
        <v>1612</v>
      </c>
      <c r="I69" s="190" t="str">
        <f aca="false">IF(D69&lt;G69,"Ο.Κ.","???")</f>
        <v>Ο.Κ.</v>
      </c>
      <c r="K69" s="192"/>
    </row>
    <row r="70" s="44" customFormat="true" ht="15" hidden="false" customHeight="false" outlineLevel="0" collapsed="false">
      <c r="K70" s="605"/>
    </row>
    <row r="71" s="44" customFormat="true" ht="15.75" hidden="false" customHeight="false" outlineLevel="0" collapsed="false">
      <c r="A71" s="662" t="s">
        <v>1640</v>
      </c>
      <c r="B71" s="662"/>
      <c r="C71" s="662"/>
      <c r="D71" s="700" t="s">
        <v>1628</v>
      </c>
      <c r="E71" s="700"/>
      <c r="F71" s="700"/>
      <c r="G71" s="701"/>
      <c r="H71" s="702" t="s">
        <v>1629</v>
      </c>
      <c r="I71" s="696"/>
      <c r="J71" s="381" t="s">
        <v>1623</v>
      </c>
      <c r="K71" s="690" t="n">
        <f aca="false">K56</f>
        <v>3.5</v>
      </c>
      <c r="M71" s="662" t="s">
        <v>1560</v>
      </c>
      <c r="N71" s="662"/>
      <c r="O71" s="662"/>
    </row>
    <row r="72" s="44" customFormat="true" ht="20.25" hidden="false" customHeight="false" outlineLevel="0" collapsed="false">
      <c r="G72" s="694" t="s">
        <v>601</v>
      </c>
      <c r="H72" s="703" t="n">
        <f aca="false">H57</f>
        <v>1.85</v>
      </c>
      <c r="I72" s="696" t="s">
        <v>1540</v>
      </c>
      <c r="J72" s="381" t="s">
        <v>1625</v>
      </c>
      <c r="K72" s="690" t="n">
        <f aca="false">K57</f>
        <v>3.5</v>
      </c>
      <c r="M72" s="694" t="s">
        <v>1562</v>
      </c>
      <c r="N72" s="703" t="n">
        <f aca="false">N57</f>
        <v>0.15</v>
      </c>
      <c r="O72" s="696" t="s">
        <v>1563</v>
      </c>
    </row>
    <row r="73" s="44" customFormat="true" ht="19.5" hidden="false" customHeight="false" outlineLevel="0" collapsed="false">
      <c r="A73" s="381" t="s">
        <v>1120</v>
      </c>
      <c r="B73" s="682" t="n">
        <f aca="false">-(B58-'Στύλοι Εισόδου'!C184)+'Στύλοι Εισόδου'!C184</f>
        <v>-48.622386920131</v>
      </c>
      <c r="C73" s="44" t="s">
        <v>1588</v>
      </c>
      <c r="G73" s="694" t="s">
        <v>185</v>
      </c>
      <c r="H73" s="703" t="n">
        <f aca="false">H58</f>
        <v>1.85</v>
      </c>
      <c r="I73" s="696" t="s">
        <v>1540</v>
      </c>
      <c r="K73" s="605"/>
      <c r="M73" s="694" t="s">
        <v>1565</v>
      </c>
      <c r="N73" s="703" t="n">
        <f aca="false">N58</f>
        <v>2.5</v>
      </c>
      <c r="O73" s="696" t="s">
        <v>1540</v>
      </c>
    </row>
    <row r="74" s="44" customFormat="true" ht="20.25" hidden="false" customHeight="false" outlineLevel="0" collapsed="false">
      <c r="A74" s="381" t="s">
        <v>1121</v>
      </c>
      <c r="B74" s="682" t="n">
        <f aca="false">-(B59-'Στύλοι Εισόδου'!C185)+'Στύλοι Εισόδου'!C185</f>
        <v>-128.711303752442</v>
      </c>
      <c r="C74" s="44" t="s">
        <v>1588</v>
      </c>
      <c r="G74" s="694" t="s">
        <v>186</v>
      </c>
      <c r="H74" s="703" t="n">
        <f aca="false">H59</f>
        <v>0.7</v>
      </c>
      <c r="I74" s="696" t="s">
        <v>1540</v>
      </c>
      <c r="K74" s="192"/>
      <c r="M74" s="694" t="s">
        <v>1567</v>
      </c>
      <c r="N74" s="703" t="n">
        <f aca="false">N59</f>
        <v>20</v>
      </c>
      <c r="O74" s="696" t="s">
        <v>1568</v>
      </c>
    </row>
    <row r="75" s="44" customFormat="true" ht="15" hidden="false" customHeight="false" outlineLevel="0" collapsed="false">
      <c r="A75" s="381" t="s">
        <v>1589</v>
      </c>
      <c r="B75" s="682" t="n">
        <f aca="false">-(B60-'Στύλοι Εισόδου'!C186)+'Στύλοι Εισόδου'!C186</f>
        <v>-2.91550524919405</v>
      </c>
      <c r="C75" s="44" t="s">
        <v>1427</v>
      </c>
      <c r="K75" s="192"/>
    </row>
    <row r="76" s="44" customFormat="true" ht="15" hidden="false" customHeight="false" outlineLevel="0" collapsed="false">
      <c r="A76" s="381" t="s">
        <v>1585</v>
      </c>
      <c r="B76" s="682" t="n">
        <f aca="false">-(B61-'Στύλοι Εισόδου'!C187)+'Στύλοι Εισόδου'!C187</f>
        <v>39.7052865046094</v>
      </c>
      <c r="C76" s="44" t="s">
        <v>1427</v>
      </c>
      <c r="G76" s="381" t="s">
        <v>1641</v>
      </c>
      <c r="H76" s="682" t="n">
        <f aca="false">ABS('Στύλοι Εισόδου'!G183)+(H72-0.1)*(H73-0.1)*N73*N74</f>
        <v>374.423549641342</v>
      </c>
      <c r="I76" s="44" t="s">
        <v>1427</v>
      </c>
      <c r="K76" s="192"/>
    </row>
    <row r="77" s="44" customFormat="true" ht="15" hidden="false" customHeight="false" outlineLevel="0" collapsed="false">
      <c r="K77" s="192"/>
    </row>
    <row r="78" s="44" customFormat="true" ht="15" hidden="false" customHeight="false" outlineLevel="0" collapsed="false">
      <c r="A78" s="381" t="s">
        <v>1631</v>
      </c>
      <c r="B78" s="192" t="n">
        <f aca="false">B73-B75*(2/3)*H74</f>
        <v>-47.2618178038405</v>
      </c>
      <c r="C78" s="44" t="s">
        <v>1588</v>
      </c>
      <c r="E78" s="381" t="s">
        <v>1632</v>
      </c>
      <c r="F78" s="704" t="n">
        <f aca="false">ABS(B78/H76)</f>
        <v>0.126225548176957</v>
      </c>
      <c r="G78" s="44" t="str">
        <f aca="false">IF(F78&lt;H72/3,"&lt; α / 3 =","???")</f>
        <v>&lt; α / 3 =</v>
      </c>
      <c r="H78" s="192" t="n">
        <f aca="false">H72/3</f>
        <v>0.616666666666667</v>
      </c>
      <c r="I78" s="44" t="s">
        <v>1540</v>
      </c>
      <c r="K78" s="192"/>
    </row>
    <row r="79" s="44" customFormat="true" ht="15" hidden="false" customHeight="false" outlineLevel="0" collapsed="false">
      <c r="A79" s="381" t="s">
        <v>1633</v>
      </c>
      <c r="B79" s="192" t="n">
        <f aca="false">B74-B76*(2/3)*H74</f>
        <v>-147.240437454593</v>
      </c>
      <c r="C79" s="44" t="s">
        <v>1588</v>
      </c>
      <c r="E79" s="381" t="s">
        <v>1634</v>
      </c>
      <c r="F79" s="704" t="n">
        <f aca="false">ABS(B79/H76)</f>
        <v>0.393245664156632</v>
      </c>
      <c r="G79" s="44" t="str">
        <f aca="false">IF(F79&lt;H73/3,"&lt; b / 3 =","???")</f>
        <v>&lt; b / 3 =</v>
      </c>
      <c r="H79" s="192" t="n">
        <f aca="false">H73/3</f>
        <v>0.616666666666667</v>
      </c>
      <c r="I79" s="44" t="s">
        <v>1540</v>
      </c>
      <c r="K79" s="192"/>
    </row>
    <row r="80" s="44" customFormat="true" ht="18" hidden="false" customHeight="false" outlineLevel="0" collapsed="false">
      <c r="F80" s="381" t="s">
        <v>1635</v>
      </c>
      <c r="G80" s="538" t="n">
        <f aca="false">G65</f>
        <v>3.5</v>
      </c>
      <c r="H80" s="381" t="s">
        <v>1636</v>
      </c>
      <c r="I80" s="705" t="n">
        <f aca="false">1/G80</f>
        <v>0.285714285714286</v>
      </c>
      <c r="K80" s="192"/>
    </row>
    <row r="81" s="44" customFormat="true" ht="18.75" hidden="false" customHeight="false" outlineLevel="0" collapsed="false">
      <c r="C81" s="43" t="s">
        <v>1637</v>
      </c>
      <c r="D81" s="706" t="n">
        <f aca="false">(F78/H72)^2+(F79/H73)^2</f>
        <v>0.0498393108518814</v>
      </c>
      <c r="E81" s="190" t="str">
        <f aca="false">IF(D81&lt;I80,"&lt; 1 / q , O.K.","&gt; 1 / q , ???")</f>
        <v>&lt; 1 / q , O.K.</v>
      </c>
      <c r="K81" s="192"/>
    </row>
    <row r="82" s="44" customFormat="true" ht="15" hidden="false" customHeight="false" outlineLevel="0" collapsed="false">
      <c r="K82" s="192"/>
    </row>
    <row r="83" s="44" customFormat="true" ht="18" hidden="false" customHeight="false" outlineLevel="0" collapsed="false">
      <c r="E83" s="381" t="s">
        <v>1638</v>
      </c>
      <c r="F83" s="682" t="n">
        <f aca="false">H76/((H72-2*F78)*(H73-2*F79))</f>
        <v>220.37785886413</v>
      </c>
      <c r="G83" s="44" t="s">
        <v>1612</v>
      </c>
      <c r="K83" s="192"/>
    </row>
    <row r="84" s="44" customFormat="true" ht="18.75" hidden="false" customHeight="false" outlineLevel="0" collapsed="false">
      <c r="C84" s="381" t="s">
        <v>1639</v>
      </c>
      <c r="D84" s="707" t="n">
        <f aca="false">F83</f>
        <v>220.37785886413</v>
      </c>
      <c r="E84" s="44" t="s">
        <v>1612</v>
      </c>
      <c r="F84" s="708" t="str">
        <f aca="false">IF(D84&lt;G84,"&lt;","&gt;")</f>
        <v>&lt;</v>
      </c>
      <c r="G84" s="194" t="n">
        <v>300</v>
      </c>
      <c r="H84" s="44" t="s">
        <v>1612</v>
      </c>
      <c r="I84" s="190" t="str">
        <f aca="false">IF(D84&lt;G84,"Ο.Κ.","???")</f>
        <v>Ο.Κ.</v>
      </c>
      <c r="K84" s="192"/>
    </row>
    <row r="85" s="44" customFormat="true" ht="15" hidden="false" customHeight="false" outlineLevel="0" collapsed="false">
      <c r="K85" s="192"/>
    </row>
    <row r="86" s="44" customFormat="true" ht="15.75" hidden="false" customHeight="false" outlineLevel="0" collapsed="false">
      <c r="A86" s="662" t="s">
        <v>391</v>
      </c>
      <c r="B86" s="662"/>
      <c r="C86" s="662"/>
      <c r="D86" s="700" t="s">
        <v>1628</v>
      </c>
      <c r="E86" s="700"/>
      <c r="F86" s="700"/>
      <c r="G86" s="701"/>
      <c r="H86" s="702" t="s">
        <v>1629</v>
      </c>
      <c r="I86" s="696"/>
      <c r="J86" s="381" t="s">
        <v>1623</v>
      </c>
      <c r="K86" s="690" t="n">
        <f aca="false">K71</f>
        <v>3.5</v>
      </c>
      <c r="M86" s="662" t="s">
        <v>1560</v>
      </c>
      <c r="N86" s="662"/>
      <c r="O86" s="662"/>
    </row>
    <row r="87" s="44" customFormat="true" ht="20.25" hidden="false" customHeight="false" outlineLevel="0" collapsed="false">
      <c r="G87" s="694" t="s">
        <v>601</v>
      </c>
      <c r="H87" s="703" t="n">
        <f aca="false">H72</f>
        <v>1.85</v>
      </c>
      <c r="I87" s="696" t="s">
        <v>1540</v>
      </c>
      <c r="J87" s="381" t="s">
        <v>1625</v>
      </c>
      <c r="K87" s="690" t="n">
        <f aca="false">K72</f>
        <v>3.5</v>
      </c>
      <c r="M87" s="694" t="s">
        <v>1562</v>
      </c>
      <c r="N87" s="703" t="n">
        <f aca="false">N72</f>
        <v>0.15</v>
      </c>
      <c r="O87" s="696" t="s">
        <v>1563</v>
      </c>
    </row>
    <row r="88" s="44" customFormat="true" ht="19.5" hidden="false" customHeight="false" outlineLevel="0" collapsed="false">
      <c r="A88" s="381" t="s">
        <v>1120</v>
      </c>
      <c r="B88" s="192" t="n">
        <f aca="false">'Στύλοι Εισόδου'!C177+Θεμελίωση!K86*(ABS('Στύλοι Εισόδου'!D177)+ABS('Στύλοι Εισόδου'!E177))</f>
        <v>96.8519225686401</v>
      </c>
      <c r="C88" s="44" t="s">
        <v>1588</v>
      </c>
      <c r="G88" s="694" t="s">
        <v>185</v>
      </c>
      <c r="H88" s="703" t="n">
        <f aca="false">H73</f>
        <v>1.85</v>
      </c>
      <c r="I88" s="696" t="s">
        <v>1540</v>
      </c>
      <c r="K88" s="605"/>
      <c r="M88" s="694" t="s">
        <v>1565</v>
      </c>
      <c r="N88" s="703" t="n">
        <f aca="false">N73</f>
        <v>2.5</v>
      </c>
      <c r="O88" s="696" t="s">
        <v>1540</v>
      </c>
    </row>
    <row r="89" s="44" customFormat="true" ht="20.25" hidden="false" customHeight="false" outlineLevel="0" collapsed="false">
      <c r="A89" s="381" t="s">
        <v>1121</v>
      </c>
      <c r="B89" s="192" t="n">
        <f aca="false">'Στύλοι Εισόδου'!C178+Θεμελίωση!K87*(ABS('Στύλοι Εισόδου'!D178)+ABS('Στύλοι Εισόδου'!E178))</f>
        <v>53.0676138553757</v>
      </c>
      <c r="C89" s="44" t="s">
        <v>1588</v>
      </c>
      <c r="G89" s="694" t="s">
        <v>186</v>
      </c>
      <c r="H89" s="703" t="n">
        <f aca="false">H74</f>
        <v>0.7</v>
      </c>
      <c r="I89" s="696" t="s">
        <v>1540</v>
      </c>
      <c r="K89" s="192"/>
      <c r="M89" s="694" t="s">
        <v>1567</v>
      </c>
      <c r="N89" s="703" t="n">
        <f aca="false">N74</f>
        <v>20</v>
      </c>
      <c r="O89" s="696" t="s">
        <v>1568</v>
      </c>
    </row>
    <row r="90" s="44" customFormat="true" ht="15" hidden="false" customHeight="false" outlineLevel="0" collapsed="false">
      <c r="A90" s="381" t="s">
        <v>1589</v>
      </c>
      <c r="B90" s="192" t="n">
        <f aca="false">'Στύλοι Εισόδου'!C179+Θεμελίωση!K86*(ABS('Στύλοι Εισόδου'!D179)+ABS('Στύλοι Εισόδου'!E179))</f>
        <v>31.1800360372367</v>
      </c>
      <c r="C90" s="44" t="s">
        <v>1427</v>
      </c>
      <c r="K90" s="192"/>
    </row>
    <row r="91" s="44" customFormat="true" ht="15" hidden="false" customHeight="false" outlineLevel="0" collapsed="false">
      <c r="A91" s="381" t="s">
        <v>1585</v>
      </c>
      <c r="B91" s="192" t="n">
        <f aca="false">'Στύλοι Εισόδου'!C180+Θεμελίωση!K87*(ABS('Στύλοι Εισόδου'!D180)+ABS('Στύλοι Εισόδου'!E180))</f>
        <v>16.3704721404758</v>
      </c>
      <c r="C91" s="44" t="s">
        <v>1427</v>
      </c>
      <c r="G91" s="381" t="s">
        <v>1642</v>
      </c>
      <c r="H91" s="682" t="n">
        <f aca="false">ABS('Στύλοι Εισόδου'!F176)+(H87-0.1)*(H88-0.1)*N88*N89</f>
        <v>395.428299459256</v>
      </c>
      <c r="I91" s="44" t="s">
        <v>1427</v>
      </c>
      <c r="K91" s="192"/>
    </row>
    <row r="92" s="44" customFormat="true" ht="15" hidden="false" customHeight="false" outlineLevel="0" collapsed="false">
      <c r="K92" s="192"/>
    </row>
    <row r="93" s="44" customFormat="true" ht="15" hidden="false" customHeight="false" outlineLevel="0" collapsed="false">
      <c r="A93" s="381" t="s">
        <v>1631</v>
      </c>
      <c r="B93" s="192" t="n">
        <f aca="false">B88-B90*(2/3)*H89</f>
        <v>82.3012390845963</v>
      </c>
      <c r="C93" s="44" t="s">
        <v>1588</v>
      </c>
      <c r="E93" s="381" t="s">
        <v>1632</v>
      </c>
      <c r="F93" s="704" t="n">
        <f aca="false">ABS(B93/H91)</f>
        <v>0.208131889389663</v>
      </c>
      <c r="G93" s="44" t="str">
        <f aca="false">IF(F93&lt;H87/3,"&lt; α / 3 =","???")</f>
        <v>&lt; α / 3 =</v>
      </c>
      <c r="H93" s="192" t="n">
        <f aca="false">H87/3</f>
        <v>0.616666666666667</v>
      </c>
      <c r="I93" s="44" t="s">
        <v>1540</v>
      </c>
      <c r="K93" s="192"/>
    </row>
    <row r="94" s="44" customFormat="true" ht="15" hidden="false" customHeight="false" outlineLevel="0" collapsed="false">
      <c r="A94" s="381" t="s">
        <v>1633</v>
      </c>
      <c r="B94" s="192" t="n">
        <f aca="false">B89-B91*(2/3)*H89</f>
        <v>45.4280601898203</v>
      </c>
      <c r="C94" s="44" t="s">
        <v>1588</v>
      </c>
      <c r="E94" s="381" t="s">
        <v>1634</v>
      </c>
      <c r="F94" s="704" t="n">
        <f aca="false">ABS(B94/H91)</f>
        <v>0.114883179205795</v>
      </c>
      <c r="G94" s="44" t="str">
        <f aca="false">IF(F94&lt;H88/3,"&lt; b / 3 =","???")</f>
        <v>&lt; b / 3 =</v>
      </c>
      <c r="H94" s="192" t="n">
        <f aca="false">H88/3</f>
        <v>0.616666666666667</v>
      </c>
      <c r="I94" s="44" t="s">
        <v>1540</v>
      </c>
      <c r="K94" s="192"/>
    </row>
    <row r="95" s="44" customFormat="true" ht="18" hidden="false" customHeight="false" outlineLevel="0" collapsed="false">
      <c r="F95" s="381" t="s">
        <v>1635</v>
      </c>
      <c r="G95" s="538" t="n">
        <f aca="false">G80</f>
        <v>3.5</v>
      </c>
      <c r="H95" s="381" t="s">
        <v>1636</v>
      </c>
      <c r="I95" s="705" t="n">
        <f aca="false">1/G95</f>
        <v>0.285714285714286</v>
      </c>
      <c r="K95" s="192"/>
    </row>
    <row r="96" s="44" customFormat="true" ht="18.75" hidden="false" customHeight="false" outlineLevel="0" collapsed="false">
      <c r="C96" s="43" t="s">
        <v>1637</v>
      </c>
      <c r="D96" s="706" t="n">
        <f aca="false">(F93/H87)^2+(F94/H88)^2</f>
        <v>0.0165133756743146</v>
      </c>
      <c r="E96" s="190" t="str">
        <f aca="false">IF(D96&lt;I95,"&lt; 1 / q , O.K.","&gt; 1 / q , ???")</f>
        <v>&lt; 1 / q , O.K.</v>
      </c>
      <c r="K96" s="192"/>
    </row>
    <row r="97" s="44" customFormat="true" ht="15" hidden="false" customHeight="false" outlineLevel="0" collapsed="false">
      <c r="K97" s="192"/>
    </row>
    <row r="98" s="44" customFormat="true" ht="18" hidden="false" customHeight="false" outlineLevel="0" collapsed="false">
      <c r="E98" s="381" t="s">
        <v>1638</v>
      </c>
      <c r="F98" s="682" t="n">
        <f aca="false">H91/((H87-2*F93)*(H88-2*F94))</f>
        <v>170.224020762116</v>
      </c>
      <c r="G98" s="44" t="s">
        <v>1612</v>
      </c>
      <c r="K98" s="192"/>
    </row>
    <row r="99" s="44" customFormat="true" ht="18.75" hidden="false" customHeight="false" outlineLevel="0" collapsed="false">
      <c r="C99" s="381" t="s">
        <v>1639</v>
      </c>
      <c r="D99" s="707" t="n">
        <f aca="false">F98</f>
        <v>170.224020762116</v>
      </c>
      <c r="E99" s="44" t="s">
        <v>1612</v>
      </c>
      <c r="F99" s="708" t="str">
        <f aca="false">IF(D99&lt;G99,"&lt;","&gt;")</f>
        <v>&lt;</v>
      </c>
      <c r="G99" s="194" t="n">
        <v>300</v>
      </c>
      <c r="H99" s="44" t="s">
        <v>1612</v>
      </c>
      <c r="I99" s="190" t="str">
        <f aca="false">IF(D99&lt;G99,"Ο.Κ.","???")</f>
        <v>Ο.Κ.</v>
      </c>
      <c r="K99" s="192"/>
    </row>
    <row r="100" s="44" customFormat="true" ht="15" hidden="false" customHeight="false" outlineLevel="0" collapsed="false">
      <c r="K100" s="192"/>
    </row>
    <row r="101" s="44" customFormat="true" ht="15.75" hidden="false" customHeight="false" outlineLevel="0" collapsed="false">
      <c r="A101" s="662" t="s">
        <v>390</v>
      </c>
      <c r="B101" s="662"/>
      <c r="C101" s="662"/>
      <c r="D101" s="700" t="s">
        <v>1628</v>
      </c>
      <c r="E101" s="700"/>
      <c r="F101" s="700"/>
      <c r="G101" s="701"/>
      <c r="H101" s="702" t="s">
        <v>1629</v>
      </c>
      <c r="I101" s="696"/>
      <c r="J101" s="381" t="s">
        <v>1623</v>
      </c>
      <c r="K101" s="690" t="n">
        <f aca="false">K86</f>
        <v>3.5</v>
      </c>
      <c r="M101" s="662" t="s">
        <v>1560</v>
      </c>
      <c r="N101" s="662"/>
      <c r="O101" s="662"/>
    </row>
    <row r="102" s="44" customFormat="true" ht="20.25" hidden="false" customHeight="false" outlineLevel="0" collapsed="false">
      <c r="G102" s="694" t="s">
        <v>601</v>
      </c>
      <c r="H102" s="703" t="n">
        <f aca="false">H87</f>
        <v>1.85</v>
      </c>
      <c r="I102" s="696" t="s">
        <v>1540</v>
      </c>
      <c r="J102" s="381" t="s">
        <v>1625</v>
      </c>
      <c r="K102" s="690" t="n">
        <f aca="false">K87</f>
        <v>3.5</v>
      </c>
      <c r="M102" s="694" t="s">
        <v>1562</v>
      </c>
      <c r="N102" s="703" t="n">
        <f aca="false">N87</f>
        <v>0.15</v>
      </c>
      <c r="O102" s="696" t="s">
        <v>1563</v>
      </c>
    </row>
    <row r="103" s="44" customFormat="true" ht="19.5" hidden="false" customHeight="false" outlineLevel="0" collapsed="false">
      <c r="A103" s="381" t="s">
        <v>1120</v>
      </c>
      <c r="B103" s="682" t="n">
        <f aca="false">-(B88-'Στύλοι Εισόδου'!C177)+'Στύλοι Εισόδου'!C177</f>
        <v>-122.867068667731</v>
      </c>
      <c r="C103" s="44" t="s">
        <v>1588</v>
      </c>
      <c r="G103" s="694" t="s">
        <v>185</v>
      </c>
      <c r="H103" s="703" t="n">
        <f aca="false">H88</f>
        <v>1.85</v>
      </c>
      <c r="I103" s="696" t="s">
        <v>1540</v>
      </c>
      <c r="K103" s="605"/>
      <c r="M103" s="694" t="s">
        <v>1565</v>
      </c>
      <c r="N103" s="703" t="n">
        <f aca="false">N88</f>
        <v>2.5</v>
      </c>
      <c r="O103" s="696" t="s">
        <v>1540</v>
      </c>
    </row>
    <row r="104" s="44" customFormat="true" ht="20.25" hidden="false" customHeight="false" outlineLevel="0" collapsed="false">
      <c r="A104" s="381" t="s">
        <v>1121</v>
      </c>
      <c r="B104" s="682" t="n">
        <f aca="false">-(B89-'Στύλοι Εισόδου'!C178)+'Στύλοι Εισόδου'!C178</f>
        <v>-53.0676138553757</v>
      </c>
      <c r="C104" s="44" t="s">
        <v>1588</v>
      </c>
      <c r="G104" s="694" t="s">
        <v>186</v>
      </c>
      <c r="H104" s="703" t="n">
        <f aca="false">H89</f>
        <v>0.7</v>
      </c>
      <c r="I104" s="696" t="s">
        <v>1540</v>
      </c>
      <c r="K104" s="192"/>
      <c r="M104" s="694" t="s">
        <v>1567</v>
      </c>
      <c r="N104" s="703" t="n">
        <f aca="false">N89</f>
        <v>20</v>
      </c>
      <c r="O104" s="696" t="s">
        <v>1568</v>
      </c>
    </row>
    <row r="105" s="44" customFormat="true" ht="15" hidden="false" customHeight="false" outlineLevel="0" collapsed="false">
      <c r="A105" s="381" t="s">
        <v>1589</v>
      </c>
      <c r="B105" s="682" t="n">
        <f aca="false">-(B90-'Στύλοι Εισόδου'!C179)+'Στύλοι Εισόδου'!C179</f>
        <v>-20.3166025337877</v>
      </c>
      <c r="C105" s="44" t="s">
        <v>1427</v>
      </c>
      <c r="K105" s="192"/>
    </row>
    <row r="106" s="44" customFormat="true" ht="15" hidden="false" customHeight="false" outlineLevel="0" collapsed="false">
      <c r="A106" s="381" t="s">
        <v>1585</v>
      </c>
      <c r="B106" s="682" t="n">
        <f aca="false">-(B91-'Στύλοι Εισόδου'!C180)+'Στύλοι Εισόδου'!C180</f>
        <v>-16.3704721404758</v>
      </c>
      <c r="C106" s="44" t="s">
        <v>1427</v>
      </c>
      <c r="G106" s="381" t="s">
        <v>1642</v>
      </c>
      <c r="H106" s="682" t="n">
        <f aca="false">ABS('Στύλοι Εισόδου'!G176)+(H102-0.1)*(H103-0.1)*N103*N104</f>
        <v>376.591274556982</v>
      </c>
      <c r="I106" s="44" t="s">
        <v>1427</v>
      </c>
      <c r="K106" s="192"/>
    </row>
    <row r="107" s="44" customFormat="true" ht="15" hidden="false" customHeight="false" outlineLevel="0" collapsed="false">
      <c r="K107" s="192"/>
    </row>
    <row r="108" s="44" customFormat="true" ht="15" hidden="false" customHeight="false" outlineLevel="0" collapsed="false">
      <c r="A108" s="381" t="s">
        <v>1631</v>
      </c>
      <c r="B108" s="192" t="n">
        <f aca="false">B103-B105*(2/3)*H104</f>
        <v>-113.385987485296</v>
      </c>
      <c r="C108" s="44" t="s">
        <v>1588</v>
      </c>
      <c r="E108" s="381" t="s">
        <v>1632</v>
      </c>
      <c r="F108" s="704" t="n">
        <f aca="false">ABS(B108/H106)</f>
        <v>0.301085009520421</v>
      </c>
      <c r="G108" s="44" t="str">
        <f aca="false">IF(F108&lt;H102/3,"&lt; α / 3 =","???")</f>
        <v>&lt; α / 3 =</v>
      </c>
      <c r="H108" s="192" t="n">
        <f aca="false">H102/3</f>
        <v>0.616666666666667</v>
      </c>
      <c r="I108" s="44" t="s">
        <v>1540</v>
      </c>
      <c r="K108" s="192"/>
    </row>
    <row r="109" s="44" customFormat="true" ht="15" hidden="false" customHeight="false" outlineLevel="0" collapsed="false">
      <c r="A109" s="381" t="s">
        <v>1633</v>
      </c>
      <c r="B109" s="192" t="n">
        <f aca="false">B104-B106*(2/3)*H104</f>
        <v>-45.4280601898203</v>
      </c>
      <c r="C109" s="44" t="s">
        <v>1588</v>
      </c>
      <c r="E109" s="381" t="s">
        <v>1634</v>
      </c>
      <c r="F109" s="704" t="n">
        <f aca="false">ABS(B109/H106)</f>
        <v>0.120629614276808</v>
      </c>
      <c r="G109" s="44" t="str">
        <f aca="false">IF(F109&lt;H103/3,"&lt; b / 3 =","???")</f>
        <v>&lt; b / 3 =</v>
      </c>
      <c r="H109" s="192" t="n">
        <f aca="false">H103/3</f>
        <v>0.616666666666667</v>
      </c>
      <c r="I109" s="44" t="s">
        <v>1540</v>
      </c>
      <c r="K109" s="192"/>
    </row>
    <row r="110" s="44" customFormat="true" ht="18" hidden="false" customHeight="false" outlineLevel="0" collapsed="false">
      <c r="F110" s="381" t="s">
        <v>1635</v>
      </c>
      <c r="G110" s="538" t="n">
        <f aca="false">G95</f>
        <v>3.5</v>
      </c>
      <c r="H110" s="381" t="s">
        <v>1636</v>
      </c>
      <c r="I110" s="705" t="n">
        <f aca="false">1/G110</f>
        <v>0.285714285714286</v>
      </c>
      <c r="K110" s="192"/>
    </row>
    <row r="111" s="44" customFormat="true" ht="18.75" hidden="false" customHeight="false" outlineLevel="0" collapsed="false">
      <c r="C111" s="43" t="s">
        <v>1637</v>
      </c>
      <c r="D111" s="706" t="n">
        <f aca="false">(F108/H102)^2+(F109/H103)^2</f>
        <v>0.030738842015627</v>
      </c>
      <c r="E111" s="190" t="str">
        <f aca="false">IF(D111&lt;I110,"&lt; 1 / q , O.K.","&gt; 1 / q , ???")</f>
        <v>&lt; 1 / q , O.K.</v>
      </c>
      <c r="K111" s="192"/>
    </row>
    <row r="112" s="44" customFormat="true" ht="15" hidden="false" customHeight="false" outlineLevel="0" collapsed="false">
      <c r="K112" s="192"/>
    </row>
    <row r="113" s="44" customFormat="true" ht="18" hidden="false" customHeight="false" outlineLevel="0" collapsed="false">
      <c r="E113" s="381" t="s">
        <v>1638</v>
      </c>
      <c r="F113" s="682" t="n">
        <f aca="false">H106/((H102-2*F108)*(H103-2*F109))</f>
        <v>187.598243976715</v>
      </c>
      <c r="G113" s="44" t="s">
        <v>1612</v>
      </c>
      <c r="K113" s="192"/>
    </row>
    <row r="114" s="44" customFormat="true" ht="18.75" hidden="false" customHeight="false" outlineLevel="0" collapsed="false">
      <c r="C114" s="381" t="s">
        <v>1639</v>
      </c>
      <c r="D114" s="707" t="n">
        <f aca="false">F113</f>
        <v>187.598243976715</v>
      </c>
      <c r="E114" s="44" t="s">
        <v>1612</v>
      </c>
      <c r="F114" s="708" t="str">
        <f aca="false">IF(D114&lt;G114,"&lt;","&gt;")</f>
        <v>&lt;</v>
      </c>
      <c r="G114" s="194" t="n">
        <v>300</v>
      </c>
      <c r="H114" s="44" t="s">
        <v>1612</v>
      </c>
      <c r="I114" s="190" t="str">
        <f aca="false">IF(D114&lt;G114,"Ο.Κ.","???")</f>
        <v>Ο.Κ.</v>
      </c>
      <c r="K114" s="192"/>
    </row>
    <row r="115" s="44" customFormat="true" ht="15" hidden="false" customHeight="false" outlineLevel="0" collapsed="false">
      <c r="K115" s="192"/>
    </row>
    <row r="116" s="44" customFormat="true" ht="15" hidden="false" customHeight="false" outlineLevel="0" collapsed="false">
      <c r="K116" s="192"/>
    </row>
    <row r="117" s="44" customFormat="true" ht="15.75" hidden="false" customHeight="false" outlineLevel="0" collapsed="false">
      <c r="A117" s="189" t="s">
        <v>1643</v>
      </c>
      <c r="B117" s="189"/>
      <c r="C117" s="189"/>
      <c r="D117" s="189"/>
      <c r="E117" s="189"/>
      <c r="F117" s="189"/>
      <c r="G117" s="189"/>
      <c r="H117" s="189"/>
      <c r="I117" s="189"/>
      <c r="K117" s="192"/>
    </row>
    <row r="118" s="44" customFormat="true" ht="15.75" hidden="false" customHeight="false" outlineLevel="0" collapsed="false">
      <c r="A118" s="194"/>
      <c r="B118" s="194"/>
      <c r="C118" s="194"/>
      <c r="D118" s="194"/>
      <c r="E118" s="194"/>
      <c r="F118" s="194"/>
      <c r="G118" s="194"/>
      <c r="H118" s="194"/>
      <c r="I118" s="194"/>
      <c r="K118" s="192"/>
    </row>
    <row r="119" s="44" customFormat="true" ht="15" hidden="false" customHeight="false" outlineLevel="0" collapsed="false">
      <c r="B119" s="44" t="s">
        <v>1644</v>
      </c>
      <c r="K119" s="192"/>
    </row>
    <row r="120" s="44" customFormat="true" ht="15" hidden="false" customHeight="false" outlineLevel="0" collapsed="false">
      <c r="B120" s="44" t="s">
        <v>1645</v>
      </c>
      <c r="K120" s="192"/>
    </row>
    <row r="121" s="44" customFormat="true" ht="15" hidden="false" customHeight="false" outlineLevel="0" collapsed="false">
      <c r="K121" s="192"/>
    </row>
    <row r="122" s="44" customFormat="true" ht="15.75" hidden="false" customHeight="false" outlineLevel="0" collapsed="false">
      <c r="A122" s="662" t="s">
        <v>1646</v>
      </c>
      <c r="B122" s="662"/>
      <c r="C122" s="662"/>
      <c r="G122" s="701"/>
      <c r="H122" s="702" t="s">
        <v>1629</v>
      </c>
      <c r="I122" s="696"/>
      <c r="J122" s="381" t="s">
        <v>1623</v>
      </c>
      <c r="K122" s="690" t="n">
        <f aca="false">K101</f>
        <v>3.5</v>
      </c>
      <c r="M122" s="662" t="s">
        <v>1560</v>
      </c>
      <c r="N122" s="662"/>
      <c r="O122" s="662"/>
    </row>
    <row r="123" s="44" customFormat="true" ht="20.25" hidden="false" customHeight="false" outlineLevel="0" collapsed="false">
      <c r="B123" s="381" t="s">
        <v>1117</v>
      </c>
      <c r="C123" s="192" t="n">
        <f aca="false">'Στύλοι Εισόδου'!C118</f>
        <v>-344.279333333333</v>
      </c>
      <c r="D123" s="44" t="s">
        <v>1427</v>
      </c>
      <c r="G123" s="694" t="s">
        <v>601</v>
      </c>
      <c r="H123" s="703" t="n">
        <f aca="false">H102</f>
        <v>1.85</v>
      </c>
      <c r="I123" s="696" t="s">
        <v>1540</v>
      </c>
      <c r="J123" s="381" t="s">
        <v>1625</v>
      </c>
      <c r="K123" s="690" t="n">
        <f aca="false">K102</f>
        <v>3.5</v>
      </c>
      <c r="M123" s="694" t="s">
        <v>1562</v>
      </c>
      <c r="N123" s="703" t="n">
        <f aca="false">N102</f>
        <v>0.15</v>
      </c>
      <c r="O123" s="696" t="s">
        <v>1563</v>
      </c>
    </row>
    <row r="124" s="44" customFormat="true" ht="19.5" hidden="false" customHeight="false" outlineLevel="0" collapsed="false">
      <c r="B124" s="381" t="s">
        <v>1647</v>
      </c>
      <c r="C124" s="192" t="n">
        <f aca="false">'Στύλοι Εισόδου'!F264*Θεμελίωση!C123</f>
        <v>-212.58200551819</v>
      </c>
      <c r="D124" s="44" t="s">
        <v>1588</v>
      </c>
      <c r="G124" s="694" t="s">
        <v>185</v>
      </c>
      <c r="H124" s="703" t="n">
        <f aca="false">H103</f>
        <v>1.85</v>
      </c>
      <c r="I124" s="696" t="s">
        <v>1540</v>
      </c>
      <c r="K124" s="605"/>
      <c r="M124" s="694" t="s">
        <v>1565</v>
      </c>
      <c r="N124" s="703" t="n">
        <f aca="false">N103</f>
        <v>2.5</v>
      </c>
      <c r="O124" s="696" t="s">
        <v>1540</v>
      </c>
    </row>
    <row r="125" s="44" customFormat="true" ht="20.25" hidden="false" customHeight="false" outlineLevel="0" collapsed="false">
      <c r="B125" s="381" t="s">
        <v>1121</v>
      </c>
      <c r="C125" s="192" t="n">
        <v>0</v>
      </c>
      <c r="G125" s="694" t="s">
        <v>186</v>
      </c>
      <c r="H125" s="703" t="n">
        <f aca="false">H104</f>
        <v>0.7</v>
      </c>
      <c r="I125" s="696" t="s">
        <v>1540</v>
      </c>
      <c r="K125" s="192"/>
      <c r="M125" s="694" t="s">
        <v>1567</v>
      </c>
      <c r="N125" s="703" t="n">
        <f aca="false">N104</f>
        <v>20</v>
      </c>
      <c r="O125" s="696" t="s">
        <v>1568</v>
      </c>
    </row>
    <row r="126" s="44" customFormat="true" ht="15" hidden="false" customHeight="false" outlineLevel="0" collapsed="false">
      <c r="B126" s="381" t="s">
        <v>1589</v>
      </c>
      <c r="C126" s="682" t="n">
        <f aca="false">'Στύλοι Εισόδου'!H118</f>
        <v>38.3563811894953</v>
      </c>
      <c r="D126" s="44" t="s">
        <v>1427</v>
      </c>
      <c r="K126" s="192"/>
    </row>
    <row r="127" s="44" customFormat="true" ht="15" hidden="false" customHeight="false" outlineLevel="0" collapsed="false">
      <c r="B127" s="381" t="s">
        <v>1585</v>
      </c>
      <c r="C127" s="192" t="n">
        <v>0</v>
      </c>
      <c r="G127" s="381" t="s">
        <v>1642</v>
      </c>
      <c r="H127" s="682" t="n">
        <f aca="false">ABS(C123)+1.35*(H123-0.1)*(H124-0.1)*N124*N125</f>
        <v>550.998083333333</v>
      </c>
      <c r="I127" s="44" t="s">
        <v>1427</v>
      </c>
      <c r="K127" s="192"/>
    </row>
    <row r="128" s="44" customFormat="true" ht="15" hidden="false" customHeight="false" outlineLevel="0" collapsed="false">
      <c r="K128" s="192"/>
    </row>
    <row r="129" s="44" customFormat="true" ht="15" hidden="false" customHeight="false" outlineLevel="0" collapsed="false">
      <c r="A129" s="381" t="s">
        <v>1631</v>
      </c>
      <c r="B129" s="192" t="n">
        <f aca="false">C124-C126*(2/3)*H125</f>
        <v>-230.481650073288</v>
      </c>
      <c r="C129" s="44" t="s">
        <v>1588</v>
      </c>
      <c r="E129" s="381" t="s">
        <v>1632</v>
      </c>
      <c r="F129" s="704" t="n">
        <f aca="false">ABS(B129/H127)</f>
        <v>0.418298460638846</v>
      </c>
      <c r="G129" s="44" t="str">
        <f aca="false">IF(F129&lt;H123/3,"&lt; α / 3 =","???")</f>
        <v>&lt; α / 3 =</v>
      </c>
      <c r="H129" s="192" t="n">
        <f aca="false">H123/3</f>
        <v>0.616666666666667</v>
      </c>
      <c r="I129" s="44" t="s">
        <v>1540</v>
      </c>
      <c r="K129" s="192"/>
    </row>
    <row r="130" s="44" customFormat="true" ht="15" hidden="false" customHeight="false" outlineLevel="0" collapsed="false">
      <c r="A130" s="381" t="s">
        <v>1633</v>
      </c>
      <c r="B130" s="192" t="n">
        <f aca="false">C125-C127*(2/3)*H125</f>
        <v>0</v>
      </c>
      <c r="C130" s="44" t="s">
        <v>1588</v>
      </c>
      <c r="E130" s="381" t="s">
        <v>1634</v>
      </c>
      <c r="F130" s="562" t="n">
        <v>0</v>
      </c>
      <c r="G130" s="44" t="str">
        <f aca="false">IF(F130&lt;H124/3,"&lt; b / 3 =","???")</f>
        <v>&lt; b / 3 =</v>
      </c>
      <c r="H130" s="192" t="n">
        <f aca="false">H124/3</f>
        <v>0.616666666666667</v>
      </c>
      <c r="I130" s="44" t="s">
        <v>1540</v>
      </c>
      <c r="K130" s="192"/>
    </row>
    <row r="131" s="44" customFormat="true" ht="18" hidden="false" customHeight="false" outlineLevel="0" collapsed="false">
      <c r="F131" s="381" t="s">
        <v>1635</v>
      </c>
      <c r="G131" s="538" t="n">
        <f aca="false">G110</f>
        <v>3.5</v>
      </c>
      <c r="H131" s="381" t="s">
        <v>1636</v>
      </c>
      <c r="I131" s="705" t="n">
        <f aca="false">1/G131</f>
        <v>0.285714285714286</v>
      </c>
      <c r="K131" s="192"/>
    </row>
    <row r="132" s="44" customFormat="true" ht="18.75" hidden="false" customHeight="false" outlineLevel="0" collapsed="false">
      <c r="C132" s="43" t="s">
        <v>1637</v>
      </c>
      <c r="D132" s="706" t="n">
        <f aca="false">(F129/H123)^2+(F130/H124)^2</f>
        <v>0.0511245002696357</v>
      </c>
      <c r="E132" s="190" t="str">
        <f aca="false">IF(D132&lt;I131,"&lt; 1 / q , O.K.","&gt; 1 / q , ???")</f>
        <v>&lt; 1 / q , O.K.</v>
      </c>
      <c r="K132" s="192"/>
    </row>
    <row r="133" s="44" customFormat="true" ht="15" hidden="false" customHeight="false" outlineLevel="0" collapsed="false">
      <c r="K133" s="192"/>
    </row>
    <row r="134" s="44" customFormat="true" ht="18" hidden="false" customHeight="false" outlineLevel="0" collapsed="false">
      <c r="E134" s="381" t="s">
        <v>1638</v>
      </c>
      <c r="F134" s="682" t="n">
        <f aca="false">H127/((H123-2*F129)*(H124-2*F130))</f>
        <v>293.897668218368</v>
      </c>
      <c r="G134" s="44" t="s">
        <v>1612</v>
      </c>
      <c r="K134" s="192"/>
    </row>
    <row r="135" s="44" customFormat="true" ht="18.75" hidden="false" customHeight="false" outlineLevel="0" collapsed="false">
      <c r="C135" s="381" t="s">
        <v>1639</v>
      </c>
      <c r="D135" s="707" t="n">
        <f aca="false">F134</f>
        <v>293.897668218368</v>
      </c>
      <c r="E135" s="44" t="s">
        <v>1612</v>
      </c>
      <c r="F135" s="708" t="str">
        <f aca="false">IF(D135&lt;G135,"&lt;","&gt;")</f>
        <v>&lt;</v>
      </c>
      <c r="G135" s="194" t="n">
        <v>300</v>
      </c>
      <c r="H135" s="44" t="s">
        <v>1612</v>
      </c>
      <c r="I135" s="190" t="str">
        <f aca="false">IF(D135&lt;G135,"Ο.Κ.","???")</f>
        <v>Ο.Κ.</v>
      </c>
      <c r="K135" s="192"/>
    </row>
    <row r="136" s="44" customFormat="true" ht="15" hidden="false" customHeight="false" outlineLevel="0" collapsed="false">
      <c r="K136" s="192"/>
    </row>
    <row r="137" s="44" customFormat="true" ht="15.75" hidden="false" customHeight="false" outlineLevel="0" collapsed="false">
      <c r="A137" s="662" t="s">
        <v>1648</v>
      </c>
      <c r="B137" s="662"/>
      <c r="C137" s="662"/>
      <c r="G137" s="701"/>
      <c r="H137" s="702" t="s">
        <v>1629</v>
      </c>
      <c r="I137" s="696"/>
      <c r="J137" s="381" t="s">
        <v>1623</v>
      </c>
      <c r="K137" s="690" t="n">
        <f aca="false">K122</f>
        <v>3.5</v>
      </c>
      <c r="M137" s="662" t="s">
        <v>1560</v>
      </c>
      <c r="N137" s="662"/>
      <c r="O137" s="662"/>
    </row>
    <row r="138" s="44" customFormat="true" ht="20.25" hidden="false" customHeight="false" outlineLevel="0" collapsed="false">
      <c r="B138" s="381" t="s">
        <v>1117</v>
      </c>
      <c r="C138" s="682" t="n">
        <f aca="false">C123</f>
        <v>-344.279333333333</v>
      </c>
      <c r="D138" s="44" t="s">
        <v>1427</v>
      </c>
      <c r="G138" s="694" t="s">
        <v>601</v>
      </c>
      <c r="H138" s="703" t="n">
        <f aca="false">H123</f>
        <v>1.85</v>
      </c>
      <c r="I138" s="696" t="s">
        <v>1540</v>
      </c>
      <c r="J138" s="381" t="s">
        <v>1625</v>
      </c>
      <c r="K138" s="690" t="n">
        <f aca="false">K123</f>
        <v>3.5</v>
      </c>
      <c r="M138" s="694" t="s">
        <v>1562</v>
      </c>
      <c r="N138" s="703" t="n">
        <f aca="false">N123</f>
        <v>0.15</v>
      </c>
      <c r="O138" s="696" t="s">
        <v>1563</v>
      </c>
    </row>
    <row r="139" s="44" customFormat="true" ht="19.5" hidden="false" customHeight="false" outlineLevel="0" collapsed="false">
      <c r="B139" s="381" t="s">
        <v>1120</v>
      </c>
      <c r="C139" s="682" t="n">
        <f aca="false">'Στύλοι Εισόδου'!D118</f>
        <v>-62.7247444423675</v>
      </c>
      <c r="D139" s="44" t="s">
        <v>1588</v>
      </c>
      <c r="G139" s="694" t="s">
        <v>185</v>
      </c>
      <c r="H139" s="703" t="n">
        <f aca="false">H124</f>
        <v>1.85</v>
      </c>
      <c r="I139" s="696" t="s">
        <v>1540</v>
      </c>
      <c r="K139" s="605"/>
      <c r="M139" s="694" t="s">
        <v>1565</v>
      </c>
      <c r="N139" s="703" t="n">
        <f aca="false">N124</f>
        <v>2.5</v>
      </c>
      <c r="O139" s="696" t="s">
        <v>1540</v>
      </c>
    </row>
    <row r="140" s="44" customFormat="true" ht="20.25" hidden="false" customHeight="false" outlineLevel="0" collapsed="false">
      <c r="B140" s="381" t="s">
        <v>1649</v>
      </c>
      <c r="C140" s="682" t="n">
        <f aca="false">C138*'Στύλοι Εισόδου'!F281</f>
        <v>-77.0037905350682</v>
      </c>
      <c r="D140" s="44" t="s">
        <v>1588</v>
      </c>
      <c r="G140" s="694" t="s">
        <v>186</v>
      </c>
      <c r="H140" s="703" t="n">
        <f aca="false">H125</f>
        <v>0.7</v>
      </c>
      <c r="I140" s="696" t="s">
        <v>1540</v>
      </c>
      <c r="K140" s="192"/>
      <c r="M140" s="694" t="s">
        <v>1567</v>
      </c>
      <c r="N140" s="703" t="n">
        <f aca="false">N125</f>
        <v>20</v>
      </c>
      <c r="O140" s="696" t="s">
        <v>1568</v>
      </c>
    </row>
    <row r="141" s="44" customFormat="true" ht="15" hidden="false" customHeight="false" outlineLevel="0" collapsed="false">
      <c r="B141" s="381" t="s">
        <v>1589</v>
      </c>
      <c r="C141" s="682" t="n">
        <f aca="false">'Στύλοι Εισόδου'!H118</f>
        <v>38.3563811894953</v>
      </c>
      <c r="D141" s="44" t="s">
        <v>1427</v>
      </c>
      <c r="K141" s="192"/>
    </row>
    <row r="142" s="44" customFormat="true" ht="15" hidden="false" customHeight="false" outlineLevel="0" collapsed="false">
      <c r="B142" s="381" t="s">
        <v>1585</v>
      </c>
      <c r="C142" s="682" t="n">
        <v>0</v>
      </c>
      <c r="D142" s="44" t="s">
        <v>1427</v>
      </c>
      <c r="G142" s="381" t="s">
        <v>1642</v>
      </c>
      <c r="H142" s="682" t="n">
        <f aca="false">ABS(C138)+1.35*(H138-0.1)*(H139-0.1)*N139*N140</f>
        <v>550.998083333333</v>
      </c>
      <c r="I142" s="44" t="s">
        <v>1427</v>
      </c>
      <c r="K142" s="192"/>
    </row>
    <row r="143" s="44" customFormat="true" ht="15" hidden="false" customHeight="false" outlineLevel="0" collapsed="false">
      <c r="K143" s="192"/>
    </row>
    <row r="144" s="44" customFormat="true" ht="15" hidden="false" customHeight="false" outlineLevel="0" collapsed="false">
      <c r="A144" s="381" t="s">
        <v>1631</v>
      </c>
      <c r="B144" s="192" t="n">
        <f aca="false">C139-C141*(2/3)*H140</f>
        <v>-80.6243889974654</v>
      </c>
      <c r="C144" s="44" t="s">
        <v>1588</v>
      </c>
      <c r="E144" s="381" t="s">
        <v>1632</v>
      </c>
      <c r="F144" s="704" t="n">
        <f aca="false">ABS(B144/H142)</f>
        <v>0.146324263978774</v>
      </c>
      <c r="G144" s="44" t="str">
        <f aca="false">IF(F144&lt;H138/3,"&lt; α / 3 =","???")</f>
        <v>&lt; α / 3 =</v>
      </c>
      <c r="H144" s="192" t="n">
        <f aca="false">H138/3</f>
        <v>0.616666666666667</v>
      </c>
      <c r="I144" s="44" t="s">
        <v>1540</v>
      </c>
      <c r="K144" s="192"/>
    </row>
    <row r="145" s="44" customFormat="true" ht="15" hidden="false" customHeight="false" outlineLevel="0" collapsed="false">
      <c r="A145" s="381" t="s">
        <v>1633</v>
      </c>
      <c r="B145" s="192" t="n">
        <f aca="false">C140-C142*(2/3)*H140</f>
        <v>-77.0037905350682</v>
      </c>
      <c r="C145" s="44" t="s">
        <v>1588</v>
      </c>
      <c r="E145" s="381" t="s">
        <v>1634</v>
      </c>
      <c r="F145" s="704" t="n">
        <f aca="false">ABS(B145/H142)</f>
        <v>0.139753282024547</v>
      </c>
      <c r="G145" s="44" t="str">
        <f aca="false">IF(F145&lt;H139/3,"&lt; b / 3 =","???")</f>
        <v>&lt; b / 3 =</v>
      </c>
      <c r="H145" s="192" t="n">
        <f aca="false">H139/3</f>
        <v>0.616666666666667</v>
      </c>
      <c r="I145" s="44" t="s">
        <v>1540</v>
      </c>
      <c r="K145" s="192"/>
    </row>
    <row r="146" s="44" customFormat="true" ht="18" hidden="false" customHeight="false" outlineLevel="0" collapsed="false">
      <c r="F146" s="381" t="s">
        <v>1635</v>
      </c>
      <c r="G146" s="538" t="n">
        <f aca="false">G131</f>
        <v>3.5</v>
      </c>
      <c r="H146" s="381" t="s">
        <v>1636</v>
      </c>
      <c r="I146" s="705" t="n">
        <f aca="false">1/G146</f>
        <v>0.285714285714286</v>
      </c>
      <c r="K146" s="192"/>
    </row>
    <row r="147" s="44" customFormat="true" ht="18.75" hidden="false" customHeight="false" outlineLevel="0" collapsed="false">
      <c r="C147" s="43" t="s">
        <v>1637</v>
      </c>
      <c r="D147" s="706" t="n">
        <f aca="false">(F144/H138)^2+(F145/H139)^2</f>
        <v>0.011962533255095</v>
      </c>
      <c r="E147" s="190" t="str">
        <f aca="false">IF(D147&lt;I146,"&lt; 1 / q , O.K.","&gt; 1 / q , ???")</f>
        <v>&lt; 1 / q , O.K.</v>
      </c>
      <c r="K147" s="192"/>
    </row>
    <row r="148" s="44" customFormat="true" ht="15" hidden="false" customHeight="false" outlineLevel="0" collapsed="false">
      <c r="K148" s="192"/>
    </row>
    <row r="149" s="44" customFormat="true" ht="18" hidden="false" customHeight="false" outlineLevel="0" collapsed="false">
      <c r="E149" s="381" t="s">
        <v>1638</v>
      </c>
      <c r="F149" s="682" t="n">
        <f aca="false">H142/((H138-2*F144)*(H139-2*F145))</f>
        <v>225.282431500679</v>
      </c>
      <c r="G149" s="44" t="s">
        <v>1612</v>
      </c>
      <c r="K149" s="192"/>
    </row>
    <row r="150" s="44" customFormat="true" ht="18.75" hidden="false" customHeight="false" outlineLevel="0" collapsed="false">
      <c r="C150" s="381" t="s">
        <v>1639</v>
      </c>
      <c r="D150" s="707" t="n">
        <f aca="false">F149</f>
        <v>225.282431500679</v>
      </c>
      <c r="E150" s="44" t="s">
        <v>1612</v>
      </c>
      <c r="F150" s="708" t="str">
        <f aca="false">IF(D150&lt;G150,"&lt;","&gt;")</f>
        <v>&lt;</v>
      </c>
      <c r="G150" s="194" t="n">
        <v>300</v>
      </c>
      <c r="H150" s="44" t="s">
        <v>1612</v>
      </c>
      <c r="I150" s="190" t="str">
        <f aca="false">IF(D150&lt;G150,"Ο.Κ.","???")</f>
        <v>Ο.Κ.</v>
      </c>
      <c r="K150" s="192"/>
    </row>
    <row r="151" s="44" customFormat="true" ht="15" hidden="false" customHeight="false" outlineLevel="0" collapsed="false">
      <c r="K151" s="192"/>
    </row>
    <row r="152" s="44" customFormat="true" ht="15" hidden="false" customHeight="false" outlineLevel="0" collapsed="false">
      <c r="K152" s="192"/>
    </row>
    <row r="153" s="44" customFormat="true" ht="18" hidden="false" customHeight="false" outlineLevel="0" collapsed="false">
      <c r="A153" s="37" t="s">
        <v>1650</v>
      </c>
      <c r="B153" s="37"/>
      <c r="C153" s="37"/>
      <c r="D153" s="37"/>
      <c r="E153" s="37"/>
      <c r="F153" s="37"/>
      <c r="G153" s="37"/>
      <c r="H153" s="37"/>
      <c r="I153" s="37"/>
      <c r="K153" s="192"/>
    </row>
    <row r="154" s="44" customFormat="true" ht="15" hidden="false" customHeight="false" outlineLevel="0" collapsed="false">
      <c r="K154" s="192"/>
    </row>
    <row r="155" s="44" customFormat="true" ht="15.75" hidden="false" customHeight="false" outlineLevel="0" collapsed="false">
      <c r="A155" s="662" t="s">
        <v>1651</v>
      </c>
      <c r="B155" s="662"/>
      <c r="C155" s="662"/>
      <c r="D155" s="662"/>
      <c r="G155" s="701"/>
      <c r="H155" s="702" t="s">
        <v>1629</v>
      </c>
      <c r="I155" s="696"/>
      <c r="K155" s="192"/>
      <c r="M155" s="662" t="s">
        <v>1560</v>
      </c>
      <c r="N155" s="662"/>
      <c r="O155" s="662"/>
    </row>
    <row r="156" s="44" customFormat="true" ht="20.25" hidden="false" customHeight="false" outlineLevel="0" collapsed="false">
      <c r="G156" s="694" t="s">
        <v>601</v>
      </c>
      <c r="H156" s="703" t="n">
        <f aca="false">H138</f>
        <v>1.85</v>
      </c>
      <c r="I156" s="696" t="s">
        <v>1540</v>
      </c>
      <c r="K156" s="192"/>
      <c r="M156" s="694" t="s">
        <v>1562</v>
      </c>
      <c r="N156" s="703" t="n">
        <f aca="false">N138</f>
        <v>0.15</v>
      </c>
      <c r="O156" s="696" t="s">
        <v>1563</v>
      </c>
    </row>
    <row r="157" s="44" customFormat="true" ht="19.5" hidden="false" customHeight="false" outlineLevel="0" collapsed="false">
      <c r="A157" s="44" t="s">
        <v>1652</v>
      </c>
      <c r="G157" s="694" t="s">
        <v>185</v>
      </c>
      <c r="H157" s="703" t="n">
        <f aca="false">H139</f>
        <v>1.85</v>
      </c>
      <c r="I157" s="696" t="s">
        <v>1540</v>
      </c>
      <c r="K157" s="192"/>
      <c r="M157" s="694" t="s">
        <v>1565</v>
      </c>
      <c r="N157" s="703" t="n">
        <f aca="false">N139</f>
        <v>2.5</v>
      </c>
      <c r="O157" s="696" t="s">
        <v>1540</v>
      </c>
    </row>
    <row r="158" s="44" customFormat="true" ht="20.25" hidden="false" customHeight="false" outlineLevel="0" collapsed="false">
      <c r="A158" s="44" t="s">
        <v>1653</v>
      </c>
      <c r="G158" s="694" t="s">
        <v>186</v>
      </c>
      <c r="H158" s="703" t="n">
        <f aca="false">H140</f>
        <v>0.7</v>
      </c>
      <c r="I158" s="696" t="s">
        <v>1540</v>
      </c>
      <c r="K158" s="192"/>
      <c r="M158" s="694" t="s">
        <v>1567</v>
      </c>
      <c r="N158" s="703" t="n">
        <f aca="false">N140</f>
        <v>20</v>
      </c>
      <c r="O158" s="696" t="s">
        <v>1568</v>
      </c>
    </row>
    <row r="159" s="44" customFormat="true" ht="15" hidden="false" customHeight="false" outlineLevel="0" collapsed="false">
      <c r="H159" s="690"/>
      <c r="K159" s="192"/>
    </row>
    <row r="160" s="44" customFormat="true" ht="15" hidden="false" customHeight="false" outlineLevel="0" collapsed="false">
      <c r="B160" s="381" t="s">
        <v>1654</v>
      </c>
      <c r="C160" s="704" t="n">
        <f aca="false">F129</f>
        <v>0.418298460638846</v>
      </c>
      <c r="E160" s="381" t="s">
        <v>1655</v>
      </c>
      <c r="F160" s="192" t="n">
        <f aca="false">2*C160</f>
        <v>0.836596921277692</v>
      </c>
      <c r="H160" s="552"/>
      <c r="K160" s="192"/>
    </row>
    <row r="161" s="44" customFormat="true" ht="15" hidden="false" customHeight="false" outlineLevel="0" collapsed="false">
      <c r="B161" s="381" t="s">
        <v>1656</v>
      </c>
      <c r="C161" s="562" t="n">
        <f aca="false">F130</f>
        <v>0</v>
      </c>
      <c r="E161" s="381" t="s">
        <v>1657</v>
      </c>
      <c r="F161" s="192" t="n">
        <f aca="false">2*C161</f>
        <v>0</v>
      </c>
      <c r="H161" s="552"/>
      <c r="K161" s="192"/>
    </row>
    <row r="162" s="44" customFormat="true" ht="15" hidden="false" customHeight="false" outlineLevel="0" collapsed="false">
      <c r="B162" s="381"/>
      <c r="C162" s="562"/>
      <c r="E162" s="381"/>
      <c r="F162" s="192"/>
      <c r="H162" s="552"/>
      <c r="K162" s="192"/>
    </row>
    <row r="163" s="44" customFormat="true" ht="15" hidden="false" customHeight="false" outlineLevel="0" collapsed="false">
      <c r="D163" s="44" t="s">
        <v>310</v>
      </c>
      <c r="K163" s="192"/>
    </row>
    <row r="164" s="44" customFormat="true" ht="15" hidden="false" customHeight="false" outlineLevel="0" collapsed="false">
      <c r="K164" s="192"/>
    </row>
    <row r="165" s="44" customFormat="true" ht="15" hidden="false" customHeight="false" outlineLevel="0" collapsed="false">
      <c r="K165" s="192"/>
    </row>
    <row r="166" s="44" customFormat="true" ht="15" hidden="false" customHeight="false" outlineLevel="0" collapsed="false">
      <c r="K166" s="192"/>
    </row>
    <row r="167" s="44" customFormat="true" ht="15" hidden="false" customHeight="false" outlineLevel="0" collapsed="false">
      <c r="K167" s="192"/>
    </row>
    <row r="168" s="44" customFormat="true" ht="15" hidden="false" customHeight="false" outlineLevel="0" collapsed="false">
      <c r="K168" s="192"/>
    </row>
    <row r="169" s="44" customFormat="true" ht="15" hidden="false" customHeight="false" outlineLevel="0" collapsed="false">
      <c r="F169" s="44" t="s">
        <v>1658</v>
      </c>
      <c r="K169" s="192"/>
    </row>
    <row r="170" s="44" customFormat="true" ht="15" hidden="false" customHeight="false" outlineLevel="0" collapsed="false">
      <c r="G170" s="709" t="n">
        <f aca="false">H157</f>
        <v>1.85</v>
      </c>
      <c r="K170" s="192"/>
    </row>
    <row r="171" s="44" customFormat="true" ht="15" hidden="false" customHeight="false" outlineLevel="0" collapsed="false">
      <c r="K171" s="192"/>
    </row>
    <row r="172" s="44" customFormat="true" ht="15" hidden="false" customHeight="false" outlineLevel="0" collapsed="false">
      <c r="K172" s="192"/>
    </row>
    <row r="173" s="44" customFormat="true" ht="15" hidden="false" customHeight="false" outlineLevel="0" collapsed="false">
      <c r="K173" s="192"/>
    </row>
    <row r="174" s="44" customFormat="true" ht="15" hidden="false" customHeight="false" outlineLevel="0" collapsed="false">
      <c r="K174" s="192"/>
    </row>
    <row r="175" s="44" customFormat="true" ht="15" hidden="false" customHeight="false" outlineLevel="0" collapsed="false">
      <c r="K175" s="192"/>
    </row>
    <row r="176" s="44" customFormat="true" ht="15" hidden="false" customHeight="false" outlineLevel="0" collapsed="false">
      <c r="A176" s="710"/>
      <c r="B176" s="710"/>
      <c r="C176" s="711" t="s">
        <v>1659</v>
      </c>
      <c r="D176" s="710"/>
      <c r="E176" s="710"/>
      <c r="F176" s="710"/>
      <c r="K176" s="192"/>
    </row>
    <row r="177" s="44" customFormat="true" ht="15" hidden="false" customHeight="false" outlineLevel="0" collapsed="false">
      <c r="A177" s="712" t="s">
        <v>1660</v>
      </c>
      <c r="B177" s="710"/>
      <c r="C177" s="710"/>
      <c r="D177" s="710"/>
      <c r="E177" s="710"/>
      <c r="F177" s="710"/>
      <c r="K177" s="192"/>
    </row>
    <row r="178" s="44" customFormat="true" ht="15" hidden="false" customHeight="false" outlineLevel="0" collapsed="false">
      <c r="A178" s="710"/>
      <c r="B178" s="710" t="n">
        <f aca="false">(H156-C178)/2</f>
        <v>0.725</v>
      </c>
      <c r="C178" s="713" t="n">
        <f aca="false">G5</f>
        <v>0.4</v>
      </c>
      <c r="D178" s="710"/>
      <c r="E178" s="711" t="n">
        <f aca="false">B178</f>
        <v>0.725</v>
      </c>
      <c r="F178" s="710"/>
      <c r="K178" s="192"/>
    </row>
    <row r="179" s="44" customFormat="true" ht="15" hidden="false" customHeight="false" outlineLevel="0" collapsed="false">
      <c r="K179" s="192"/>
    </row>
    <row r="180" s="44" customFormat="true" ht="15" hidden="false" customHeight="false" outlineLevel="0" collapsed="false">
      <c r="K180" s="192"/>
    </row>
    <row r="181" s="44" customFormat="true" ht="15" hidden="false" customHeight="false" outlineLevel="0" collapsed="false">
      <c r="K181" s="192"/>
    </row>
    <row r="182" s="44" customFormat="true" ht="18.75" hidden="false" customHeight="false" outlineLevel="0" collapsed="false">
      <c r="A182" s="381" t="s">
        <v>1661</v>
      </c>
      <c r="B182" s="192" t="n">
        <f aca="false">(H156-0.1)*(H157-0.1)*N157*N158</f>
        <v>153.125</v>
      </c>
      <c r="G182" s="381" t="s">
        <v>1662</v>
      </c>
      <c r="H182" s="192" t="n">
        <f aca="false">F134-1.35*B182/(H156*H157)</f>
        <v>233.497741264387</v>
      </c>
      <c r="I182" s="44" t="s">
        <v>1612</v>
      </c>
      <c r="K182" s="192"/>
    </row>
    <row r="183" s="44" customFormat="true" ht="15" hidden="false" customHeight="false" outlineLevel="0" collapsed="false">
      <c r="K183" s="192"/>
    </row>
    <row r="184" s="44" customFormat="true" ht="18" hidden="false" customHeight="false" outlineLevel="0" collapsed="false">
      <c r="B184" s="381" t="s">
        <v>1663</v>
      </c>
      <c r="C184" s="682" t="n">
        <f aca="false">B178*(B178/2)*H156*H182</f>
        <v>113.527331483187</v>
      </c>
      <c r="D184" s="44" t="s">
        <v>1588</v>
      </c>
      <c r="E184" s="381" t="s">
        <v>1664</v>
      </c>
      <c r="F184" s="682" t="n">
        <f aca="false">B178*(B178/2)*(H156-F160)*H182</f>
        <v>62.1886201319942</v>
      </c>
      <c r="G184" s="44" t="s">
        <v>1588</v>
      </c>
      <c r="K184" s="192"/>
    </row>
    <row r="185" s="44" customFormat="true" ht="15" hidden="false" customHeight="false" outlineLevel="0" collapsed="false">
      <c r="K185" s="192"/>
    </row>
    <row r="186" s="44" customFormat="true" ht="15.75" hidden="false" customHeight="false" outlineLevel="0" collapsed="false">
      <c r="A186" s="189" t="s">
        <v>1665</v>
      </c>
      <c r="B186" s="189"/>
      <c r="C186" s="189"/>
      <c r="K186" s="192"/>
    </row>
    <row r="187" s="44" customFormat="true" ht="15.75" hidden="false" customHeight="false" outlineLevel="0" collapsed="false">
      <c r="A187" s="194"/>
      <c r="B187" s="194"/>
      <c r="C187" s="194"/>
      <c r="K187" s="192"/>
    </row>
    <row r="188" s="44" customFormat="true" ht="15.75" hidden="false" customHeight="false" outlineLevel="0" collapsed="false">
      <c r="C188" s="662" t="s">
        <v>1627</v>
      </c>
      <c r="D188" s="662"/>
      <c r="E188" s="662"/>
      <c r="K188" s="192"/>
    </row>
    <row r="189" s="44" customFormat="true" ht="15.75" hidden="false" customHeight="false" outlineLevel="0" collapsed="false">
      <c r="C189" s="605"/>
      <c r="D189" s="605"/>
      <c r="E189" s="605"/>
      <c r="G189" s="701"/>
      <c r="H189" s="702" t="s">
        <v>1629</v>
      </c>
      <c r="I189" s="696"/>
      <c r="J189" s="662" t="s">
        <v>1560</v>
      </c>
      <c r="K189" s="662"/>
      <c r="L189" s="662"/>
    </row>
    <row r="190" s="44" customFormat="true" ht="20.25" hidden="false" customHeight="false" outlineLevel="0" collapsed="false">
      <c r="B190" s="381" t="s">
        <v>1654</v>
      </c>
      <c r="C190" s="704" t="n">
        <f aca="false">F63</f>
        <v>0.0406872011071391</v>
      </c>
      <c r="D190" s="381" t="s">
        <v>1666</v>
      </c>
      <c r="E190" s="192" t="n">
        <f aca="false">2*C190</f>
        <v>0.0813744022142782</v>
      </c>
      <c r="G190" s="694" t="s">
        <v>601</v>
      </c>
      <c r="H190" s="703" t="n">
        <f aca="false">H156</f>
        <v>1.85</v>
      </c>
      <c r="I190" s="696" t="s">
        <v>1540</v>
      </c>
      <c r="J190" s="694" t="s">
        <v>1562</v>
      </c>
      <c r="K190" s="703" t="n">
        <f aca="false">N156</f>
        <v>0.15</v>
      </c>
      <c r="L190" s="696" t="s">
        <v>1563</v>
      </c>
    </row>
    <row r="191" s="44" customFormat="true" ht="19.5" hidden="false" customHeight="false" outlineLevel="0" collapsed="false">
      <c r="B191" s="381" t="s">
        <v>1656</v>
      </c>
      <c r="C191" s="704" t="n">
        <f aca="false">F64</f>
        <v>0.370326734745615</v>
      </c>
      <c r="D191" s="381" t="s">
        <v>1667</v>
      </c>
      <c r="E191" s="192" t="n">
        <f aca="false">2*C191</f>
        <v>0.740653469491229</v>
      </c>
      <c r="G191" s="694" t="s">
        <v>185</v>
      </c>
      <c r="H191" s="703" t="n">
        <f aca="false">H157</f>
        <v>1.85</v>
      </c>
      <c r="I191" s="696" t="s">
        <v>1540</v>
      </c>
      <c r="J191" s="694" t="s">
        <v>1565</v>
      </c>
      <c r="K191" s="703" t="n">
        <f aca="false">N157</f>
        <v>2.5</v>
      </c>
      <c r="L191" s="696" t="s">
        <v>1540</v>
      </c>
    </row>
    <row r="192" s="44" customFormat="true" ht="20.25" hidden="false" customHeight="false" outlineLevel="0" collapsed="false">
      <c r="G192" s="694" t="s">
        <v>186</v>
      </c>
      <c r="H192" s="703" t="n">
        <f aca="false">H158</f>
        <v>0.7</v>
      </c>
      <c r="I192" s="696" t="s">
        <v>1540</v>
      </c>
      <c r="J192" s="694" t="s">
        <v>1567</v>
      </c>
      <c r="K192" s="703" t="n">
        <f aca="false">N158</f>
        <v>20</v>
      </c>
      <c r="L192" s="696" t="s">
        <v>1568</v>
      </c>
    </row>
    <row r="193" s="44" customFormat="true" ht="15" hidden="false" customHeight="false" outlineLevel="0" collapsed="false">
      <c r="A193" s="381"/>
      <c r="K193" s="192"/>
    </row>
    <row r="194" s="44" customFormat="true" ht="18.75" hidden="false" customHeight="false" outlineLevel="0" collapsed="false">
      <c r="B194" s="43" t="s">
        <v>1668</v>
      </c>
      <c r="C194" s="707" t="n">
        <f aca="false">D69</f>
        <v>202.646402054165</v>
      </c>
      <c r="D194" s="44" t="s">
        <v>1612</v>
      </c>
      <c r="G194" s="43" t="s">
        <v>1669</v>
      </c>
      <c r="H194" s="707" t="n">
        <f aca="false">C194-K192*K191</f>
        <v>152.646402054165</v>
      </c>
      <c r="I194" s="44" t="s">
        <v>1612</v>
      </c>
      <c r="K194" s="192" t="n">
        <f aca="false">B178</f>
        <v>0.725</v>
      </c>
    </row>
    <row r="195" s="44" customFormat="true" ht="18" hidden="false" customHeight="false" outlineLevel="0" collapsed="false">
      <c r="A195" s="381"/>
      <c r="B195" s="381" t="s">
        <v>1663</v>
      </c>
      <c r="C195" s="682" t="n">
        <f aca="false">K194*(K194/2)*(H190-E191)*H194</f>
        <v>44.5040791336871</v>
      </c>
      <c r="D195" s="44" t="s">
        <v>1588</v>
      </c>
      <c r="E195" s="381" t="s">
        <v>1664</v>
      </c>
      <c r="F195" s="682" t="n">
        <f aca="false">K194*(K194/2)*(H191-E190)*H194</f>
        <v>70.9526296761588</v>
      </c>
      <c r="G195" s="44" t="s">
        <v>1588</v>
      </c>
      <c r="K195" s="192"/>
    </row>
    <row r="196" s="44" customFormat="true" ht="15" hidden="false" customHeight="false" outlineLevel="0" collapsed="false">
      <c r="K196" s="192"/>
    </row>
    <row r="197" s="44" customFormat="true" ht="15.75" hidden="false" customHeight="false" outlineLevel="0" collapsed="false">
      <c r="C197" s="662" t="s">
        <v>1640</v>
      </c>
      <c r="D197" s="662"/>
      <c r="E197" s="662"/>
      <c r="K197" s="192"/>
    </row>
    <row r="198" s="44" customFormat="true" ht="15.75" hidden="false" customHeight="false" outlineLevel="0" collapsed="false">
      <c r="C198" s="605"/>
      <c r="D198" s="605"/>
      <c r="E198" s="605"/>
      <c r="G198" s="701"/>
      <c r="H198" s="702" t="s">
        <v>1629</v>
      </c>
      <c r="I198" s="696"/>
      <c r="J198" s="662" t="s">
        <v>1560</v>
      </c>
      <c r="K198" s="662"/>
      <c r="L198" s="662"/>
    </row>
    <row r="199" s="44" customFormat="true" ht="20.25" hidden="false" customHeight="false" outlineLevel="0" collapsed="false">
      <c r="B199" s="381" t="s">
        <v>1654</v>
      </c>
      <c r="C199" s="704" t="n">
        <f aca="false">F78</f>
        <v>0.126225548176957</v>
      </c>
      <c r="D199" s="381" t="s">
        <v>1666</v>
      </c>
      <c r="E199" s="192" t="n">
        <f aca="false">2*C199</f>
        <v>0.252451096353914</v>
      </c>
      <c r="G199" s="694" t="s">
        <v>601</v>
      </c>
      <c r="H199" s="703" t="n">
        <f aca="false">H190</f>
        <v>1.85</v>
      </c>
      <c r="I199" s="696" t="s">
        <v>1540</v>
      </c>
      <c r="J199" s="694" t="s">
        <v>1562</v>
      </c>
      <c r="K199" s="703" t="n">
        <f aca="false">K190</f>
        <v>0.15</v>
      </c>
      <c r="L199" s="696" t="s">
        <v>1563</v>
      </c>
    </row>
    <row r="200" s="44" customFormat="true" ht="19.5" hidden="false" customHeight="false" outlineLevel="0" collapsed="false">
      <c r="B200" s="381" t="s">
        <v>1656</v>
      </c>
      <c r="C200" s="704" t="n">
        <f aca="false">F79</f>
        <v>0.393245664156632</v>
      </c>
      <c r="D200" s="381" t="s">
        <v>1667</v>
      </c>
      <c r="E200" s="192" t="n">
        <f aca="false">2*C200</f>
        <v>0.786491328313264</v>
      </c>
      <c r="G200" s="694" t="s">
        <v>185</v>
      </c>
      <c r="H200" s="703" t="n">
        <f aca="false">H191</f>
        <v>1.85</v>
      </c>
      <c r="I200" s="696" t="s">
        <v>1540</v>
      </c>
      <c r="J200" s="694" t="s">
        <v>1565</v>
      </c>
      <c r="K200" s="703" t="n">
        <f aca="false">K191</f>
        <v>2.5</v>
      </c>
      <c r="L200" s="696" t="s">
        <v>1540</v>
      </c>
    </row>
    <row r="201" s="44" customFormat="true" ht="20.25" hidden="false" customHeight="false" outlineLevel="0" collapsed="false">
      <c r="G201" s="694" t="s">
        <v>186</v>
      </c>
      <c r="H201" s="703" t="n">
        <f aca="false">H192</f>
        <v>0.7</v>
      </c>
      <c r="I201" s="696" t="s">
        <v>1540</v>
      </c>
      <c r="J201" s="694" t="s">
        <v>1567</v>
      </c>
      <c r="K201" s="703" t="n">
        <f aca="false">K192</f>
        <v>20</v>
      </c>
      <c r="L201" s="696" t="s">
        <v>1568</v>
      </c>
    </row>
    <row r="202" s="44" customFormat="true" ht="15" hidden="false" customHeight="false" outlineLevel="0" collapsed="false">
      <c r="A202" s="381"/>
      <c r="K202" s="192"/>
    </row>
    <row r="203" s="44" customFormat="true" ht="18.75" hidden="false" customHeight="false" outlineLevel="0" collapsed="false">
      <c r="B203" s="43" t="s">
        <v>1668</v>
      </c>
      <c r="C203" s="707" t="n">
        <f aca="false">D84</f>
        <v>220.37785886413</v>
      </c>
      <c r="D203" s="44" t="s">
        <v>1612</v>
      </c>
      <c r="G203" s="43" t="s">
        <v>1669</v>
      </c>
      <c r="H203" s="707" t="n">
        <f aca="false">C203-K201*K200</f>
        <v>170.37785886413</v>
      </c>
      <c r="I203" s="44" t="s">
        <v>1612</v>
      </c>
      <c r="K203" s="192" t="n">
        <f aca="false">K194</f>
        <v>0.725</v>
      </c>
    </row>
    <row r="204" s="44" customFormat="true" ht="18" hidden="false" customHeight="false" outlineLevel="0" collapsed="false">
      <c r="A204" s="381"/>
      <c r="B204" s="381" t="s">
        <v>1663</v>
      </c>
      <c r="C204" s="682" t="n">
        <f aca="false">K203*(K203/2)*(H199-E200)*H203</f>
        <v>47.6211861991621</v>
      </c>
      <c r="D204" s="44" t="s">
        <v>1588</v>
      </c>
      <c r="E204" s="381" t="s">
        <v>1664</v>
      </c>
      <c r="F204" s="682" t="n">
        <f aca="false">K203*(K203/2)*(H200-E199)*H203</f>
        <v>71.5341358544246</v>
      </c>
      <c r="G204" s="44" t="s">
        <v>1588</v>
      </c>
      <c r="K204" s="192"/>
    </row>
    <row r="205" s="44" customFormat="true" ht="15" hidden="false" customHeight="false" outlineLevel="0" collapsed="false">
      <c r="K205" s="192"/>
    </row>
    <row r="206" s="44" customFormat="true" ht="15.75" hidden="false" customHeight="false" outlineLevel="0" collapsed="false">
      <c r="C206" s="662" t="s">
        <v>390</v>
      </c>
      <c r="D206" s="662"/>
      <c r="E206" s="662"/>
      <c r="K206" s="192"/>
    </row>
    <row r="207" s="44" customFormat="true" ht="15.75" hidden="false" customHeight="false" outlineLevel="0" collapsed="false">
      <c r="C207" s="605"/>
      <c r="D207" s="605"/>
      <c r="E207" s="605"/>
      <c r="G207" s="701"/>
      <c r="H207" s="702" t="s">
        <v>1629</v>
      </c>
      <c r="I207" s="696"/>
      <c r="J207" s="662" t="s">
        <v>1560</v>
      </c>
      <c r="K207" s="662"/>
      <c r="L207" s="662"/>
    </row>
    <row r="208" s="44" customFormat="true" ht="20.25" hidden="false" customHeight="false" outlineLevel="0" collapsed="false">
      <c r="B208" s="381" t="s">
        <v>1654</v>
      </c>
      <c r="C208" s="704" t="n">
        <f aca="false">F108</f>
        <v>0.301085009520421</v>
      </c>
      <c r="D208" s="381" t="s">
        <v>1666</v>
      </c>
      <c r="E208" s="192" t="n">
        <f aca="false">2*C208</f>
        <v>0.602170019040842</v>
      </c>
      <c r="G208" s="694" t="s">
        <v>601</v>
      </c>
      <c r="H208" s="703" t="n">
        <f aca="false">H199</f>
        <v>1.85</v>
      </c>
      <c r="I208" s="696" t="s">
        <v>1540</v>
      </c>
      <c r="J208" s="694" t="s">
        <v>1562</v>
      </c>
      <c r="K208" s="703" t="n">
        <f aca="false">K199</f>
        <v>0.15</v>
      </c>
      <c r="L208" s="696" t="s">
        <v>1563</v>
      </c>
    </row>
    <row r="209" s="44" customFormat="true" ht="19.5" hidden="false" customHeight="false" outlineLevel="0" collapsed="false">
      <c r="B209" s="381" t="s">
        <v>1656</v>
      </c>
      <c r="C209" s="704" t="n">
        <f aca="false">F109</f>
        <v>0.120629614276808</v>
      </c>
      <c r="D209" s="381" t="s">
        <v>1667</v>
      </c>
      <c r="E209" s="192" t="n">
        <f aca="false">2*C209</f>
        <v>0.241259228553617</v>
      </c>
      <c r="G209" s="694" t="s">
        <v>185</v>
      </c>
      <c r="H209" s="703" t="n">
        <f aca="false">H200</f>
        <v>1.85</v>
      </c>
      <c r="I209" s="696" t="s">
        <v>1540</v>
      </c>
      <c r="J209" s="694" t="s">
        <v>1565</v>
      </c>
      <c r="K209" s="703" t="n">
        <f aca="false">K200</f>
        <v>2.5</v>
      </c>
      <c r="L209" s="696" t="s">
        <v>1540</v>
      </c>
    </row>
    <row r="210" s="44" customFormat="true" ht="20.25" hidden="false" customHeight="false" outlineLevel="0" collapsed="false">
      <c r="G210" s="694" t="s">
        <v>186</v>
      </c>
      <c r="H210" s="703" t="n">
        <f aca="false">H201</f>
        <v>0.7</v>
      </c>
      <c r="I210" s="696" t="s">
        <v>1540</v>
      </c>
      <c r="J210" s="694" t="s">
        <v>1567</v>
      </c>
      <c r="K210" s="703" t="n">
        <f aca="false">K201</f>
        <v>20</v>
      </c>
      <c r="L210" s="696" t="s">
        <v>1568</v>
      </c>
    </row>
    <row r="211" s="44" customFormat="true" ht="15" hidden="false" customHeight="false" outlineLevel="0" collapsed="false">
      <c r="A211" s="381"/>
      <c r="K211" s="192"/>
    </row>
    <row r="212" s="44" customFormat="true" ht="18.75" hidden="false" customHeight="false" outlineLevel="0" collapsed="false">
      <c r="B212" s="43" t="s">
        <v>1668</v>
      </c>
      <c r="C212" s="707" t="n">
        <f aca="false">D99</f>
        <v>170.224020762116</v>
      </c>
      <c r="D212" s="44" t="s">
        <v>1612</v>
      </c>
      <c r="G212" s="43" t="s">
        <v>1669</v>
      </c>
      <c r="H212" s="707" t="n">
        <f aca="false">C212-K210*K209</f>
        <v>120.224020762116</v>
      </c>
      <c r="I212" s="44" t="s">
        <v>1612</v>
      </c>
      <c r="K212" s="192" t="n">
        <f aca="false">K203</f>
        <v>0.725</v>
      </c>
    </row>
    <row r="213" s="44" customFormat="true" ht="18" hidden="false" customHeight="false" outlineLevel="0" collapsed="false">
      <c r="A213" s="381"/>
      <c r="B213" s="381" t="s">
        <v>1663</v>
      </c>
      <c r="C213" s="682" t="n">
        <f aca="false">K212*(K212/2)*(H208-E209)*H212</f>
        <v>50.8303774268695</v>
      </c>
      <c r="D213" s="44" t="s">
        <v>1588</v>
      </c>
      <c r="E213" s="381" t="s">
        <v>1664</v>
      </c>
      <c r="F213" s="682" t="n">
        <f aca="false">K212*(K212/2)*(H209-E208)*H212</f>
        <v>39.4269045843172</v>
      </c>
      <c r="G213" s="44" t="s">
        <v>1588</v>
      </c>
      <c r="K213" s="192"/>
    </row>
    <row r="214" s="44" customFormat="true" ht="15" hidden="false" customHeight="false" outlineLevel="0" collapsed="false">
      <c r="K214" s="192"/>
    </row>
    <row r="215" s="44" customFormat="true" ht="15.75" hidden="false" customHeight="false" outlineLevel="0" collapsed="false">
      <c r="C215" s="662" t="s">
        <v>391</v>
      </c>
      <c r="D215" s="662"/>
      <c r="E215" s="662"/>
      <c r="K215" s="192"/>
    </row>
    <row r="216" s="44" customFormat="true" ht="15.75" hidden="false" customHeight="false" outlineLevel="0" collapsed="false">
      <c r="C216" s="605"/>
      <c r="D216" s="605"/>
      <c r="E216" s="605"/>
      <c r="G216" s="701"/>
      <c r="H216" s="702" t="s">
        <v>1629</v>
      </c>
      <c r="I216" s="696"/>
      <c r="J216" s="662" t="s">
        <v>1560</v>
      </c>
      <c r="K216" s="662"/>
      <c r="L216" s="662"/>
    </row>
    <row r="217" s="44" customFormat="true" ht="20.25" hidden="false" customHeight="false" outlineLevel="0" collapsed="false">
      <c r="B217" s="381" t="s">
        <v>1654</v>
      </c>
      <c r="C217" s="704" t="n">
        <f aca="false">F93</f>
        <v>0.208131889389663</v>
      </c>
      <c r="D217" s="381" t="s">
        <v>1666</v>
      </c>
      <c r="E217" s="192" t="n">
        <f aca="false">2*C217</f>
        <v>0.416263778779326</v>
      </c>
      <c r="G217" s="694" t="s">
        <v>601</v>
      </c>
      <c r="H217" s="703" t="n">
        <f aca="false">H208</f>
        <v>1.85</v>
      </c>
      <c r="I217" s="696" t="s">
        <v>1540</v>
      </c>
      <c r="J217" s="694" t="s">
        <v>1562</v>
      </c>
      <c r="K217" s="703" t="n">
        <f aca="false">K208</f>
        <v>0.15</v>
      </c>
      <c r="L217" s="696" t="s">
        <v>1563</v>
      </c>
    </row>
    <row r="218" s="44" customFormat="true" ht="19.5" hidden="false" customHeight="false" outlineLevel="0" collapsed="false">
      <c r="B218" s="381" t="s">
        <v>1656</v>
      </c>
      <c r="C218" s="704" t="n">
        <f aca="false">F94</f>
        <v>0.114883179205795</v>
      </c>
      <c r="D218" s="381" t="s">
        <v>1667</v>
      </c>
      <c r="E218" s="192" t="n">
        <f aca="false">2*C218</f>
        <v>0.22976635841159</v>
      </c>
      <c r="G218" s="694" t="s">
        <v>185</v>
      </c>
      <c r="H218" s="703" t="n">
        <f aca="false">H209</f>
        <v>1.85</v>
      </c>
      <c r="I218" s="696" t="s">
        <v>1540</v>
      </c>
      <c r="J218" s="694" t="s">
        <v>1565</v>
      </c>
      <c r="K218" s="703" t="n">
        <f aca="false">K209</f>
        <v>2.5</v>
      </c>
      <c r="L218" s="696" t="s">
        <v>1540</v>
      </c>
    </row>
    <row r="219" s="44" customFormat="true" ht="20.25" hidden="false" customHeight="false" outlineLevel="0" collapsed="false">
      <c r="G219" s="694" t="s">
        <v>186</v>
      </c>
      <c r="H219" s="703" t="n">
        <f aca="false">H210</f>
        <v>0.7</v>
      </c>
      <c r="I219" s="696" t="s">
        <v>1540</v>
      </c>
      <c r="J219" s="694" t="s">
        <v>1567</v>
      </c>
      <c r="K219" s="703" t="n">
        <f aca="false">K210</f>
        <v>20</v>
      </c>
      <c r="L219" s="696" t="s">
        <v>1568</v>
      </c>
    </row>
    <row r="220" s="44" customFormat="true" ht="15" hidden="false" customHeight="false" outlineLevel="0" collapsed="false">
      <c r="A220" s="381"/>
      <c r="K220" s="192"/>
    </row>
    <row r="221" s="44" customFormat="true" ht="18.75" hidden="false" customHeight="false" outlineLevel="0" collapsed="false">
      <c r="B221" s="43" t="s">
        <v>1668</v>
      </c>
      <c r="C221" s="707" t="n">
        <f aca="false">D114</f>
        <v>187.598243976715</v>
      </c>
      <c r="D221" s="44" t="s">
        <v>1612</v>
      </c>
      <c r="G221" s="43" t="s">
        <v>1669</v>
      </c>
      <c r="H221" s="707" t="n">
        <f aca="false">C221-K219*K218</f>
        <v>137.598243976715</v>
      </c>
      <c r="I221" s="44" t="s">
        <v>1612</v>
      </c>
      <c r="K221" s="192" t="n">
        <f aca="false">K212</f>
        <v>0.725</v>
      </c>
    </row>
    <row r="222" s="44" customFormat="true" ht="18" hidden="false" customHeight="false" outlineLevel="0" collapsed="false">
      <c r="A222" s="381"/>
      <c r="B222" s="381" t="s">
        <v>1663</v>
      </c>
      <c r="C222" s="682" t="n">
        <f aca="false">K221*(K221/2)*(H217-E218)*H221</f>
        <v>58.5917614350463</v>
      </c>
      <c r="D222" s="44" t="s">
        <v>1588</v>
      </c>
      <c r="E222" s="381" t="s">
        <v>1664</v>
      </c>
      <c r="F222" s="682" t="n">
        <f aca="false">K221*(K221/2)*(H218-E217)*H221</f>
        <v>51.8475412917555</v>
      </c>
      <c r="G222" s="44" t="s">
        <v>1588</v>
      </c>
      <c r="K222" s="192"/>
    </row>
    <row r="223" s="44" customFormat="true" ht="15" hidden="false" customHeight="false" outlineLevel="0" collapsed="false">
      <c r="K223" s="192"/>
    </row>
    <row r="224" s="44" customFormat="true" ht="15.75" hidden="false" customHeight="false" outlineLevel="0" collapsed="false">
      <c r="A224" s="189" t="s">
        <v>1670</v>
      </c>
      <c r="B224" s="189"/>
      <c r="C224" s="189"/>
      <c r="D224" s="189"/>
      <c r="E224" s="189"/>
      <c r="F224" s="189"/>
      <c r="G224" s="189"/>
      <c r="H224" s="189"/>
      <c r="I224" s="189"/>
      <c r="K224" s="192"/>
    </row>
    <row r="225" s="44" customFormat="true" ht="15" hidden="false" customHeight="false" outlineLevel="0" collapsed="false">
      <c r="K225" s="192"/>
    </row>
    <row r="226" s="44" customFormat="true" ht="15" hidden="false" customHeight="false" outlineLevel="0" collapsed="false">
      <c r="B226" s="44" t="s">
        <v>1671</v>
      </c>
      <c r="K226" s="192"/>
    </row>
    <row r="227" s="44" customFormat="true" ht="18" hidden="false" customHeight="false" outlineLevel="0" collapsed="false">
      <c r="A227" s="381"/>
      <c r="B227" s="381" t="s">
        <v>1672</v>
      </c>
      <c r="C227" s="682" t="n">
        <f aca="false">MAX(C222,C213,C204,C195,C184)</f>
        <v>113.527331483187</v>
      </c>
      <c r="D227" s="44" t="s">
        <v>1588</v>
      </c>
      <c r="E227" s="381" t="s">
        <v>1673</v>
      </c>
      <c r="F227" s="682" t="n">
        <f aca="false">MAX(F222,F213,F204,F195,F184)</f>
        <v>71.5341358544246</v>
      </c>
      <c r="G227" s="44" t="s">
        <v>1588</v>
      </c>
      <c r="K227" s="192"/>
    </row>
    <row r="228" s="44" customFormat="true" ht="15" hidden="false" customHeight="false" outlineLevel="0" collapsed="false">
      <c r="A228" s="44" t="s">
        <v>1674</v>
      </c>
      <c r="K228" s="192"/>
    </row>
    <row r="229" s="44" customFormat="true" ht="15" hidden="false" customHeight="false" outlineLevel="0" collapsed="false">
      <c r="A229" s="44" t="s">
        <v>1675</v>
      </c>
      <c r="K229" s="192"/>
    </row>
    <row r="230" s="44" customFormat="true" ht="18" hidden="false" customHeight="false" outlineLevel="0" collapsed="false">
      <c r="B230" s="381" t="s">
        <v>1672</v>
      </c>
      <c r="C230" s="682" t="n">
        <f aca="false">1.05*C227</f>
        <v>119.203698057346</v>
      </c>
      <c r="D230" s="44" t="s">
        <v>1588</v>
      </c>
      <c r="E230" s="381" t="s">
        <v>1673</v>
      </c>
      <c r="F230" s="682" t="n">
        <f aca="false">1.05*F227</f>
        <v>75.1108426471458</v>
      </c>
      <c r="G230" s="44" t="s">
        <v>1588</v>
      </c>
      <c r="K230" s="192"/>
    </row>
    <row r="231" s="44" customFormat="true" ht="15" hidden="false" customHeight="false" outlineLevel="0" collapsed="false">
      <c r="K231" s="192"/>
      <c r="O231" s="552"/>
    </row>
    <row r="232" s="44" customFormat="true" ht="15" hidden="false" customHeight="false" outlineLevel="0" collapsed="false">
      <c r="F232" s="44" t="s">
        <v>1676</v>
      </c>
      <c r="K232" s="605" t="s">
        <v>112</v>
      </c>
      <c r="L232" s="605" t="s">
        <v>116</v>
      </c>
    </row>
    <row r="233" s="44" customFormat="true" ht="15" hidden="false" customHeight="false" outlineLevel="0" collapsed="false">
      <c r="C233" s="714" t="n">
        <v>0.5</v>
      </c>
      <c r="F233" s="381" t="s">
        <v>1382</v>
      </c>
      <c r="G233" s="538" t="n">
        <v>0.16</v>
      </c>
      <c r="K233" s="605" t="n">
        <f aca="false">Ζύγωμα!$G$6</f>
        <v>16</v>
      </c>
      <c r="L233" s="605" t="n">
        <f aca="false">Ζύγωμα!$G$7</f>
        <v>400</v>
      </c>
    </row>
    <row r="234" s="44" customFormat="true" ht="18" hidden="false" customHeight="false" outlineLevel="0" collapsed="false">
      <c r="F234" s="44" t="s">
        <v>1677</v>
      </c>
      <c r="K234" s="192"/>
    </row>
    <row r="235" s="44" customFormat="true" ht="15" hidden="false" customHeight="false" outlineLevel="0" collapsed="false">
      <c r="G235" s="381" t="s">
        <v>1678</v>
      </c>
      <c r="H235" s="682" t="n">
        <f aca="false">C242+B236+D236</f>
        <v>0.5</v>
      </c>
      <c r="I235" s="44" t="s">
        <v>1540</v>
      </c>
      <c r="K235" s="192"/>
    </row>
    <row r="236" s="44" customFormat="true" ht="15" hidden="false" customHeight="false" outlineLevel="0" collapsed="false">
      <c r="B236" s="666" t="n">
        <v>0.05</v>
      </c>
      <c r="C236" s="666"/>
      <c r="D236" s="663" t="n">
        <v>0.05</v>
      </c>
      <c r="G236" s="381" t="s">
        <v>1679</v>
      </c>
      <c r="H236" s="682" t="n">
        <f aca="false">SQRT((MAX(C230,F230)*1.5)/(1.2*H235*G233*K233*1000))</f>
        <v>0.341188893992942</v>
      </c>
      <c r="I236" s="44" t="s">
        <v>1540</v>
      </c>
      <c r="K236" s="192"/>
    </row>
    <row r="237" s="44" customFormat="true" ht="15" hidden="false" customHeight="false" outlineLevel="0" collapsed="false">
      <c r="G237" s="381" t="s">
        <v>1680</v>
      </c>
      <c r="H237" s="682" t="n">
        <f aca="false">H236+0.05</f>
        <v>0.391188893992942</v>
      </c>
      <c r="I237" s="44" t="s">
        <v>1540</v>
      </c>
      <c r="K237" s="192"/>
    </row>
    <row r="238" s="44" customFormat="true" ht="15" hidden="false" customHeight="false" outlineLevel="0" collapsed="false">
      <c r="F238" s="44" t="s">
        <v>1681</v>
      </c>
      <c r="H238" s="192" t="n">
        <v>0.7</v>
      </c>
      <c r="I238" s="44" t="s">
        <v>1540</v>
      </c>
      <c r="K238" s="192"/>
    </row>
    <row r="239" s="44" customFormat="true" ht="15.75" hidden="false" customHeight="false" outlineLevel="0" collapsed="false">
      <c r="C239" s="192"/>
      <c r="E239" s="44" t="s">
        <v>1682</v>
      </c>
      <c r="G239" s="381" t="s">
        <v>1683</v>
      </c>
      <c r="H239" s="715" t="n">
        <f aca="false">MAX(H238,H237)</f>
        <v>0.7</v>
      </c>
      <c r="I239" s="190" t="s">
        <v>1540</v>
      </c>
      <c r="K239" s="192"/>
    </row>
    <row r="240" s="44" customFormat="true" ht="15.75" hidden="false" customHeight="false" outlineLevel="0" collapsed="false">
      <c r="G240" s="381" t="s">
        <v>1684</v>
      </c>
      <c r="H240" s="715" t="n">
        <f aca="false">H239-0.05</f>
        <v>0.65</v>
      </c>
      <c r="I240" s="190" t="s">
        <v>1540</v>
      </c>
      <c r="K240" s="192"/>
    </row>
    <row r="241" s="44" customFormat="true" ht="15.75" hidden="false" customHeight="false" outlineLevel="0" collapsed="false">
      <c r="G241" s="381" t="s">
        <v>1054</v>
      </c>
      <c r="H241" s="194" t="n">
        <v>0.25</v>
      </c>
      <c r="I241" s="190" t="s">
        <v>1540</v>
      </c>
      <c r="K241" s="192"/>
    </row>
    <row r="242" s="44" customFormat="true" ht="15" hidden="false" customHeight="false" outlineLevel="0" collapsed="false">
      <c r="B242" s="191" t="n">
        <f aca="false">D242</f>
        <v>0.725</v>
      </c>
      <c r="C242" s="716" t="n">
        <f aca="false">C178</f>
        <v>0.4</v>
      </c>
      <c r="D242" s="191" t="n">
        <f aca="false">E178</f>
        <v>0.725</v>
      </c>
      <c r="K242" s="192"/>
    </row>
    <row r="243" s="44" customFormat="true" ht="15" hidden="false" customHeight="false" outlineLevel="0" collapsed="false">
      <c r="K243" s="192"/>
    </row>
    <row r="244" s="44" customFormat="true" ht="15.75" hidden="false" customHeight="false" outlineLevel="0" collapsed="false">
      <c r="A244" s="44" t="s">
        <v>1685</v>
      </c>
      <c r="D244" s="43" t="s">
        <v>1382</v>
      </c>
      <c r="E244" s="190" t="n">
        <f aca="false">(MAX(C230,F230)*1.5)/(1.2*H235*H240*H240*K233*1000)</f>
        <v>0.0440842078614445</v>
      </c>
      <c r="F244" s="44" t="s">
        <v>1686</v>
      </c>
      <c r="H244" s="43" t="s">
        <v>994</v>
      </c>
      <c r="I244" s="717" t="n">
        <f aca="false">IF(E244&lt;0.1,0.0000116692+1.01345*E244+0.602272*E244^2,IF(E244&lt;0.2,2.67439-109.27*E244+1863.41*E244^2-16503.4*E244^3+80934*E244^4-208465*E244^5+220588*E244^6,0.00148121+0.870696*E244+4.52065*E244^2-45.5749*E244^3+254.685*E244^4-651.091*E244^5+649.807*E244^6))</f>
        <v>0.0458592755311372</v>
      </c>
      <c r="K244" s="192"/>
    </row>
    <row r="245" s="44" customFormat="true" ht="15" hidden="false" customHeight="false" outlineLevel="0" collapsed="false">
      <c r="K245" s="192"/>
    </row>
    <row r="246" s="44" customFormat="true" ht="15.75" hidden="false" customHeight="false" outlineLevel="0" collapsed="false">
      <c r="A246" s="662" t="s">
        <v>1687</v>
      </c>
      <c r="B246" s="662"/>
      <c r="C246" s="662"/>
      <c r="D246" s="662"/>
      <c r="E246" s="662"/>
      <c r="K246" s="192"/>
    </row>
    <row r="247" s="44" customFormat="true" ht="15" hidden="false" customHeight="false" outlineLevel="0" collapsed="false">
      <c r="C247" s="714"/>
      <c r="G247" s="538" t="s">
        <v>1688</v>
      </c>
      <c r="K247" s="192"/>
    </row>
    <row r="248" s="44" customFormat="true" ht="18" hidden="false" customHeight="false" outlineLevel="0" collapsed="false">
      <c r="G248" s="381" t="s">
        <v>1689</v>
      </c>
      <c r="H248" s="682" t="n">
        <f aca="false">((C256+C233)*(E253-E254)/2+E254*C256)</f>
        <v>0.99125</v>
      </c>
      <c r="I248" s="44" t="s">
        <v>1592</v>
      </c>
      <c r="K248" s="192" t="s">
        <v>1690</v>
      </c>
      <c r="L248" s="192" t="n">
        <v>1.5</v>
      </c>
      <c r="M248" s="44" t="s">
        <v>170</v>
      </c>
    </row>
    <row r="249" customFormat="false" ht="18.75" hidden="false" customHeight="false" outlineLevel="0" collapsed="false">
      <c r="A249" s="44"/>
      <c r="B249" s="44"/>
      <c r="C249" s="44"/>
      <c r="D249" s="44"/>
      <c r="E249" s="44"/>
      <c r="G249" s="381" t="s">
        <v>1691</v>
      </c>
      <c r="H249" s="715" t="n">
        <f aca="false">(L248/1000)*H248*10000</f>
        <v>14.86875</v>
      </c>
      <c r="I249" s="190" t="s">
        <v>1692</v>
      </c>
    </row>
    <row r="250" s="44" customFormat="true" ht="15" hidden="false" customHeight="false" outlineLevel="0" collapsed="false">
      <c r="D250" s="538"/>
      <c r="K250" s="192"/>
    </row>
    <row r="251" s="44" customFormat="true" ht="15" hidden="false" customHeight="false" outlineLevel="0" collapsed="false">
      <c r="G251" s="381" t="s">
        <v>1693</v>
      </c>
      <c r="H251" s="192" t="n">
        <v>12</v>
      </c>
      <c r="I251" s="44" t="s">
        <v>1274</v>
      </c>
      <c r="K251" s="192"/>
    </row>
    <row r="252" s="44" customFormat="true" ht="15" hidden="false" customHeight="false" outlineLevel="0" collapsed="false">
      <c r="G252" s="381" t="s">
        <v>1694</v>
      </c>
      <c r="H252" s="192" t="n">
        <v>150</v>
      </c>
      <c r="I252" s="44" t="s">
        <v>1274</v>
      </c>
      <c r="K252" s="192"/>
    </row>
    <row r="253" s="44" customFormat="true" ht="15" hidden="false" customHeight="false" outlineLevel="0" collapsed="false">
      <c r="C253" s="192" t="s">
        <v>786</v>
      </c>
      <c r="E253" s="718" t="n">
        <f aca="false">H239</f>
        <v>0.7</v>
      </c>
      <c r="K253" s="192"/>
    </row>
    <row r="254" s="44" customFormat="true" ht="15.75" hidden="false" customHeight="false" outlineLevel="0" collapsed="false">
      <c r="E254" s="719" t="n">
        <f aca="false">H241</f>
        <v>0.25</v>
      </c>
      <c r="F254" s="190"/>
      <c r="G254" s="189" t="s">
        <v>1695</v>
      </c>
      <c r="H254" s="189"/>
      <c r="I254" s="190"/>
      <c r="K254" s="192"/>
    </row>
    <row r="255" s="44" customFormat="true" ht="15.75" hidden="false" customHeight="false" outlineLevel="0" collapsed="false">
      <c r="F255" s="43" t="s">
        <v>1145</v>
      </c>
      <c r="G255" s="190" t="n">
        <f aca="false">H251</f>
        <v>12</v>
      </c>
      <c r="H255" s="194" t="s">
        <v>1249</v>
      </c>
      <c r="I255" s="717" t="n">
        <f aca="false">H252</f>
        <v>150</v>
      </c>
      <c r="K255" s="192"/>
    </row>
    <row r="256" s="44" customFormat="true" ht="15" hidden="false" customHeight="false" outlineLevel="0" collapsed="false">
      <c r="B256" s="192"/>
      <c r="C256" s="716" t="n">
        <f aca="false">H217</f>
        <v>1.85</v>
      </c>
      <c r="D256" s="192"/>
      <c r="K256" s="192"/>
    </row>
    <row r="257" s="44" customFormat="true" ht="15" hidden="false" customHeight="false" outlineLevel="0" collapsed="false">
      <c r="A257" s="44" t="s">
        <v>1696</v>
      </c>
      <c r="K257" s="192"/>
    </row>
    <row r="258" s="44" customFormat="true" ht="15.75" hidden="false" customHeight="false" outlineLevel="0" collapsed="false">
      <c r="A258" s="190"/>
      <c r="B258" s="189" t="s">
        <v>1695</v>
      </c>
      <c r="C258" s="189"/>
      <c r="D258" s="43" t="s">
        <v>1145</v>
      </c>
      <c r="E258" s="190" t="n">
        <v>14</v>
      </c>
      <c r="F258" s="194" t="s">
        <v>1249</v>
      </c>
      <c r="G258" s="717" t="n">
        <f aca="false">I255</f>
        <v>150</v>
      </c>
      <c r="K258" s="192"/>
    </row>
    <row r="259" s="44" customFormat="true" ht="18.75" hidden="false" customHeight="false" outlineLevel="0" collapsed="false">
      <c r="C259" s="381" t="s">
        <v>1697</v>
      </c>
      <c r="D259" s="682" t="n">
        <f aca="false">H249</f>
        <v>14.86875</v>
      </c>
      <c r="E259" s="44" t="s">
        <v>1698</v>
      </c>
      <c r="F259" s="44" t="s">
        <v>1699</v>
      </c>
      <c r="J259" s="701"/>
      <c r="K259" s="695" t="s">
        <v>1629</v>
      </c>
      <c r="L259" s="696"/>
      <c r="M259" s="662" t="s">
        <v>1560</v>
      </c>
      <c r="N259" s="662"/>
      <c r="O259" s="662"/>
    </row>
    <row r="260" s="44" customFormat="true" ht="20.25" hidden="false" customHeight="false" outlineLevel="0" collapsed="false">
      <c r="A260" s="43" t="s">
        <v>1145</v>
      </c>
      <c r="B260" s="717" t="n">
        <f aca="false">G255</f>
        <v>12</v>
      </c>
      <c r="C260" s="192" t="s">
        <v>1700</v>
      </c>
      <c r="D260" s="717" t="n">
        <f aca="false">CEILING(400*D259/(PI()*B260^2),1)</f>
        <v>14</v>
      </c>
      <c r="E260" s="44" t="s">
        <v>1701</v>
      </c>
      <c r="F260" s="43" t="s">
        <v>1145</v>
      </c>
      <c r="G260" s="717" t="n">
        <f aca="false">B260</f>
        <v>12</v>
      </c>
      <c r="H260" s="190" t="n">
        <f aca="false">D260*PI()*B260^2/400</f>
        <v>15.8336269740926</v>
      </c>
      <c r="I260" s="44" t="s">
        <v>1698</v>
      </c>
      <c r="J260" s="694" t="s">
        <v>601</v>
      </c>
      <c r="K260" s="703" t="n">
        <f aca="false">H217</f>
        <v>1.85</v>
      </c>
      <c r="L260" s="696" t="s">
        <v>1540</v>
      </c>
      <c r="M260" s="694" t="s">
        <v>1562</v>
      </c>
      <c r="N260" s="703" t="n">
        <f aca="false">K217</f>
        <v>0.15</v>
      </c>
      <c r="O260" s="696" t="s">
        <v>1563</v>
      </c>
    </row>
    <row r="261" s="44" customFormat="true" ht="20.25" hidden="false" customHeight="false" outlineLevel="0" collapsed="false">
      <c r="A261" s="43" t="s">
        <v>1145</v>
      </c>
      <c r="B261" s="717" t="n">
        <f aca="false">E258</f>
        <v>14</v>
      </c>
      <c r="C261" s="192" t="s">
        <v>1700</v>
      </c>
      <c r="D261" s="717" t="n">
        <f aca="false">CEILING(400*D259/(PI()*B261^2),1)</f>
        <v>10</v>
      </c>
      <c r="E261" s="44" t="s">
        <v>1701</v>
      </c>
      <c r="F261" s="43" t="s">
        <v>1145</v>
      </c>
      <c r="G261" s="717" t="n">
        <f aca="false">B261</f>
        <v>14</v>
      </c>
      <c r="H261" s="190" t="n">
        <f aca="false">D261*PI()*B261^2/400</f>
        <v>15.39380400259</v>
      </c>
      <c r="I261" s="44" t="s">
        <v>1698</v>
      </c>
      <c r="J261" s="694" t="s">
        <v>185</v>
      </c>
      <c r="K261" s="703" t="n">
        <f aca="false">H218</f>
        <v>1.85</v>
      </c>
      <c r="L261" s="696" t="s">
        <v>1540</v>
      </c>
      <c r="M261" s="694" t="s">
        <v>1565</v>
      </c>
      <c r="N261" s="703" t="n">
        <f aca="false">K218</f>
        <v>2.5</v>
      </c>
      <c r="O261" s="696" t="s">
        <v>1540</v>
      </c>
    </row>
    <row r="262" s="44" customFormat="true" ht="20.25" hidden="false" customHeight="false" outlineLevel="0" collapsed="false">
      <c r="A262" s="381" t="s">
        <v>1702</v>
      </c>
      <c r="B262" s="717" t="n">
        <f aca="false">B260</f>
        <v>12</v>
      </c>
      <c r="D262" s="381" t="s">
        <v>1703</v>
      </c>
      <c r="E262" s="194" t="n">
        <f aca="false">D260</f>
        <v>14</v>
      </c>
      <c r="F262" s="44" t="s">
        <v>1701</v>
      </c>
      <c r="H262" s="381" t="s">
        <v>1704</v>
      </c>
      <c r="I262" s="717" t="n">
        <f aca="false">FLOOR(1000*(K260-0.1+0.005)/E262,5)</f>
        <v>125</v>
      </c>
      <c r="J262" s="694" t="s">
        <v>186</v>
      </c>
      <c r="K262" s="703" t="n">
        <f aca="false">H219</f>
        <v>0.7</v>
      </c>
      <c r="L262" s="696" t="s">
        <v>1540</v>
      </c>
      <c r="M262" s="694" t="s">
        <v>1567</v>
      </c>
      <c r="N262" s="703" t="n">
        <f aca="false">K219</f>
        <v>20</v>
      </c>
      <c r="O262" s="696" t="s">
        <v>1568</v>
      </c>
    </row>
    <row r="263" s="44" customFormat="true" ht="16.5" hidden="false" customHeight="false" outlineLevel="0" collapsed="false">
      <c r="A263" s="381" t="s">
        <v>1702</v>
      </c>
      <c r="B263" s="717" t="n">
        <f aca="false">B261</f>
        <v>14</v>
      </c>
      <c r="D263" s="381" t="s">
        <v>1703</v>
      </c>
      <c r="E263" s="194" t="n">
        <f aca="false">D261</f>
        <v>10</v>
      </c>
      <c r="F263" s="44" t="s">
        <v>1701</v>
      </c>
      <c r="H263" s="381" t="s">
        <v>1704</v>
      </c>
      <c r="I263" s="717" t="n">
        <f aca="false">FLOOR(1000*(K261-0.1+0.005)/E263,5)</f>
        <v>175</v>
      </c>
      <c r="J263" s="571"/>
      <c r="K263" s="690"/>
      <c r="L263" s="552"/>
      <c r="M263" s="571"/>
      <c r="N263" s="690"/>
      <c r="O263" s="552"/>
    </row>
    <row r="264" s="44" customFormat="true" ht="15.75" hidden="false" customHeight="false" outlineLevel="0" collapsed="false">
      <c r="B264" s="381" t="s">
        <v>1705</v>
      </c>
      <c r="C264" s="192" t="n">
        <f aca="false">I255</f>
        <v>150</v>
      </c>
      <c r="E264" s="381" t="s">
        <v>1706</v>
      </c>
      <c r="F264" s="44" t="n">
        <f aca="false">B263</f>
        <v>14</v>
      </c>
      <c r="G264" s="192" t="s">
        <v>1249</v>
      </c>
      <c r="H264" s="538" t="n">
        <f aca="false">MIN(I263,C264)</f>
        <v>150</v>
      </c>
      <c r="I264" s="717"/>
      <c r="J264" s="571"/>
      <c r="K264" s="690"/>
      <c r="L264" s="720" t="s">
        <v>1707</v>
      </c>
      <c r="M264" s="721" t="n">
        <f aca="false">1000*Ζύγωμα!G6/1.5</f>
        <v>10666.6666666667</v>
      </c>
      <c r="N264" s="690"/>
      <c r="O264" s="552"/>
    </row>
    <row r="265" s="44" customFormat="true" ht="19.5" hidden="false" customHeight="false" outlineLevel="0" collapsed="false">
      <c r="A265" s="538" t="s">
        <v>1703</v>
      </c>
      <c r="B265" s="717"/>
      <c r="C265" s="194" t="n">
        <f aca="false">CEILING(1000*(K260-0.1)/C264,1)</f>
        <v>12</v>
      </c>
      <c r="D265" s="194" t="s">
        <v>1145</v>
      </c>
      <c r="E265" s="194" t="n">
        <f aca="false">F264</f>
        <v>14</v>
      </c>
      <c r="F265" s="192" t="s">
        <v>1708</v>
      </c>
      <c r="G265" s="190" t="n">
        <f aca="false">C265*PI()*E265^2/400</f>
        <v>18.472564803108</v>
      </c>
      <c r="H265" s="44" t="s">
        <v>1709</v>
      </c>
      <c r="I265" s="717"/>
      <c r="J265" s="571"/>
      <c r="K265" s="192"/>
      <c r="L265" s="722" t="s">
        <v>1511</v>
      </c>
      <c r="M265" s="723" t="n">
        <f aca="false">1000*Ζύγωμα!G7/1.15</f>
        <v>347826.086956522</v>
      </c>
      <c r="N265" s="690"/>
      <c r="O265" s="552"/>
    </row>
    <row r="266" s="44" customFormat="true" ht="15" hidden="false" customHeight="false" outlineLevel="0" collapsed="false">
      <c r="B266" s="44" t="s">
        <v>1710</v>
      </c>
      <c r="J266" s="571"/>
      <c r="K266" s="192"/>
      <c r="L266" s="571"/>
      <c r="M266" s="572"/>
      <c r="N266" s="690"/>
      <c r="O266" s="552"/>
    </row>
    <row r="267" s="44" customFormat="true" ht="18.75" hidden="false" customHeight="false" outlineLevel="0" collapsed="false">
      <c r="B267" s="43" t="s">
        <v>1145</v>
      </c>
      <c r="C267" s="190" t="n">
        <f aca="false">B262</f>
        <v>12</v>
      </c>
      <c r="D267" s="194" t="s">
        <v>1249</v>
      </c>
      <c r="E267" s="717" t="n">
        <f aca="false">MIN(I262,I255)</f>
        <v>125</v>
      </c>
      <c r="F267" s="192" t="s">
        <v>473</v>
      </c>
      <c r="G267" s="190" t="n">
        <f aca="false">H260</f>
        <v>15.8336269740926</v>
      </c>
      <c r="H267" s="44" t="s">
        <v>1698</v>
      </c>
      <c r="K267" s="192"/>
    </row>
    <row r="268" s="44" customFormat="true" ht="15.75" hidden="false" customHeight="false" outlineLevel="0" collapsed="false">
      <c r="A268" s="662" t="s">
        <v>1711</v>
      </c>
      <c r="B268" s="662"/>
      <c r="C268" s="662"/>
      <c r="K268" s="192"/>
    </row>
    <row r="269" s="44" customFormat="true" ht="18.75" hidden="false" customHeight="false" outlineLevel="0" collapsed="false">
      <c r="E269" s="381" t="s">
        <v>1712</v>
      </c>
      <c r="F269" s="559" t="n">
        <f aca="false">1.1*(M264/M265)*I244*H235*H240*10000</f>
        <v>5.02770524073034</v>
      </c>
      <c r="G269" s="44" t="s">
        <v>1698</v>
      </c>
      <c r="K269" s="192"/>
    </row>
    <row r="270" s="44" customFormat="true" ht="18.75" hidden="false" customHeight="false" outlineLevel="0" collapsed="false">
      <c r="B270" s="381" t="s">
        <v>1713</v>
      </c>
      <c r="C270" s="605" t="str">
        <f aca="false">IF(F269&lt;G267,"&lt; Αsmin =","&gt; Asmin =")</f>
        <v>&lt; Αsmin =</v>
      </c>
      <c r="D270" s="605"/>
      <c r="E270" s="44" t="n">
        <f aca="false">G267</f>
        <v>15.8336269740926</v>
      </c>
      <c r="F270" s="44" t="s">
        <v>1698</v>
      </c>
      <c r="K270" s="192"/>
    </row>
    <row r="271" s="44" customFormat="true" ht="15.75" hidden="false" customHeight="false" outlineLevel="0" collapsed="false">
      <c r="A271" s="44" t="s">
        <v>1714</v>
      </c>
      <c r="F271" s="194" t="str">
        <f aca="false">B267</f>
        <v>Φ</v>
      </c>
      <c r="G271" s="190" t="n">
        <f aca="false">C267</f>
        <v>12</v>
      </c>
      <c r="H271" s="194" t="str">
        <f aca="false">D267</f>
        <v>/</v>
      </c>
      <c r="I271" s="717" t="n">
        <f aca="false">E267</f>
        <v>125</v>
      </c>
      <c r="K271" s="192"/>
    </row>
    <row r="272" s="44" customFormat="true" ht="15" hidden="false" customHeight="false" outlineLevel="0" collapsed="false">
      <c r="A272" s="44" t="s">
        <v>1715</v>
      </c>
      <c r="K272" s="192"/>
    </row>
    <row r="273" s="44" customFormat="true" ht="15" hidden="false" customHeight="false" outlineLevel="0" collapsed="false">
      <c r="A273" s="44" t="s">
        <v>1716</v>
      </c>
      <c r="K273" s="192"/>
    </row>
    <row r="274" s="44" customFormat="true" ht="15" hidden="false" customHeight="false" outlineLevel="0" collapsed="false">
      <c r="A274" s="44" t="s">
        <v>1717</v>
      </c>
      <c r="E274" s="682" t="n">
        <f aca="false">K261/4</f>
        <v>0.4625</v>
      </c>
      <c r="F274" s="44" t="s">
        <v>1718</v>
      </c>
      <c r="G274" s="193" t="n">
        <f aca="false">E274*1000/I271</f>
        <v>3.7</v>
      </c>
      <c r="H274" s="44" t="s">
        <v>1719</v>
      </c>
      <c r="K274" s="192"/>
    </row>
    <row r="275" s="44" customFormat="true" ht="18.75" hidden="false" customHeight="false" outlineLevel="0" collapsed="false">
      <c r="A275" s="381" t="s">
        <v>1720</v>
      </c>
      <c r="B275" s="192" t="n">
        <f aca="false">FLOOR(G274,1)+1</f>
        <v>4</v>
      </c>
      <c r="C275" s="192" t="str">
        <f aca="false">C276</f>
        <v>Φ</v>
      </c>
      <c r="D275" s="192" t="n">
        <f aca="false">D276</f>
        <v>12</v>
      </c>
      <c r="E275" s="192" t="s">
        <v>1721</v>
      </c>
      <c r="F275" s="715" t="n">
        <f aca="false">D275^2*PI()*B275/400</f>
        <v>4.5238934211693</v>
      </c>
      <c r="G275" s="44" t="s">
        <v>1698</v>
      </c>
      <c r="H275" s="44" t="str">
        <f aca="false">IF(F275&gt;(F269/2),"&gt;Αsαπαιτ/2, Ο.Κ.","&lt;Αsαπαιτ/2 , Ο.Κ.")</f>
        <v>&gt;Αsαπαιτ/2, Ο.Κ.</v>
      </c>
      <c r="K275" s="192"/>
    </row>
    <row r="276" s="44" customFormat="true" ht="18.75" hidden="false" customHeight="false" outlineLevel="0" collapsed="false">
      <c r="A276" s="381" t="s">
        <v>1720</v>
      </c>
      <c r="B276" s="192" t="n">
        <f aca="false">FLOOR(G274,1)</f>
        <v>3</v>
      </c>
      <c r="C276" s="192" t="str">
        <f aca="false">F271</f>
        <v>Φ</v>
      </c>
      <c r="D276" s="192" t="n">
        <f aca="false">G271</f>
        <v>12</v>
      </c>
      <c r="E276" s="192" t="s">
        <v>1721</v>
      </c>
      <c r="F276" s="715" t="n">
        <f aca="false">D276^2*PI()*B276/400</f>
        <v>3.39292006587698</v>
      </c>
      <c r="G276" s="44" t="s">
        <v>1698</v>
      </c>
      <c r="H276" s="44" t="str">
        <f aca="false">IF(F276&gt;(F269/2),"&gt;Αsαπαιτ/2, Ο.Κ.","&lt;Αsαπαιτ/2 , Ο.Κ.")</f>
        <v>&gt;Αsαπαιτ/2, Ο.Κ.</v>
      </c>
      <c r="K276" s="192"/>
    </row>
    <row r="277" s="44" customFormat="true" ht="15" hidden="false" customHeight="false" outlineLevel="0" collapsed="false">
      <c r="K277" s="192"/>
    </row>
    <row r="278" s="44" customFormat="true" ht="15.75" hidden="false" customHeight="false" outlineLevel="0" collapsed="false">
      <c r="A278" s="662" t="s">
        <v>1722</v>
      </c>
      <c r="B278" s="662"/>
      <c r="C278" s="662"/>
      <c r="K278" s="192"/>
    </row>
    <row r="279" s="44" customFormat="true" ht="15" hidden="false" customHeight="false" outlineLevel="0" collapsed="false">
      <c r="A279" s="44" t="s">
        <v>1723</v>
      </c>
      <c r="E279" s="381"/>
      <c r="F279" s="559"/>
      <c r="K279" s="192"/>
    </row>
    <row r="280" s="44" customFormat="true" ht="15.75" hidden="false" customHeight="false" outlineLevel="0" collapsed="false">
      <c r="A280" s="44" t="s">
        <v>1724</v>
      </c>
      <c r="B280" s="381"/>
      <c r="C280" s="192"/>
      <c r="D280" s="192"/>
      <c r="F280" s="194" t="str">
        <f aca="false">F271</f>
        <v>Φ</v>
      </c>
      <c r="G280" s="190" t="n">
        <f aca="false">G271</f>
        <v>12</v>
      </c>
      <c r="H280" s="194" t="str">
        <f aca="false">H271</f>
        <v>/</v>
      </c>
      <c r="I280" s="717" t="n">
        <f aca="false">I271</f>
        <v>125</v>
      </c>
      <c r="K280" s="192"/>
    </row>
    <row r="281" s="44" customFormat="true" ht="15.75" hidden="false" customHeight="false" outlineLevel="0" collapsed="false">
      <c r="A281" s="44" t="s">
        <v>1725</v>
      </c>
      <c r="F281" s="194"/>
      <c r="G281" s="190"/>
      <c r="H281" s="194"/>
      <c r="I281" s="717"/>
      <c r="K281" s="192"/>
    </row>
    <row r="282" s="44" customFormat="true" ht="15" hidden="false" customHeight="false" outlineLevel="0" collapsed="false">
      <c r="K282" s="192"/>
    </row>
    <row r="283" s="44" customFormat="true" ht="15" hidden="false" customHeight="false" outlineLevel="0" collapsed="false">
      <c r="K283" s="192"/>
    </row>
    <row r="284" s="44" customFormat="true" ht="18" hidden="false" customHeight="false" outlineLevel="0" collapsed="false">
      <c r="A284" s="37" t="s">
        <v>1726</v>
      </c>
      <c r="B284" s="37"/>
      <c r="C284" s="37"/>
      <c r="D284" s="37"/>
      <c r="E284" s="37"/>
      <c r="F284" s="37"/>
      <c r="G284" s="37"/>
      <c r="H284" s="37"/>
      <c r="I284" s="37"/>
      <c r="K284" s="192"/>
    </row>
    <row r="285" s="44" customFormat="true" ht="15" hidden="false" customHeight="false" outlineLevel="0" collapsed="false">
      <c r="A285" s="538" t="s">
        <v>1727</v>
      </c>
      <c r="B285" s="192"/>
      <c r="C285" s="192"/>
      <c r="D285" s="192"/>
      <c r="E285" s="682" t="n">
        <f aca="false">H240</f>
        <v>0.65</v>
      </c>
      <c r="F285" s="668" t="s">
        <v>1728</v>
      </c>
      <c r="K285" s="192"/>
    </row>
    <row r="286" s="44" customFormat="true" ht="15.75" hidden="false" customHeight="false" outlineLevel="0" collapsed="false">
      <c r="A286" s="538"/>
      <c r="B286" s="192"/>
      <c r="C286" s="192"/>
      <c r="D286" s="192"/>
      <c r="E286" s="192"/>
      <c r="F286" s="715"/>
      <c r="K286" s="192"/>
    </row>
    <row r="287" s="44" customFormat="true" ht="15.75" hidden="false" customHeight="false" outlineLevel="0" collapsed="false">
      <c r="A287" s="662" t="s">
        <v>1651</v>
      </c>
      <c r="B287" s="662"/>
      <c r="C287" s="662"/>
      <c r="D287" s="662"/>
      <c r="J287" s="701"/>
      <c r="K287" s="695" t="s">
        <v>1629</v>
      </c>
      <c r="L287" s="696"/>
      <c r="M287" s="662" t="s">
        <v>1560</v>
      </c>
      <c r="N287" s="662"/>
      <c r="O287" s="662"/>
    </row>
    <row r="288" s="44" customFormat="true" ht="20.25" hidden="false" customHeight="false" outlineLevel="0" collapsed="false">
      <c r="A288" s="538"/>
      <c r="J288" s="694" t="s">
        <v>601</v>
      </c>
      <c r="K288" s="703" t="n">
        <f aca="false">K260</f>
        <v>1.85</v>
      </c>
      <c r="L288" s="696" t="s">
        <v>1540</v>
      </c>
      <c r="M288" s="694" t="s">
        <v>1562</v>
      </c>
      <c r="N288" s="703" t="n">
        <f aca="false">N260</f>
        <v>0.15</v>
      </c>
      <c r="O288" s="696" t="s">
        <v>1563</v>
      </c>
    </row>
    <row r="289" s="44" customFormat="true" ht="20.25" hidden="false" customHeight="false" outlineLevel="0" collapsed="false">
      <c r="A289" s="538" t="s">
        <v>1729</v>
      </c>
      <c r="J289" s="694" t="s">
        <v>185</v>
      </c>
      <c r="K289" s="703" t="n">
        <f aca="false">K261</f>
        <v>1.85</v>
      </c>
      <c r="L289" s="696" t="s">
        <v>1540</v>
      </c>
      <c r="M289" s="694" t="s">
        <v>1565</v>
      </c>
      <c r="N289" s="703" t="n">
        <f aca="false">N261</f>
        <v>2.5</v>
      </c>
      <c r="O289" s="696" t="s">
        <v>1540</v>
      </c>
    </row>
    <row r="290" s="44" customFormat="true" ht="20.25" hidden="false" customHeight="false" outlineLevel="0" collapsed="false">
      <c r="A290" s="538" t="s">
        <v>1730</v>
      </c>
      <c r="B290" s="44" t="n">
        <f aca="false">H182*(F301-F300)*(E294-0)</f>
        <v>32.3978116004338</v>
      </c>
      <c r="C290" s="44" t="s">
        <v>1427</v>
      </c>
      <c r="E290" s="42" t="n">
        <f aca="false">H240</f>
        <v>0.65</v>
      </c>
      <c r="J290" s="694" t="s">
        <v>186</v>
      </c>
      <c r="K290" s="703" t="n">
        <f aca="false">K262</f>
        <v>0.7</v>
      </c>
      <c r="L290" s="696" t="s">
        <v>1540</v>
      </c>
      <c r="M290" s="694" t="s">
        <v>1567</v>
      </c>
      <c r="N290" s="703" t="n">
        <f aca="false">N262</f>
        <v>20</v>
      </c>
      <c r="O290" s="696" t="s">
        <v>1568</v>
      </c>
    </row>
    <row r="291" s="44" customFormat="true" ht="15" hidden="false" customHeight="false" outlineLevel="0" collapsed="false">
      <c r="A291" s="538"/>
      <c r="J291" s="571"/>
      <c r="K291" s="690"/>
      <c r="L291" s="724" t="s">
        <v>1707</v>
      </c>
      <c r="M291" s="725" t="n">
        <f aca="false">M264</f>
        <v>10666.6666666667</v>
      </c>
      <c r="N291" s="690"/>
      <c r="O291" s="552"/>
    </row>
    <row r="292" s="44" customFormat="true" ht="15" hidden="false" customHeight="false" outlineLevel="0" collapsed="false">
      <c r="A292" s="538"/>
      <c r="J292" s="571"/>
      <c r="K292" s="690"/>
      <c r="L292" s="724" t="s">
        <v>1511</v>
      </c>
      <c r="M292" s="725" t="n">
        <f aca="false">M265</f>
        <v>347826.086956522</v>
      </c>
      <c r="N292" s="690"/>
      <c r="O292" s="552"/>
    </row>
    <row r="293" s="44" customFormat="true" ht="15" hidden="false" customHeight="false" outlineLevel="0" collapsed="false">
      <c r="A293" s="538"/>
      <c r="J293" s="571"/>
      <c r="K293" s="192"/>
      <c r="N293" s="690"/>
      <c r="O293" s="552"/>
    </row>
    <row r="294" s="44" customFormat="true" ht="15" hidden="false" customHeight="false" outlineLevel="0" collapsed="false">
      <c r="E294" s="716" t="n">
        <f aca="false">G170</f>
        <v>1.85</v>
      </c>
      <c r="K294" s="192"/>
    </row>
    <row r="295" s="44" customFormat="true" ht="15" hidden="false" customHeight="false" outlineLevel="0" collapsed="false">
      <c r="K295" s="192"/>
    </row>
    <row r="296" s="44" customFormat="true" ht="15" hidden="false" customHeight="false" outlineLevel="0" collapsed="false">
      <c r="K296" s="192"/>
    </row>
    <row r="297" s="44" customFormat="true" ht="18" hidden="false" customHeight="false" outlineLevel="0" collapsed="false">
      <c r="A297" s="538" t="s">
        <v>1731</v>
      </c>
      <c r="K297" s="192"/>
    </row>
    <row r="298" s="44" customFormat="true" ht="18" hidden="false" customHeight="false" outlineLevel="0" collapsed="false">
      <c r="A298" s="538" t="s">
        <v>1732</v>
      </c>
      <c r="B298" s="44" t="n">
        <f aca="false">H182*(F301-F300)*(E294-F160)</f>
        <v>17.7470497404027</v>
      </c>
      <c r="C298" s="44" t="s">
        <v>1427</v>
      </c>
      <c r="K298" s="192"/>
    </row>
    <row r="299" s="44" customFormat="true" ht="15" hidden="false" customHeight="false" outlineLevel="0" collapsed="false">
      <c r="K299" s="192"/>
    </row>
    <row r="300" s="44" customFormat="true" ht="15" hidden="false" customHeight="false" outlineLevel="0" collapsed="false">
      <c r="F300" s="726" t="n">
        <f aca="false">E290</f>
        <v>0.65</v>
      </c>
      <c r="G300" s="666"/>
      <c r="H300" s="726" t="n">
        <f aca="false">E290</f>
        <v>0.65</v>
      </c>
      <c r="I300" s="666"/>
      <c r="K300" s="192"/>
    </row>
    <row r="301" s="44" customFormat="true" ht="15" hidden="false" customHeight="false" outlineLevel="0" collapsed="false">
      <c r="F301" s="727" t="n">
        <f aca="false">B178</f>
        <v>0.725</v>
      </c>
      <c r="G301" s="728" t="n">
        <f aca="false">C178</f>
        <v>0.4</v>
      </c>
      <c r="H301" s="726"/>
      <c r="I301" s="729" t="n">
        <f aca="false">E178</f>
        <v>0.725</v>
      </c>
      <c r="K301" s="192"/>
    </row>
    <row r="302" s="44" customFormat="true" ht="15" hidden="false" customHeight="false" outlineLevel="0" collapsed="false">
      <c r="K302" s="192"/>
    </row>
    <row r="303" s="44" customFormat="true" ht="15" hidden="false" customHeight="false" outlineLevel="0" collapsed="false">
      <c r="K303" s="192"/>
    </row>
    <row r="304" s="44" customFormat="true" ht="15" hidden="false" customHeight="false" outlineLevel="0" collapsed="false">
      <c r="K304" s="192"/>
    </row>
    <row r="305" s="44" customFormat="true" ht="15.75" hidden="false" customHeight="false" outlineLevel="0" collapsed="false">
      <c r="A305" s="662" t="s">
        <v>1665</v>
      </c>
      <c r="B305" s="662"/>
      <c r="C305" s="662"/>
      <c r="K305" s="192"/>
    </row>
    <row r="306" s="44" customFormat="true" ht="15.75" hidden="false" customHeight="false" outlineLevel="0" collapsed="false">
      <c r="A306" s="194"/>
      <c r="B306" s="194"/>
      <c r="C306" s="194"/>
      <c r="K306" s="192"/>
    </row>
    <row r="307" s="44" customFormat="true" ht="15.75" hidden="false" customHeight="false" outlineLevel="0" collapsed="false">
      <c r="C307" s="662" t="s">
        <v>1627</v>
      </c>
      <c r="D307" s="662"/>
      <c r="E307" s="662"/>
      <c r="J307" s="730" t="s">
        <v>1629</v>
      </c>
      <c r="K307" s="730"/>
      <c r="L307" s="730"/>
      <c r="M307" s="662" t="s">
        <v>1560</v>
      </c>
      <c r="N307" s="662"/>
      <c r="O307" s="662"/>
    </row>
    <row r="308" s="44" customFormat="true" ht="20.25" hidden="false" customHeight="false" outlineLevel="0" collapsed="false">
      <c r="C308" s="605"/>
      <c r="D308" s="605"/>
      <c r="E308" s="605"/>
      <c r="G308" s="43" t="s">
        <v>1669</v>
      </c>
      <c r="H308" s="244" t="n">
        <f aca="false">H194</f>
        <v>152.646402054165</v>
      </c>
      <c r="I308" s="44" t="s">
        <v>1612</v>
      </c>
      <c r="J308" s="694" t="s">
        <v>601</v>
      </c>
      <c r="K308" s="703" t="n">
        <f aca="false">K288</f>
        <v>1.85</v>
      </c>
      <c r="L308" s="696" t="s">
        <v>1540</v>
      </c>
      <c r="M308" s="694" t="s">
        <v>1562</v>
      </c>
      <c r="N308" s="703" t="n">
        <f aca="false">N288</f>
        <v>0.15</v>
      </c>
      <c r="O308" s="696" t="s">
        <v>1563</v>
      </c>
    </row>
    <row r="309" s="44" customFormat="true" ht="20.25" hidden="false" customHeight="false" outlineLevel="0" collapsed="false">
      <c r="A309" s="381" t="s">
        <v>1654</v>
      </c>
      <c r="B309" s="704" t="n">
        <f aca="false">C190</f>
        <v>0.0406872011071391</v>
      </c>
      <c r="C309" s="381" t="s">
        <v>1666</v>
      </c>
      <c r="D309" s="192" t="n">
        <f aca="false">2*B309</f>
        <v>0.0813744022142782</v>
      </c>
      <c r="F309" s="538" t="s">
        <v>1729</v>
      </c>
      <c r="J309" s="694" t="s">
        <v>185</v>
      </c>
      <c r="K309" s="703" t="n">
        <f aca="false">K289</f>
        <v>1.85</v>
      </c>
      <c r="L309" s="696" t="s">
        <v>1540</v>
      </c>
      <c r="M309" s="694" t="s">
        <v>1565</v>
      </c>
      <c r="N309" s="703" t="n">
        <f aca="false">N289</f>
        <v>2.5</v>
      </c>
      <c r="O309" s="696" t="s">
        <v>1540</v>
      </c>
    </row>
    <row r="310" s="44" customFormat="true" ht="20.25" hidden="false" customHeight="false" outlineLevel="0" collapsed="false">
      <c r="F310" s="538" t="s">
        <v>1730</v>
      </c>
      <c r="G310" s="682" t="n">
        <f aca="false">H308*K311*(K309-D311)</f>
        <v>12.7003317385076</v>
      </c>
      <c r="H310" s="44" t="s">
        <v>1427</v>
      </c>
      <c r="J310" s="694" t="s">
        <v>186</v>
      </c>
      <c r="K310" s="703" t="n">
        <f aca="false">K290</f>
        <v>0.7</v>
      </c>
      <c r="L310" s="696" t="s">
        <v>1540</v>
      </c>
      <c r="M310" s="694" t="s">
        <v>1567</v>
      </c>
      <c r="N310" s="703" t="n">
        <f aca="false">N290</f>
        <v>20</v>
      </c>
      <c r="O310" s="696" t="s">
        <v>1568</v>
      </c>
    </row>
    <row r="311" s="44" customFormat="true" ht="18" hidden="false" customHeight="false" outlineLevel="0" collapsed="false">
      <c r="A311" s="381" t="s">
        <v>1656</v>
      </c>
      <c r="B311" s="704" t="n">
        <f aca="false">C191</f>
        <v>0.370326734745615</v>
      </c>
      <c r="C311" s="381" t="s">
        <v>1667</v>
      </c>
      <c r="D311" s="192" t="n">
        <f aca="false">2*B311</f>
        <v>0.740653469491229</v>
      </c>
      <c r="F311" s="538" t="s">
        <v>1731</v>
      </c>
      <c r="K311" s="682" t="n">
        <f aca="false">F301-F300</f>
        <v>0.0750000000000002</v>
      </c>
      <c r="L311" s="724" t="s">
        <v>1707</v>
      </c>
      <c r="M311" s="725" t="n">
        <f aca="false">M291</f>
        <v>10666.6666666667</v>
      </c>
    </row>
    <row r="312" s="44" customFormat="true" ht="18" hidden="false" customHeight="false" outlineLevel="0" collapsed="false">
      <c r="F312" s="538" t="s">
        <v>1732</v>
      </c>
      <c r="G312" s="682" t="n">
        <f aca="false">H308*K311*(K308-D309)</f>
        <v>20.2480750562166</v>
      </c>
      <c r="H312" s="44" t="s">
        <v>1427</v>
      </c>
      <c r="K312" s="192"/>
      <c r="L312" s="724" t="s">
        <v>1511</v>
      </c>
      <c r="M312" s="725" t="n">
        <f aca="false">M292</f>
        <v>347826.086956522</v>
      </c>
    </row>
    <row r="313" s="44" customFormat="true" ht="15.75" hidden="false" customHeight="false" outlineLevel="0" collapsed="false">
      <c r="B313" s="43"/>
      <c r="C313" s="707"/>
      <c r="G313" s="43"/>
      <c r="H313" s="707"/>
      <c r="K313" s="192"/>
    </row>
    <row r="314" s="44" customFormat="true" ht="15" hidden="false" customHeight="false" outlineLevel="0" collapsed="false">
      <c r="A314" s="381"/>
      <c r="B314" s="381"/>
      <c r="C314" s="682"/>
      <c r="E314" s="381"/>
      <c r="F314" s="682"/>
      <c r="K314" s="192"/>
    </row>
    <row r="315" s="44" customFormat="true" ht="15" hidden="false" customHeight="false" outlineLevel="0" collapsed="false">
      <c r="K315" s="192"/>
    </row>
    <row r="316" s="44" customFormat="true" ht="15.75" hidden="false" customHeight="false" outlineLevel="0" collapsed="false">
      <c r="C316" s="662" t="s">
        <v>1640</v>
      </c>
      <c r="D316" s="662"/>
      <c r="E316" s="662"/>
      <c r="J316" s="730" t="s">
        <v>1629</v>
      </c>
      <c r="K316" s="730"/>
      <c r="L316" s="730"/>
      <c r="M316" s="662" t="s">
        <v>1560</v>
      </c>
      <c r="N316" s="662"/>
      <c r="O316" s="662"/>
    </row>
    <row r="317" s="44" customFormat="true" ht="20.25" hidden="false" customHeight="false" outlineLevel="0" collapsed="false">
      <c r="C317" s="605"/>
      <c r="D317" s="605"/>
      <c r="E317" s="605"/>
      <c r="G317" s="43" t="s">
        <v>1669</v>
      </c>
      <c r="H317" s="244" t="n">
        <f aca="false">H203</f>
        <v>170.37785886413</v>
      </c>
      <c r="I317" s="44" t="s">
        <v>1612</v>
      </c>
      <c r="J317" s="694" t="s">
        <v>601</v>
      </c>
      <c r="K317" s="703" t="n">
        <f aca="false">K308</f>
        <v>1.85</v>
      </c>
      <c r="L317" s="696" t="s">
        <v>1540</v>
      </c>
      <c r="M317" s="694" t="s">
        <v>1562</v>
      </c>
      <c r="N317" s="703" t="n">
        <f aca="false">N308</f>
        <v>0.15</v>
      </c>
      <c r="O317" s="696" t="s">
        <v>1563</v>
      </c>
    </row>
    <row r="318" s="44" customFormat="true" ht="20.25" hidden="false" customHeight="false" outlineLevel="0" collapsed="false">
      <c r="A318" s="381" t="s">
        <v>1654</v>
      </c>
      <c r="B318" s="704" t="n">
        <f aca="false">C199</f>
        <v>0.126225548176957</v>
      </c>
      <c r="C318" s="381" t="s">
        <v>1666</v>
      </c>
      <c r="D318" s="192" t="n">
        <f aca="false">2*B318</f>
        <v>0.252451096353914</v>
      </c>
      <c r="F318" s="538" t="s">
        <v>1729</v>
      </c>
      <c r="J318" s="694" t="s">
        <v>185</v>
      </c>
      <c r="K318" s="703" t="n">
        <f aca="false">K309</f>
        <v>1.85</v>
      </c>
      <c r="L318" s="696" t="s">
        <v>1540</v>
      </c>
      <c r="M318" s="694" t="s">
        <v>1565</v>
      </c>
      <c r="N318" s="703" t="n">
        <f aca="false">N309</f>
        <v>2.5</v>
      </c>
      <c r="O318" s="696" t="s">
        <v>1540</v>
      </c>
    </row>
    <row r="319" s="44" customFormat="true" ht="20.25" hidden="false" customHeight="false" outlineLevel="0" collapsed="false">
      <c r="F319" s="538" t="s">
        <v>1730</v>
      </c>
      <c r="G319" s="682" t="n">
        <f aca="false">H317*K320*(K318-D320)</f>
        <v>13.5898747774066</v>
      </c>
      <c r="H319" s="44" t="s">
        <v>1427</v>
      </c>
      <c r="J319" s="694" t="s">
        <v>186</v>
      </c>
      <c r="K319" s="703" t="n">
        <f aca="false">K310</f>
        <v>0.7</v>
      </c>
      <c r="L319" s="696" t="s">
        <v>1540</v>
      </c>
      <c r="M319" s="694" t="s">
        <v>1567</v>
      </c>
      <c r="N319" s="703" t="n">
        <f aca="false">N310</f>
        <v>20</v>
      </c>
      <c r="O319" s="696" t="s">
        <v>1568</v>
      </c>
    </row>
    <row r="320" s="44" customFormat="true" ht="18" hidden="false" customHeight="false" outlineLevel="0" collapsed="false">
      <c r="A320" s="381" t="s">
        <v>1656</v>
      </c>
      <c r="B320" s="704" t="n">
        <f aca="false">C200</f>
        <v>0.393245664156632</v>
      </c>
      <c r="C320" s="381" t="s">
        <v>1667</v>
      </c>
      <c r="D320" s="192" t="n">
        <f aca="false">2*B320</f>
        <v>0.786491328313264</v>
      </c>
      <c r="F320" s="538" t="s">
        <v>1731</v>
      </c>
      <c r="K320" s="682" t="n">
        <f aca="false">K311</f>
        <v>0.0750000000000002</v>
      </c>
      <c r="L320" s="724" t="s">
        <v>1707</v>
      </c>
      <c r="M320" s="725" t="n">
        <f aca="false">M311</f>
        <v>10666.6666666667</v>
      </c>
    </row>
    <row r="321" s="44" customFormat="true" ht="18" hidden="false" customHeight="false" outlineLevel="0" collapsed="false">
      <c r="A321" s="381"/>
      <c r="F321" s="538" t="s">
        <v>1732</v>
      </c>
      <c r="G321" s="682" t="n">
        <f aca="false">H317*K320*(K317-D318)</f>
        <v>20.4140221225469</v>
      </c>
      <c r="H321" s="44" t="s">
        <v>1427</v>
      </c>
      <c r="K321" s="192"/>
      <c r="L321" s="724" t="s">
        <v>1511</v>
      </c>
      <c r="M321" s="725" t="n">
        <f aca="false">M312</f>
        <v>347826.086956522</v>
      </c>
    </row>
    <row r="322" s="44" customFormat="true" ht="15.75" hidden="false" customHeight="false" outlineLevel="0" collapsed="false">
      <c r="B322" s="43"/>
      <c r="C322" s="707"/>
      <c r="G322" s="731"/>
      <c r="H322" s="732"/>
      <c r="I322" s="552"/>
      <c r="J322" s="552"/>
      <c r="K322" s="605"/>
      <c r="L322" s="552"/>
    </row>
    <row r="323" s="44" customFormat="true" ht="15" hidden="false" customHeight="false" outlineLevel="0" collapsed="false">
      <c r="A323" s="381"/>
      <c r="B323" s="381"/>
      <c r="C323" s="682"/>
      <c r="E323" s="381"/>
      <c r="F323" s="682"/>
      <c r="G323" s="552"/>
      <c r="H323" s="552"/>
      <c r="I323" s="552"/>
      <c r="J323" s="552"/>
      <c r="K323" s="605"/>
      <c r="L323" s="552"/>
    </row>
    <row r="324" s="44" customFormat="true" ht="15" hidden="false" customHeight="false" outlineLevel="0" collapsed="false">
      <c r="G324" s="552"/>
      <c r="H324" s="552"/>
      <c r="I324" s="552"/>
      <c r="J324" s="552"/>
      <c r="K324" s="605"/>
      <c r="L324" s="552"/>
    </row>
    <row r="325" s="44" customFormat="true" ht="15.75" hidden="false" customHeight="false" outlineLevel="0" collapsed="false">
      <c r="C325" s="662" t="s">
        <v>390</v>
      </c>
      <c r="D325" s="662"/>
      <c r="E325" s="662"/>
      <c r="G325" s="552"/>
      <c r="H325" s="552"/>
      <c r="I325" s="552"/>
      <c r="J325" s="730" t="s">
        <v>1629</v>
      </c>
      <c r="K325" s="730"/>
      <c r="L325" s="730"/>
      <c r="M325" s="662" t="s">
        <v>1560</v>
      </c>
      <c r="N325" s="662"/>
      <c r="O325" s="662"/>
    </row>
    <row r="326" s="44" customFormat="true" ht="20.25" hidden="false" customHeight="false" outlineLevel="0" collapsed="false">
      <c r="C326" s="605"/>
      <c r="D326" s="605"/>
      <c r="E326" s="605"/>
      <c r="G326" s="43" t="s">
        <v>1669</v>
      </c>
      <c r="H326" s="244" t="n">
        <f aca="false">H212</f>
        <v>120.224020762116</v>
      </c>
      <c r="I326" s="44" t="s">
        <v>1612</v>
      </c>
      <c r="J326" s="694" t="s">
        <v>601</v>
      </c>
      <c r="K326" s="703" t="n">
        <f aca="false">K317</f>
        <v>1.85</v>
      </c>
      <c r="L326" s="696" t="s">
        <v>1540</v>
      </c>
      <c r="M326" s="694" t="s">
        <v>1562</v>
      </c>
      <c r="N326" s="703" t="n">
        <f aca="false">N317</f>
        <v>0.15</v>
      </c>
      <c r="O326" s="696" t="s">
        <v>1563</v>
      </c>
    </row>
    <row r="327" s="44" customFormat="true" ht="20.25" hidden="false" customHeight="false" outlineLevel="0" collapsed="false">
      <c r="A327" s="381" t="s">
        <v>1654</v>
      </c>
      <c r="B327" s="704" t="n">
        <f aca="false">C208</f>
        <v>0.301085009520421</v>
      </c>
      <c r="C327" s="381" t="s">
        <v>1666</v>
      </c>
      <c r="D327" s="192" t="n">
        <f aca="false">2*B327</f>
        <v>0.602170019040842</v>
      </c>
      <c r="F327" s="538" t="s">
        <v>1729</v>
      </c>
      <c r="J327" s="694" t="s">
        <v>185</v>
      </c>
      <c r="K327" s="703" t="n">
        <f aca="false">K318</f>
        <v>1.85</v>
      </c>
      <c r="L327" s="696" t="s">
        <v>1540</v>
      </c>
      <c r="M327" s="694" t="s">
        <v>1565</v>
      </c>
      <c r="N327" s="703" t="n">
        <f aca="false">N318</f>
        <v>2.5</v>
      </c>
      <c r="O327" s="696" t="s">
        <v>1540</v>
      </c>
    </row>
    <row r="328" s="44" customFormat="true" ht="20.25" hidden="false" customHeight="false" outlineLevel="0" collapsed="false">
      <c r="F328" s="538" t="s">
        <v>1730</v>
      </c>
      <c r="G328" s="682" t="n">
        <f aca="false">H326*K329*(K327-D329)</f>
        <v>14.5056962930425</v>
      </c>
      <c r="H328" s="44" t="s">
        <v>1427</v>
      </c>
      <c r="J328" s="694" t="s">
        <v>186</v>
      </c>
      <c r="K328" s="703" t="n">
        <f aca="false">K319</f>
        <v>0.7</v>
      </c>
      <c r="L328" s="696" t="s">
        <v>1540</v>
      </c>
      <c r="M328" s="694" t="s">
        <v>1567</v>
      </c>
      <c r="N328" s="703" t="n">
        <f aca="false">N319</f>
        <v>20</v>
      </c>
      <c r="O328" s="696" t="s">
        <v>1568</v>
      </c>
    </row>
    <row r="329" s="44" customFormat="true" ht="18" hidden="false" customHeight="false" outlineLevel="0" collapsed="false">
      <c r="A329" s="381" t="s">
        <v>1656</v>
      </c>
      <c r="B329" s="704" t="n">
        <f aca="false">C209</f>
        <v>0.120629614276808</v>
      </c>
      <c r="C329" s="381" t="s">
        <v>1667</v>
      </c>
      <c r="D329" s="192" t="n">
        <f aca="false">2*B329</f>
        <v>0.241259228553617</v>
      </c>
      <c r="F329" s="538" t="s">
        <v>1731</v>
      </c>
      <c r="K329" s="682" t="n">
        <f aca="false">K320</f>
        <v>0.0750000000000002</v>
      </c>
      <c r="L329" s="724" t="s">
        <v>1707</v>
      </c>
      <c r="M329" s="725" t="n">
        <f aca="false">M320</f>
        <v>10666.6666666667</v>
      </c>
    </row>
    <row r="330" s="44" customFormat="true" ht="18" hidden="false" customHeight="false" outlineLevel="0" collapsed="false">
      <c r="A330" s="381"/>
      <c r="F330" s="538" t="s">
        <v>1732</v>
      </c>
      <c r="G330" s="682" t="n">
        <f aca="false">H326*K329*(K326-D327)</f>
        <v>11.2514353153819</v>
      </c>
      <c r="H330" s="44" t="s">
        <v>1427</v>
      </c>
      <c r="K330" s="192"/>
      <c r="L330" s="724" t="s">
        <v>1511</v>
      </c>
      <c r="M330" s="725" t="n">
        <f aca="false">M321</f>
        <v>347826.086956522</v>
      </c>
    </row>
    <row r="331" s="44" customFormat="true" ht="15.75" hidden="false" customHeight="false" outlineLevel="0" collapsed="false">
      <c r="B331" s="43"/>
      <c r="C331" s="707"/>
      <c r="G331" s="731"/>
      <c r="H331" s="732"/>
      <c r="I331" s="552"/>
      <c r="J331" s="552"/>
      <c r="K331" s="605"/>
      <c r="L331" s="552"/>
    </row>
    <row r="332" s="44" customFormat="true" ht="15" hidden="false" customHeight="false" outlineLevel="0" collapsed="false">
      <c r="A332" s="381"/>
      <c r="B332" s="381"/>
      <c r="C332" s="682"/>
      <c r="E332" s="381"/>
      <c r="F332" s="682"/>
      <c r="G332" s="552"/>
      <c r="H332" s="552"/>
      <c r="I332" s="552"/>
      <c r="J332" s="552"/>
      <c r="K332" s="605"/>
      <c r="L332" s="552"/>
    </row>
    <row r="333" s="44" customFormat="true" ht="15" hidden="false" customHeight="false" outlineLevel="0" collapsed="false">
      <c r="G333" s="552"/>
      <c r="H333" s="552"/>
      <c r="I333" s="552"/>
      <c r="J333" s="552"/>
      <c r="K333" s="605"/>
      <c r="L333" s="552"/>
    </row>
    <row r="334" s="44" customFormat="true" ht="15.75" hidden="false" customHeight="false" outlineLevel="0" collapsed="false">
      <c r="C334" s="662" t="s">
        <v>391</v>
      </c>
      <c r="D334" s="662"/>
      <c r="E334" s="662"/>
      <c r="G334" s="552"/>
      <c r="H334" s="552"/>
      <c r="I334" s="552"/>
      <c r="J334" s="730" t="s">
        <v>1629</v>
      </c>
      <c r="K334" s="730"/>
      <c r="L334" s="730"/>
      <c r="M334" s="662" t="s">
        <v>1560</v>
      </c>
      <c r="N334" s="662"/>
      <c r="O334" s="662"/>
    </row>
    <row r="335" s="44" customFormat="true" ht="20.25" hidden="false" customHeight="false" outlineLevel="0" collapsed="false">
      <c r="C335" s="605"/>
      <c r="D335" s="605"/>
      <c r="E335" s="605"/>
      <c r="G335" s="43" t="s">
        <v>1669</v>
      </c>
      <c r="H335" s="244" t="n">
        <f aca="false">H221</f>
        <v>137.598243976715</v>
      </c>
      <c r="I335" s="44" t="s">
        <v>1612</v>
      </c>
      <c r="J335" s="694" t="s">
        <v>601</v>
      </c>
      <c r="K335" s="703" t="n">
        <f aca="false">K326</f>
        <v>1.85</v>
      </c>
      <c r="L335" s="696" t="s">
        <v>1540</v>
      </c>
      <c r="M335" s="694" t="s">
        <v>1562</v>
      </c>
      <c r="N335" s="703" t="n">
        <f aca="false">N326</f>
        <v>0.15</v>
      </c>
      <c r="O335" s="696" t="s">
        <v>1563</v>
      </c>
    </row>
    <row r="336" s="44" customFormat="true" ht="20.25" hidden="false" customHeight="false" outlineLevel="0" collapsed="false">
      <c r="A336" s="381" t="s">
        <v>1654</v>
      </c>
      <c r="B336" s="704" t="n">
        <f aca="false">C217</f>
        <v>0.208131889389663</v>
      </c>
      <c r="C336" s="381" t="s">
        <v>1666</v>
      </c>
      <c r="D336" s="192" t="n">
        <f aca="false">2*B336</f>
        <v>0.416263778779326</v>
      </c>
      <c r="F336" s="538" t="s">
        <v>1729</v>
      </c>
      <c r="J336" s="694" t="s">
        <v>185</v>
      </c>
      <c r="K336" s="703" t="n">
        <f aca="false">K327</f>
        <v>1.85</v>
      </c>
      <c r="L336" s="696" t="s">
        <v>1540</v>
      </c>
      <c r="M336" s="694" t="s">
        <v>1565</v>
      </c>
      <c r="N336" s="703" t="n">
        <f aca="false">N327</f>
        <v>2.5</v>
      </c>
      <c r="O336" s="696" t="s">
        <v>1540</v>
      </c>
    </row>
    <row r="337" s="44" customFormat="true" ht="20.25" hidden="false" customHeight="false" outlineLevel="0" collapsed="false">
      <c r="F337" s="538" t="s">
        <v>1730</v>
      </c>
      <c r="G337" s="682" t="n">
        <f aca="false">H335*K338*(K336-D338)</f>
        <v>16.7205977935923</v>
      </c>
      <c r="H337" s="44" t="s">
        <v>1427</v>
      </c>
      <c r="J337" s="694" t="s">
        <v>186</v>
      </c>
      <c r="K337" s="703" t="n">
        <f aca="false">K328</f>
        <v>0.7</v>
      </c>
      <c r="L337" s="696" t="s">
        <v>1540</v>
      </c>
      <c r="M337" s="694" t="s">
        <v>1567</v>
      </c>
      <c r="N337" s="703" t="n">
        <f aca="false">N328</f>
        <v>20</v>
      </c>
      <c r="O337" s="696" t="s">
        <v>1568</v>
      </c>
    </row>
    <row r="338" s="44" customFormat="true" ht="18" hidden="false" customHeight="false" outlineLevel="0" collapsed="false">
      <c r="A338" s="381" t="s">
        <v>1656</v>
      </c>
      <c r="B338" s="704" t="n">
        <f aca="false">C218</f>
        <v>0.114883179205795</v>
      </c>
      <c r="C338" s="381" t="s">
        <v>1667</v>
      </c>
      <c r="D338" s="192" t="n">
        <f aca="false">2*B338</f>
        <v>0.22976635841159</v>
      </c>
      <c r="F338" s="538" t="s">
        <v>1731</v>
      </c>
      <c r="K338" s="682" t="n">
        <f aca="false">K329</f>
        <v>0.0750000000000002</v>
      </c>
      <c r="L338" s="724" t="s">
        <v>1707</v>
      </c>
      <c r="M338" s="725" t="n">
        <f aca="false">M329</f>
        <v>10666.6666666667</v>
      </c>
    </row>
    <row r="339" s="44" customFormat="true" ht="18" hidden="false" customHeight="false" outlineLevel="0" collapsed="false">
      <c r="A339" s="381"/>
      <c r="F339" s="538" t="s">
        <v>1732</v>
      </c>
      <c r="G339" s="682" t="n">
        <f aca="false">H335*K338*(K335-D336)</f>
        <v>14.7959689774332</v>
      </c>
      <c r="H339" s="44" t="s">
        <v>1427</v>
      </c>
      <c r="K339" s="192"/>
      <c r="L339" s="724" t="s">
        <v>1511</v>
      </c>
      <c r="M339" s="725" t="n">
        <f aca="false">M330</f>
        <v>347826.086956522</v>
      </c>
    </row>
    <row r="340" s="44" customFormat="true" ht="15.75" hidden="false" customHeight="false" outlineLevel="0" collapsed="false">
      <c r="B340" s="43"/>
      <c r="C340" s="707"/>
      <c r="G340" s="731"/>
      <c r="H340" s="732"/>
      <c r="I340" s="552"/>
      <c r="J340" s="552"/>
      <c r="K340" s="605"/>
      <c r="L340" s="552"/>
    </row>
    <row r="341" s="44" customFormat="true" ht="15" hidden="false" customHeight="false" outlineLevel="0" collapsed="false">
      <c r="A341" s="381"/>
      <c r="C341" s="682"/>
      <c r="E341" s="381"/>
      <c r="F341" s="682"/>
      <c r="G341" s="552"/>
      <c r="H341" s="552"/>
      <c r="I341" s="552"/>
      <c r="J341" s="552"/>
      <c r="K341" s="605"/>
      <c r="L341" s="552"/>
    </row>
    <row r="342" s="44" customFormat="true" ht="18" hidden="false" customHeight="false" outlineLevel="0" collapsed="false">
      <c r="E342" s="381" t="s">
        <v>1733</v>
      </c>
      <c r="F342" s="682" t="n">
        <f aca="false">MAX(G339,G337,G330,G328,G321,G319,G312,G310,B298,B290)</f>
        <v>32.3978116004338</v>
      </c>
      <c r="G342" s="44" t="s">
        <v>1427</v>
      </c>
      <c r="H342" s="552"/>
      <c r="I342" s="552"/>
      <c r="J342" s="552"/>
      <c r="K342" s="605"/>
      <c r="L342" s="552"/>
    </row>
    <row r="343" s="44" customFormat="true" ht="15" hidden="false" customHeight="false" outlineLevel="0" collapsed="false">
      <c r="G343" s="552"/>
      <c r="H343" s="552"/>
      <c r="I343" s="552"/>
      <c r="J343" s="552"/>
      <c r="K343" s="605"/>
      <c r="L343" s="552"/>
    </row>
    <row r="344" s="44" customFormat="true" ht="15.75" hidden="false" customHeight="false" outlineLevel="0" collapsed="false">
      <c r="G344" s="552"/>
      <c r="H344" s="552"/>
      <c r="I344" s="552"/>
      <c r="J344" s="730" t="s">
        <v>1629</v>
      </c>
      <c r="K344" s="730"/>
      <c r="L344" s="730"/>
      <c r="M344" s="662" t="s">
        <v>1560</v>
      </c>
      <c r="N344" s="662"/>
      <c r="O344" s="662"/>
    </row>
    <row r="345" s="44" customFormat="true" ht="20.25" hidden="false" customHeight="false" outlineLevel="0" collapsed="false">
      <c r="C345" s="733" t="n">
        <f aca="false">C233</f>
        <v>0.5</v>
      </c>
      <c r="F345" s="44" t="s">
        <v>1734</v>
      </c>
      <c r="G345" s="552"/>
      <c r="H345" s="552"/>
      <c r="I345" s="552"/>
      <c r="J345" s="694" t="s">
        <v>601</v>
      </c>
      <c r="K345" s="703" t="n">
        <f aca="false">K335</f>
        <v>1.85</v>
      </c>
      <c r="L345" s="696" t="s">
        <v>1540</v>
      </c>
      <c r="M345" s="694" t="s">
        <v>1562</v>
      </c>
      <c r="N345" s="703" t="n">
        <f aca="false">N335</f>
        <v>0.15</v>
      </c>
      <c r="O345" s="696" t="s">
        <v>1563</v>
      </c>
    </row>
    <row r="346" s="44" customFormat="true" ht="19.5" hidden="false" customHeight="false" outlineLevel="0" collapsed="false">
      <c r="F346" s="44" t="s">
        <v>1735</v>
      </c>
      <c r="G346" s="552"/>
      <c r="H346" s="552"/>
      <c r="I346" s="552"/>
      <c r="J346" s="694" t="s">
        <v>185</v>
      </c>
      <c r="K346" s="703" t="n">
        <f aca="false">K336</f>
        <v>1.85</v>
      </c>
      <c r="L346" s="696" t="s">
        <v>1540</v>
      </c>
      <c r="M346" s="694" t="s">
        <v>1565</v>
      </c>
      <c r="N346" s="703" t="n">
        <f aca="false">N336</f>
        <v>2.5</v>
      </c>
      <c r="O346" s="696" t="s">
        <v>1540</v>
      </c>
    </row>
    <row r="347" s="44" customFormat="true" ht="20.25" hidden="false" customHeight="false" outlineLevel="0" collapsed="false">
      <c r="F347" s="381" t="s">
        <v>1736</v>
      </c>
      <c r="G347" s="690" t="n">
        <f aca="false">B354</f>
        <v>0.65</v>
      </c>
      <c r="H347" s="552" t="s">
        <v>1540</v>
      </c>
      <c r="I347" s="552"/>
      <c r="J347" s="694" t="s">
        <v>186</v>
      </c>
      <c r="K347" s="703" t="n">
        <f aca="false">K337</f>
        <v>0.7</v>
      </c>
      <c r="L347" s="696" t="s">
        <v>1540</v>
      </c>
      <c r="M347" s="694" t="s">
        <v>1567</v>
      </c>
      <c r="N347" s="703" t="n">
        <f aca="false">N337</f>
        <v>20</v>
      </c>
      <c r="O347" s="696" t="s">
        <v>1568</v>
      </c>
    </row>
    <row r="348" s="44" customFormat="true" ht="15" hidden="false" customHeight="false" outlineLevel="0" collapsed="false">
      <c r="B348" s="667" t="n">
        <f aca="false">B236</f>
        <v>0.05</v>
      </c>
      <c r="C348" s="666"/>
      <c r="D348" s="669" t="n">
        <f aca="false">D236</f>
        <v>0.05</v>
      </c>
      <c r="F348" s="381" t="s">
        <v>1737</v>
      </c>
      <c r="G348" s="558" t="n">
        <f aca="false">A352+(E351-A352)*(D355-D354)/D355</f>
        <v>0.296551724137931</v>
      </c>
      <c r="H348" s="552" t="s">
        <v>1540</v>
      </c>
      <c r="I348" s="552"/>
      <c r="K348" s="682"/>
      <c r="L348" s="724" t="s">
        <v>1707</v>
      </c>
      <c r="M348" s="725" t="n">
        <f aca="false">M338</f>
        <v>10666.6666666667</v>
      </c>
    </row>
    <row r="349" s="44" customFormat="true" ht="15" hidden="false" customHeight="false" outlineLevel="0" collapsed="false">
      <c r="F349" s="381" t="s">
        <v>1738</v>
      </c>
      <c r="G349" s="558" t="n">
        <f aca="false">G348-0.05</f>
        <v>0.246551724137931</v>
      </c>
      <c r="H349" s="552" t="s">
        <v>1540</v>
      </c>
      <c r="I349" s="552"/>
      <c r="K349" s="192"/>
      <c r="L349" s="724" t="s">
        <v>1511</v>
      </c>
      <c r="M349" s="725" t="n">
        <f aca="false">M339</f>
        <v>347826.086956522</v>
      </c>
    </row>
    <row r="350" s="44" customFormat="true" ht="15" hidden="false" customHeight="false" outlineLevel="0" collapsed="false">
      <c r="F350" s="538" t="s">
        <v>1739</v>
      </c>
      <c r="G350" s="552"/>
      <c r="H350" s="552"/>
      <c r="I350" s="552"/>
      <c r="J350" s="552"/>
      <c r="K350" s="605"/>
      <c r="L350" s="552"/>
    </row>
    <row r="351" s="44" customFormat="true" ht="15" hidden="false" customHeight="false" outlineLevel="0" collapsed="false">
      <c r="C351" s="192"/>
      <c r="E351" s="729" t="n">
        <f aca="false">H239</f>
        <v>0.7</v>
      </c>
      <c r="F351" s="381" t="s">
        <v>1740</v>
      </c>
      <c r="G351" s="558" t="n">
        <f aca="false">1.6-G349</f>
        <v>1.35344827586207</v>
      </c>
      <c r="H351" s="552" t="str">
        <f aca="false">IF(G351&gt;1,"&gt; 1.0 Ο.Κ.","&lt; 1.0 οπότε")</f>
        <v>&gt; 1.0 Ο.Κ.</v>
      </c>
      <c r="I351" s="552"/>
      <c r="J351" s="552"/>
      <c r="K351" s="605"/>
      <c r="L351" s="552"/>
    </row>
    <row r="352" s="44" customFormat="true" ht="15" hidden="false" customHeight="false" outlineLevel="0" collapsed="false">
      <c r="A352" s="666" t="n">
        <f aca="false">E254</f>
        <v>0.25</v>
      </c>
      <c r="E352" s="40" t="s">
        <v>1741</v>
      </c>
      <c r="F352" s="381"/>
      <c r="G352" s="552" t="s">
        <v>1742</v>
      </c>
      <c r="H352" s="558" t="n">
        <f aca="false">IF(G351&gt;1,G351,1)</f>
        <v>1.35344827586207</v>
      </c>
      <c r="I352" s="552"/>
      <c r="J352" s="552"/>
      <c r="K352" s="605"/>
      <c r="L352" s="552"/>
    </row>
    <row r="353" s="44" customFormat="true" ht="15" hidden="false" customHeight="false" outlineLevel="0" collapsed="false">
      <c r="F353" s="571" t="s">
        <v>1743</v>
      </c>
      <c r="G353" s="192" t="n">
        <f aca="false">Ζύγωμα!B1488</f>
        <v>220</v>
      </c>
      <c r="H353" s="552" t="s">
        <v>1744</v>
      </c>
      <c r="I353" s="575" t="n">
        <f aca="false">Τοίχωμα!I6</f>
        <v>16</v>
      </c>
      <c r="J353" s="552"/>
      <c r="K353" s="605"/>
      <c r="L353" s="552"/>
    </row>
    <row r="354" s="44" customFormat="true" ht="15" hidden="false" customHeight="false" outlineLevel="0" collapsed="false">
      <c r="B354" s="734" t="n">
        <f aca="false">F300</f>
        <v>0.65</v>
      </c>
      <c r="D354" s="734" t="n">
        <f aca="false">B354</f>
        <v>0.65</v>
      </c>
      <c r="F354" s="381" t="s">
        <v>1745</v>
      </c>
      <c r="G354" s="735" t="n">
        <f aca="false">G267/(K345*100*G349*100)</f>
        <v>0.0034713678491679</v>
      </c>
      <c r="H354" s="735"/>
      <c r="I354" s="552"/>
      <c r="J354" s="552"/>
      <c r="K354" s="605"/>
      <c r="L354" s="552"/>
    </row>
    <row r="355" s="44" customFormat="true" ht="15" hidden="false" customHeight="false" outlineLevel="0" collapsed="false">
      <c r="B355" s="733" t="n">
        <f aca="false">B242</f>
        <v>0.725</v>
      </c>
      <c r="C355" s="733" t="n">
        <f aca="false">C242</f>
        <v>0.4</v>
      </c>
      <c r="D355" s="733" t="n">
        <f aca="false">D242</f>
        <v>0.725</v>
      </c>
      <c r="F355" s="381"/>
      <c r="G355" s="552"/>
      <c r="H355" s="552"/>
      <c r="I355" s="552"/>
      <c r="J355" s="552"/>
      <c r="K355" s="605"/>
      <c r="L355" s="552"/>
    </row>
    <row r="356" s="44" customFormat="true" ht="15" hidden="false" customHeight="false" outlineLevel="0" collapsed="false">
      <c r="G356" s="552"/>
      <c r="H356" s="552"/>
      <c r="I356" s="552"/>
      <c r="J356" s="552"/>
      <c r="K356" s="605"/>
      <c r="L356" s="552"/>
    </row>
    <row r="357" s="44" customFormat="true" ht="15" hidden="false" customHeight="false" outlineLevel="0" collapsed="false">
      <c r="A357" s="44" t="s">
        <v>1746</v>
      </c>
      <c r="D357" s="381" t="s">
        <v>1747</v>
      </c>
      <c r="E357" s="192" t="n">
        <f aca="false">G353*H352*(1.2+40*G354)*G349*K345</f>
        <v>181.835036616967</v>
      </c>
      <c r="F357" s="44" t="s">
        <v>1606</v>
      </c>
      <c r="G357" s="552"/>
      <c r="H357" s="552"/>
      <c r="I357" s="552"/>
      <c r="J357" s="552"/>
      <c r="K357" s="605"/>
      <c r="L357" s="552"/>
    </row>
    <row r="358" s="44" customFormat="true" ht="15" hidden="false" customHeight="false" outlineLevel="0" collapsed="false">
      <c r="A358" s="381" t="s">
        <v>1748</v>
      </c>
      <c r="B358" s="381" t="s">
        <v>1747</v>
      </c>
      <c r="C358" s="192" t="n">
        <f aca="false">E357</f>
        <v>181.835036616967</v>
      </c>
      <c r="D358" s="44" t="str">
        <f aca="false">IF(C358&gt;E358,"KN     &gt;","KN     &lt;")</f>
        <v>KN     &gt;</v>
      </c>
      <c r="E358" s="682" t="n">
        <f aca="false">F342</f>
        <v>32.3978116004338</v>
      </c>
      <c r="F358" s="44" t="s">
        <v>1749</v>
      </c>
      <c r="G358" s="552"/>
      <c r="H358" s="552"/>
      <c r="I358" s="552"/>
      <c r="J358" s="552"/>
      <c r="K358" s="605"/>
      <c r="L358" s="552"/>
    </row>
    <row r="359" s="44" customFormat="true" ht="15" hidden="false" customHeight="false" outlineLevel="0" collapsed="false">
      <c r="A359" s="44" t="str">
        <f aca="false">IF(C358&gt;E358,"οπότε δεν απαιτείται οπλισμός διάτμησης και γι΄ αυτό δεν τοποθετείται.","απαιτείται οπλισμός διάτμησης και συνεχίζουμς με τον υπολογισμό του.")</f>
        <v>οπότε δεν απαιτείται οπλισμός διάτμησης και γι΄ αυτό δεν τοποθετείται.</v>
      </c>
      <c r="G359" s="552"/>
      <c r="H359" s="552"/>
      <c r="I359" s="552"/>
      <c r="J359" s="552"/>
      <c r="K359" s="605"/>
      <c r="L359" s="552"/>
    </row>
    <row r="360" s="44" customFormat="true" ht="15" hidden="false" customHeight="false" outlineLevel="0" collapsed="false">
      <c r="G360" s="552"/>
      <c r="H360" s="552"/>
      <c r="I360" s="552"/>
      <c r="J360" s="552"/>
      <c r="K360" s="605"/>
      <c r="L360" s="552"/>
    </row>
    <row r="361" s="44" customFormat="true" ht="15" hidden="false" customHeight="false" outlineLevel="0" collapsed="false">
      <c r="G361" s="552"/>
      <c r="H361" s="552"/>
      <c r="I361" s="552"/>
      <c r="J361" s="552"/>
      <c r="K361" s="605"/>
      <c r="L361" s="552"/>
    </row>
    <row r="362" s="44" customFormat="true" ht="18" hidden="false" customHeight="false" outlineLevel="0" collapsed="false">
      <c r="A362" s="37" t="s">
        <v>1750</v>
      </c>
      <c r="B362" s="37"/>
      <c r="C362" s="37"/>
      <c r="D362" s="37"/>
      <c r="E362" s="37"/>
      <c r="F362" s="37"/>
      <c r="G362" s="37"/>
      <c r="H362" s="37"/>
      <c r="I362" s="37"/>
      <c r="J362" s="552"/>
      <c r="K362" s="605"/>
      <c r="L362" s="552"/>
    </row>
    <row r="363" s="44" customFormat="true" ht="15" hidden="false" customHeight="false" outlineLevel="0" collapsed="false">
      <c r="G363" s="552"/>
      <c r="H363" s="552"/>
      <c r="I363" s="552"/>
      <c r="J363" s="552"/>
      <c r="K363" s="605"/>
      <c r="L363" s="552"/>
    </row>
    <row r="364" s="44" customFormat="true" ht="15" hidden="false" customHeight="false" outlineLevel="0" collapsed="false">
      <c r="F364" s="44" t="s">
        <v>1751</v>
      </c>
      <c r="G364" s="552"/>
      <c r="H364" s="552"/>
      <c r="I364" s="552"/>
      <c r="J364" s="552"/>
      <c r="K364" s="605"/>
      <c r="L364" s="552"/>
    </row>
    <row r="365" s="44" customFormat="true" ht="15" hidden="false" customHeight="false" outlineLevel="0" collapsed="false">
      <c r="G365" s="44" t="s">
        <v>1752</v>
      </c>
      <c r="H365" s="552"/>
      <c r="I365" s="552"/>
      <c r="J365" s="552"/>
      <c r="K365" s="605"/>
      <c r="L365" s="552"/>
    </row>
    <row r="366" s="44" customFormat="true" ht="15" hidden="false" customHeight="false" outlineLevel="0" collapsed="false">
      <c r="G366" s="571" t="s">
        <v>1753</v>
      </c>
      <c r="H366" s="605" t="n">
        <f aca="false">100*(G347+0.2)/2</f>
        <v>42.5</v>
      </c>
      <c r="I366" s="552" t="s">
        <v>1156</v>
      </c>
      <c r="J366" s="552"/>
      <c r="K366" s="605"/>
      <c r="L366" s="552"/>
    </row>
    <row r="367" s="44" customFormat="true" ht="15" hidden="false" customHeight="false" outlineLevel="0" collapsed="false">
      <c r="F367" s="44" t="s">
        <v>1754</v>
      </c>
      <c r="G367" s="552"/>
      <c r="H367" s="552"/>
      <c r="I367" s="552"/>
      <c r="J367" s="552"/>
      <c r="K367" s="605"/>
      <c r="L367" s="552"/>
    </row>
    <row r="368" s="44" customFormat="true" ht="15" hidden="false" customHeight="false" outlineLevel="0" collapsed="false">
      <c r="F368" s="381" t="s">
        <v>1755</v>
      </c>
      <c r="G368" s="690" t="n">
        <f aca="false">4*C355+2*PI()*H366/100</f>
        <v>4.27035375555132</v>
      </c>
      <c r="H368" s="552" t="s">
        <v>1540</v>
      </c>
      <c r="I368" s="552"/>
      <c r="J368" s="552"/>
      <c r="K368" s="605"/>
      <c r="L368" s="552"/>
    </row>
    <row r="369" s="44" customFormat="true" ht="15" hidden="false" customHeight="false" outlineLevel="0" collapsed="false">
      <c r="J369" s="552"/>
      <c r="K369" s="605"/>
      <c r="L369" s="552"/>
    </row>
    <row r="370" s="44" customFormat="true" ht="15.75" hidden="false" customHeight="false" outlineLevel="0" collapsed="false">
      <c r="F370" s="662" t="s">
        <v>1651</v>
      </c>
      <c r="G370" s="662"/>
      <c r="H370" s="662"/>
      <c r="I370" s="662"/>
      <c r="J370" s="552"/>
      <c r="K370" s="605"/>
      <c r="L370" s="552"/>
    </row>
    <row r="371" s="44" customFormat="true" ht="15" hidden="false" customHeight="false" outlineLevel="0" collapsed="false">
      <c r="F371" s="44" t="s">
        <v>1756</v>
      </c>
      <c r="G371" s="552"/>
      <c r="H371" s="552"/>
      <c r="I371" s="552"/>
      <c r="J371" s="552"/>
    </row>
    <row r="372" s="44" customFormat="true" ht="15" hidden="false" customHeight="false" outlineLevel="0" collapsed="false">
      <c r="G372" s="381" t="s">
        <v>1757</v>
      </c>
      <c r="H372" s="690" t="n">
        <f aca="false">ABS(C123)-(ABS(C123)/(K345*K346))*((2*(D355-0.1)+C355)^2)</f>
        <v>70.4150572193815</v>
      </c>
      <c r="I372" s="552" t="s">
        <v>1427</v>
      </c>
      <c r="J372" s="552"/>
    </row>
    <row r="373" s="44" customFormat="true" ht="18" hidden="false" customHeight="false" outlineLevel="0" collapsed="false">
      <c r="F373" s="44" t="s">
        <v>1758</v>
      </c>
      <c r="G373" s="552"/>
      <c r="H373" s="552"/>
      <c r="I373" s="552"/>
      <c r="J373" s="552"/>
    </row>
    <row r="374" s="44" customFormat="true" ht="18" hidden="false" customHeight="false" outlineLevel="0" collapsed="false">
      <c r="G374" s="381" t="s">
        <v>1759</v>
      </c>
      <c r="H374" s="690" t="n">
        <f aca="false">H372*(1+1.5*(F129+F130)/((K345+2*H366/100)^2))</f>
        <v>76.4756559931806</v>
      </c>
      <c r="I374" s="552" t="s">
        <v>1427</v>
      </c>
      <c r="J374" s="552"/>
    </row>
    <row r="375" s="44" customFormat="true" ht="15" hidden="false" customHeight="false" outlineLevel="0" collapsed="false">
      <c r="J375" s="552"/>
    </row>
    <row r="376" s="44" customFormat="true" ht="15.75" hidden="false" customHeight="false" outlineLevel="0" collapsed="false">
      <c r="G376" s="662" t="s">
        <v>388</v>
      </c>
      <c r="H376" s="662"/>
      <c r="J376" s="552"/>
      <c r="K376" s="605"/>
      <c r="L376" s="552"/>
    </row>
    <row r="377" s="44" customFormat="true" ht="15" hidden="false" customHeight="false" outlineLevel="0" collapsed="false">
      <c r="F377" s="44" t="s">
        <v>1760</v>
      </c>
      <c r="G377" s="552"/>
      <c r="H377" s="552"/>
      <c r="I377" s="552"/>
      <c r="J377" s="552"/>
      <c r="K377" s="605"/>
      <c r="L377" s="552"/>
    </row>
    <row r="378" s="44" customFormat="true" ht="15" hidden="false" customHeight="false" outlineLevel="0" collapsed="false">
      <c r="G378" s="381" t="s">
        <v>1761</v>
      </c>
      <c r="H378" s="690" t="n">
        <f aca="false">ABS('Στύλοι Εισόδου'!F183)-(ABS('Στύλοι Εισόδου'!F183)/(K345*K346))*((2*(B355-0.1)+C355)^2)</f>
        <v>50.0013782505265</v>
      </c>
      <c r="I378" s="552" t="s">
        <v>1427</v>
      </c>
      <c r="J378" s="552"/>
      <c r="K378" s="605"/>
      <c r="L378" s="552"/>
    </row>
    <row r="379" s="44" customFormat="true" ht="18" hidden="false" customHeight="false" outlineLevel="0" collapsed="false">
      <c r="G379" s="381" t="s">
        <v>1762</v>
      </c>
      <c r="H379" s="690" t="n">
        <f aca="false">H378*(1+1.5*(F63+F64)/((K345+2*H366/100)^2))</f>
        <v>54.2300332449321</v>
      </c>
      <c r="I379" s="552" t="s">
        <v>1427</v>
      </c>
      <c r="J379" s="552"/>
      <c r="K379" s="605"/>
      <c r="L379" s="552"/>
    </row>
    <row r="380" s="44" customFormat="true" ht="15.75" hidden="false" customHeight="false" outlineLevel="0" collapsed="false">
      <c r="B380" s="189"/>
      <c r="C380" s="189"/>
      <c r="H380" s="552"/>
      <c r="I380" s="552"/>
      <c r="J380" s="552"/>
      <c r="K380" s="605"/>
      <c r="L380" s="552"/>
    </row>
    <row r="381" s="44" customFormat="true" ht="15" hidden="false" customHeight="false" outlineLevel="0" collapsed="false">
      <c r="A381" s="572" t="s">
        <v>1763</v>
      </c>
      <c r="G381" s="690" t="n">
        <f aca="false">MAX(H379,H374)/G368</f>
        <v>17.9085060327296</v>
      </c>
      <c r="H381" s="552" t="s">
        <v>1440</v>
      </c>
      <c r="I381" s="552"/>
      <c r="J381" s="552"/>
      <c r="K381" s="605"/>
      <c r="L381" s="552"/>
    </row>
    <row r="382" s="44" customFormat="true" ht="15" hidden="false" customHeight="false" outlineLevel="0" collapsed="false">
      <c r="A382" s="44" t="s">
        <v>1764</v>
      </c>
      <c r="G382" s="552"/>
      <c r="H382" s="552"/>
      <c r="I382" s="552"/>
      <c r="J382" s="552"/>
      <c r="K382" s="605"/>
      <c r="L382" s="552"/>
    </row>
    <row r="383" s="44" customFormat="true" ht="15" hidden="false" customHeight="false" outlineLevel="0" collapsed="false">
      <c r="A383" s="538" t="s">
        <v>1739</v>
      </c>
      <c r="B383" s="552"/>
      <c r="C383" s="552"/>
      <c r="D383" s="552"/>
      <c r="E383" s="381" t="s">
        <v>1740</v>
      </c>
      <c r="F383" s="558" t="n">
        <f aca="false">1.6-H366/100</f>
        <v>1.175</v>
      </c>
      <c r="G383" s="552" t="str">
        <f aca="false">IF(F383&gt;1,"&gt; 1.0 Ο.Κ.","&lt; 1.0 οπότε")</f>
        <v>&gt; 1.0 Ο.Κ.</v>
      </c>
      <c r="H383" s="552"/>
      <c r="I383" s="552"/>
      <c r="J383" s="552"/>
      <c r="K383" s="381"/>
      <c r="L383" s="690"/>
      <c r="M383" s="552"/>
    </row>
    <row r="384" s="44" customFormat="true" ht="15" hidden="false" customHeight="false" outlineLevel="0" collapsed="false">
      <c r="A384" s="552" t="s">
        <v>1742</v>
      </c>
      <c r="B384" s="558" t="n">
        <f aca="false">IF(F383&gt;1,F383,1)</f>
        <v>1.175</v>
      </c>
      <c r="C384" s="571" t="s">
        <v>1743</v>
      </c>
      <c r="D384" s="192" t="n">
        <f aca="false">G353</f>
        <v>220</v>
      </c>
      <c r="E384" s="552" t="s">
        <v>1744</v>
      </c>
      <c r="F384" s="538" t="n">
        <f aca="false">I353</f>
        <v>16</v>
      </c>
      <c r="G384" s="381" t="s">
        <v>1765</v>
      </c>
      <c r="H384" s="682" t="n">
        <f aca="false">0.2+0.45*(D355-H366/100)/(D355-0.05)</f>
        <v>0.4</v>
      </c>
      <c r="I384" s="44" t="s">
        <v>1540</v>
      </c>
      <c r="J384" s="552"/>
      <c r="K384" s="381"/>
      <c r="L384" s="558"/>
      <c r="M384" s="552"/>
    </row>
    <row r="385" s="44" customFormat="true" ht="18" hidden="false" customHeight="false" outlineLevel="0" collapsed="false">
      <c r="C385" s="381" t="s">
        <v>1766</v>
      </c>
      <c r="D385" s="552" t="n">
        <f aca="false">SQRT(G267/(K345*1000*H366))</f>
        <v>0.0141908978974663</v>
      </c>
      <c r="F385" s="736" t="s">
        <v>1767</v>
      </c>
      <c r="G385" s="552"/>
      <c r="H385" s="552"/>
      <c r="I385" s="552"/>
      <c r="J385" s="552"/>
      <c r="K385" s="381"/>
      <c r="L385" s="558"/>
      <c r="M385" s="552"/>
    </row>
    <row r="386" s="44" customFormat="true" ht="15" hidden="false" customHeight="false" outlineLevel="0" collapsed="false">
      <c r="A386" s="381" t="s">
        <v>1748</v>
      </c>
      <c r="B386" s="381" t="s">
        <v>1747</v>
      </c>
      <c r="C386" s="44" t="n">
        <f aca="false">D384*B384*(1.2+40*D385)*H384</f>
        <v>182.773553703921</v>
      </c>
      <c r="D386" s="44" t="str">
        <f aca="false">IF(C386&gt;E386,"KN     &gt;","KN     &lt;")</f>
        <v>KN     &gt;</v>
      </c>
      <c r="E386" s="682" t="n">
        <f aca="false">E358</f>
        <v>32.3978116004338</v>
      </c>
      <c r="F386" s="44" t="s">
        <v>1749</v>
      </c>
      <c r="G386" s="552"/>
      <c r="H386" s="552"/>
      <c r="I386" s="552"/>
      <c r="J386" s="552"/>
      <c r="K386" s="605"/>
      <c r="L386" s="552"/>
    </row>
    <row r="387" s="44" customFormat="true" ht="15" hidden="false" customHeight="false" outlineLevel="0" collapsed="false">
      <c r="A387" s="44" t="str">
        <f aca="false">IF(C386&gt;E386,"οπότε δεν απαιτείται οπλισμός διάτρησης και γι΄ αυτό δεν τοποθετείται.","απαιτείται οπλισμός διάτρησης και συνεχίζουμς με τον υπολογισμό του.")</f>
        <v>οπότε δεν απαιτείται οπλισμός διάτρησης και γι΄ αυτό δεν τοποθετείται.</v>
      </c>
      <c r="G387" s="552"/>
      <c r="H387" s="552"/>
      <c r="I387" s="552"/>
      <c r="J387" s="552"/>
      <c r="K387" s="605"/>
      <c r="L387" s="552"/>
    </row>
    <row r="388" s="44" customFormat="true" ht="18" hidden="false" customHeight="false" outlineLevel="0" collapsed="false">
      <c r="A388" s="37" t="s">
        <v>1768</v>
      </c>
      <c r="B388" s="37"/>
      <c r="C388" s="37"/>
      <c r="D388" s="37"/>
      <c r="E388" s="37"/>
      <c r="F388" s="37"/>
      <c r="G388" s="37"/>
      <c r="H388" s="37"/>
      <c r="I388" s="37"/>
      <c r="J388" s="730" t="s">
        <v>1629</v>
      </c>
      <c r="K388" s="730"/>
      <c r="L388" s="730"/>
      <c r="M388" s="662" t="s">
        <v>1560</v>
      </c>
      <c r="N388" s="662"/>
      <c r="O388" s="662"/>
    </row>
    <row r="389" s="44" customFormat="true" ht="20.25" hidden="false" customHeight="false" outlineLevel="0" collapsed="false">
      <c r="B389" s="381" t="s">
        <v>1769</v>
      </c>
      <c r="C389" s="538" t="n">
        <f aca="false">Ζύγωμα!G6</f>
        <v>16</v>
      </c>
      <c r="D389" s="381" t="s">
        <v>1770</v>
      </c>
      <c r="E389" s="538" t="n">
        <f aca="false">Ζύγωμα!G7</f>
        <v>400</v>
      </c>
      <c r="G389" s="189" t="s">
        <v>364</v>
      </c>
      <c r="H389" s="189"/>
      <c r="I389" s="189"/>
      <c r="J389" s="694" t="s">
        <v>601</v>
      </c>
      <c r="K389" s="703" t="n">
        <f aca="false">K345</f>
        <v>1.85</v>
      </c>
      <c r="L389" s="696" t="s">
        <v>1540</v>
      </c>
      <c r="M389" s="694" t="s">
        <v>1562</v>
      </c>
      <c r="N389" s="703" t="n">
        <f aca="false">N345</f>
        <v>0.15</v>
      </c>
      <c r="O389" s="696" t="s">
        <v>1563</v>
      </c>
    </row>
    <row r="390" s="44" customFormat="true" ht="19.5" hidden="false" customHeight="false" outlineLevel="0" collapsed="false">
      <c r="C390" s="381"/>
      <c r="D390" s="381" t="s">
        <v>1771</v>
      </c>
      <c r="E390" s="538" t="n">
        <v>0.0024</v>
      </c>
      <c r="G390" s="737" t="n">
        <v>25</v>
      </c>
      <c r="H390" s="194" t="s">
        <v>309</v>
      </c>
      <c r="I390" s="563" t="n">
        <v>70</v>
      </c>
      <c r="J390" s="694" t="s">
        <v>185</v>
      </c>
      <c r="K390" s="703" t="n">
        <f aca="false">K346</f>
        <v>1.85</v>
      </c>
      <c r="L390" s="696" t="s">
        <v>1540</v>
      </c>
      <c r="M390" s="694" t="s">
        <v>1565</v>
      </c>
      <c r="N390" s="703" t="n">
        <f aca="false">N346</f>
        <v>2.5</v>
      </c>
      <c r="O390" s="696" t="s">
        <v>1540</v>
      </c>
    </row>
    <row r="391" s="44" customFormat="true" ht="20.25" hidden="false" customHeight="false" outlineLevel="0" collapsed="false">
      <c r="D391" s="381" t="s">
        <v>1772</v>
      </c>
      <c r="E391" s="682" t="n">
        <f aca="false">E390*G390*I390</f>
        <v>4.2</v>
      </c>
      <c r="F391" s="44" t="s">
        <v>1698</v>
      </c>
      <c r="G391" s="552"/>
      <c r="H391" s="552"/>
      <c r="I391" s="552"/>
      <c r="J391" s="694" t="s">
        <v>186</v>
      </c>
      <c r="K391" s="703" t="n">
        <f aca="false">K347</f>
        <v>0.7</v>
      </c>
      <c r="L391" s="696" t="s">
        <v>1540</v>
      </c>
      <c r="M391" s="694" t="s">
        <v>1567</v>
      </c>
      <c r="N391" s="703" t="n">
        <f aca="false">N347</f>
        <v>20</v>
      </c>
      <c r="O391" s="696" t="s">
        <v>1568</v>
      </c>
    </row>
    <row r="392" s="44" customFormat="true" ht="15" hidden="false" customHeight="false" outlineLevel="0" collapsed="false">
      <c r="B392" s="538"/>
      <c r="G392" s="552"/>
      <c r="H392" s="552"/>
      <c r="I392" s="552"/>
      <c r="K392" s="682"/>
      <c r="L392" s="724" t="s">
        <v>1707</v>
      </c>
      <c r="M392" s="725" t="n">
        <f aca="false">M348</f>
        <v>10666.6666666667</v>
      </c>
    </row>
    <row r="393" s="44" customFormat="true" ht="15.75" hidden="false" customHeight="false" outlineLevel="0" collapsed="false">
      <c r="B393" s="189" t="s">
        <v>1773</v>
      </c>
      <c r="C393" s="189"/>
      <c r="D393" s="552"/>
      <c r="G393" s="552"/>
      <c r="H393" s="552"/>
      <c r="I393" s="552"/>
      <c r="K393" s="192"/>
      <c r="L393" s="724" t="s">
        <v>1511</v>
      </c>
      <c r="M393" s="725" t="n">
        <f aca="false">M349</f>
        <v>347826.086956522</v>
      </c>
    </row>
    <row r="394" s="44" customFormat="true" ht="18.75" hidden="false" customHeight="false" outlineLevel="0" collapsed="false">
      <c r="A394" s="194" t="s">
        <v>1774</v>
      </c>
      <c r="B394" s="44" t="n">
        <v>3</v>
      </c>
      <c r="C394" s="192" t="s">
        <v>1145</v>
      </c>
      <c r="D394" s="538" t="n">
        <v>14</v>
      </c>
      <c r="E394" s="682" t="n">
        <f aca="false">B394*(PI()*D394^2)/400</f>
        <v>4.618141200777</v>
      </c>
      <c r="F394" s="44" t="s">
        <v>1775</v>
      </c>
      <c r="G394" s="552" t="str">
        <f aca="false">IF(E394&gt;E391,"&gt; Αsmin, O.K.","&lt; Asmin, ???")</f>
        <v>&gt; Αsmin, O.K.</v>
      </c>
      <c r="H394" s="552"/>
      <c r="I394" s="552"/>
      <c r="J394" s="552"/>
      <c r="K394" s="605"/>
      <c r="L394" s="571" t="s">
        <v>1776</v>
      </c>
      <c r="M394" s="682" t="n">
        <f aca="false">Ζύγωμα!G9</f>
        <v>6.2</v>
      </c>
      <c r="N394" s="44" t="s">
        <v>1540</v>
      </c>
    </row>
    <row r="395" s="44" customFormat="true" ht="18.75" hidden="false" customHeight="false" outlineLevel="0" collapsed="false">
      <c r="A395" s="194" t="s">
        <v>1777</v>
      </c>
      <c r="B395" s="44" t="n">
        <f aca="false">B394</f>
        <v>3</v>
      </c>
      <c r="C395" s="192" t="str">
        <f aca="false">C394</f>
        <v>Φ</v>
      </c>
      <c r="D395" s="538" t="n">
        <f aca="false">D394</f>
        <v>14</v>
      </c>
      <c r="E395" s="682" t="n">
        <f aca="false">B395*(PI()*D395^2)/400</f>
        <v>4.618141200777</v>
      </c>
      <c r="F395" s="44" t="s">
        <v>1775</v>
      </c>
      <c r="G395" s="552" t="str">
        <f aca="false">IF(E395&gt;E391,"&gt; Αsmin, O.K.","&lt; Asmin, ???")</f>
        <v>&gt; Αsmin, O.K.</v>
      </c>
      <c r="H395" s="552"/>
      <c r="I395" s="552"/>
      <c r="J395" s="552"/>
      <c r="K395" s="605"/>
      <c r="L395" s="552"/>
    </row>
    <row r="396" s="44" customFormat="true" ht="15.75" hidden="false" customHeight="false" outlineLevel="0" collapsed="false">
      <c r="A396" s="194"/>
      <c r="C396" s="192"/>
      <c r="D396" s="538"/>
      <c r="E396" s="682"/>
      <c r="G396" s="552"/>
      <c r="H396" s="552"/>
      <c r="I396" s="552"/>
      <c r="J396" s="552"/>
      <c r="K396" s="605"/>
      <c r="L396" s="552"/>
    </row>
    <row r="397" s="44" customFormat="true" ht="18" hidden="false" customHeight="false" outlineLevel="0" collapsed="false">
      <c r="A397" s="37" t="s">
        <v>1778</v>
      </c>
      <c r="B397" s="37"/>
      <c r="C397" s="37"/>
      <c r="D397" s="37"/>
      <c r="E397" s="37"/>
      <c r="F397" s="37"/>
      <c r="G397" s="37"/>
      <c r="H397" s="37"/>
      <c r="I397" s="37"/>
      <c r="J397" s="552"/>
      <c r="K397" s="605"/>
      <c r="L397" s="552"/>
    </row>
    <row r="398" s="44" customFormat="true" ht="15.75" hidden="false" customHeight="false" outlineLevel="0" collapsed="false">
      <c r="A398" s="538" t="s">
        <v>1779</v>
      </c>
      <c r="B398" s="194"/>
      <c r="C398" s="194"/>
      <c r="D398" s="194"/>
      <c r="E398" s="194"/>
      <c r="F398" s="194"/>
      <c r="G398" s="194"/>
      <c r="H398" s="194"/>
      <c r="I398" s="194"/>
      <c r="J398" s="552"/>
      <c r="K398" s="605"/>
      <c r="L398" s="552"/>
    </row>
    <row r="399" s="44" customFormat="true" ht="15.75" hidden="false" customHeight="false" outlineLevel="0" collapsed="false">
      <c r="A399" s="538" t="s">
        <v>1780</v>
      </c>
      <c r="B399" s="194"/>
      <c r="C399" s="194"/>
      <c r="D399" s="194"/>
      <c r="E399" s="194"/>
      <c r="F399" s="194"/>
      <c r="G399" s="194"/>
      <c r="H399" s="194"/>
      <c r="I399" s="194"/>
      <c r="J399" s="552"/>
      <c r="K399" s="605"/>
      <c r="L399" s="552"/>
    </row>
    <row r="400" s="44" customFormat="true" ht="15" hidden="false" customHeight="false" outlineLevel="0" collapsed="false">
      <c r="G400" s="552"/>
      <c r="H400" s="552"/>
      <c r="I400" s="552"/>
      <c r="J400" s="552"/>
      <c r="K400" s="605"/>
      <c r="L400" s="552"/>
    </row>
    <row r="401" s="44" customFormat="true" ht="15" hidden="false" customHeight="false" outlineLevel="0" collapsed="false">
      <c r="A401" s="738" t="s">
        <v>174</v>
      </c>
      <c r="B401" s="738"/>
      <c r="C401" s="738" t="s">
        <v>1781</v>
      </c>
      <c r="D401" s="738" t="s">
        <v>1782</v>
      </c>
      <c r="E401" s="738"/>
      <c r="F401" s="738" t="s">
        <v>1783</v>
      </c>
      <c r="G401" s="738" t="s">
        <v>1784</v>
      </c>
      <c r="H401" s="738" t="s">
        <v>1785</v>
      </c>
      <c r="I401" s="552"/>
      <c r="J401" s="552"/>
      <c r="K401" s="605"/>
      <c r="L401" s="552"/>
    </row>
    <row r="402" s="44" customFormat="true" ht="15" hidden="false" customHeight="false" outlineLevel="0" collapsed="false">
      <c r="A402" s="738" t="s">
        <v>1786</v>
      </c>
      <c r="B402" s="738"/>
      <c r="C402" s="738" t="s">
        <v>1774</v>
      </c>
      <c r="D402" s="739" t="n">
        <f aca="false">E394</f>
        <v>4.618141200777</v>
      </c>
      <c r="E402" s="739"/>
      <c r="F402" s="740" t="n">
        <f aca="false">D402/(G390*(I390-4)*M392/M393)</f>
        <v>0.091267612663577</v>
      </c>
      <c r="G402" s="740" t="n">
        <f aca="false">-0.000595375+1.00289*F402-0.607811*F402^2</f>
        <v>0.085873070902295</v>
      </c>
      <c r="H402" s="739" t="n">
        <f aca="false">G402*G390*((I390-4)^2)*M392/1000000</f>
        <v>99.7501591601058</v>
      </c>
      <c r="I402" s="552"/>
      <c r="J402" s="552"/>
      <c r="K402" s="605"/>
      <c r="L402" s="552"/>
    </row>
    <row r="403" s="44" customFormat="true" ht="15" hidden="false" customHeight="false" outlineLevel="0" collapsed="false">
      <c r="A403" s="738" t="s">
        <v>1786</v>
      </c>
      <c r="B403" s="738"/>
      <c r="C403" s="738" t="s">
        <v>1777</v>
      </c>
      <c r="D403" s="739" t="n">
        <f aca="false">E395</f>
        <v>4.618141200777</v>
      </c>
      <c r="E403" s="739"/>
      <c r="F403" s="740" t="n">
        <f aca="false">F402</f>
        <v>0.091267612663577</v>
      </c>
      <c r="G403" s="740" t="n">
        <f aca="false">G402</f>
        <v>0.085873070902295</v>
      </c>
      <c r="H403" s="739" t="n">
        <f aca="false">H402</f>
        <v>99.7501591601058</v>
      </c>
      <c r="K403" s="192"/>
    </row>
    <row r="404" s="44" customFormat="true" ht="15" hidden="false" customHeight="false" outlineLevel="0" collapsed="false">
      <c r="A404" s="738" t="s">
        <v>1787</v>
      </c>
      <c r="B404" s="738"/>
      <c r="C404" s="738" t="s">
        <v>1774</v>
      </c>
      <c r="D404" s="739" t="n">
        <f aca="false">D402</f>
        <v>4.618141200777</v>
      </c>
      <c r="E404" s="739"/>
      <c r="F404" s="740" t="n">
        <f aca="false">F403</f>
        <v>0.091267612663577</v>
      </c>
      <c r="G404" s="740" t="n">
        <f aca="false">G403</f>
        <v>0.085873070902295</v>
      </c>
      <c r="H404" s="739" t="n">
        <f aca="false">H403</f>
        <v>99.7501591601058</v>
      </c>
      <c r="K404" s="192"/>
    </row>
    <row r="405" s="44" customFormat="true" ht="15" hidden="false" customHeight="false" outlineLevel="0" collapsed="false">
      <c r="A405" s="738" t="s">
        <v>1787</v>
      </c>
      <c r="B405" s="738"/>
      <c r="C405" s="738" t="s">
        <v>1777</v>
      </c>
      <c r="D405" s="739" t="n">
        <f aca="false">D403</f>
        <v>4.618141200777</v>
      </c>
      <c r="E405" s="739"/>
      <c r="F405" s="740" t="n">
        <f aca="false">F404</f>
        <v>0.091267612663577</v>
      </c>
      <c r="G405" s="740" t="n">
        <f aca="false">G404</f>
        <v>0.085873070902295</v>
      </c>
      <c r="H405" s="739" t="n">
        <f aca="false">H404</f>
        <v>99.7501591601058</v>
      </c>
      <c r="K405" s="192"/>
    </row>
    <row r="406" s="44" customFormat="true" ht="15" hidden="false" customHeight="false" outlineLevel="0" collapsed="false">
      <c r="K406" s="192"/>
    </row>
    <row r="407" s="44" customFormat="true" ht="15" hidden="false" customHeight="false" outlineLevel="0" collapsed="false">
      <c r="A407" s="192" t="s">
        <v>1788</v>
      </c>
      <c r="B407" s="381" t="s">
        <v>1789</v>
      </c>
      <c r="C407" s="682" t="n">
        <f aca="false">1.2*(H402+H404)/M394</f>
        <v>38.61296483617</v>
      </c>
      <c r="D407" s="44" t="s">
        <v>1427</v>
      </c>
      <c r="G407" s="381" t="s">
        <v>1790</v>
      </c>
      <c r="H407" s="538" t="n">
        <f aca="false">C408/C407</f>
        <v>-1</v>
      </c>
      <c r="K407" s="192"/>
    </row>
    <row r="408" s="44" customFormat="true" ht="15" hidden="false" customHeight="false" outlineLevel="0" collapsed="false">
      <c r="B408" s="381" t="s">
        <v>1791</v>
      </c>
      <c r="C408" s="682" t="n">
        <f aca="false">-C407</f>
        <v>-38.61296483617</v>
      </c>
      <c r="D408" s="44" t="s">
        <v>1427</v>
      </c>
      <c r="E408" s="381" t="s">
        <v>506</v>
      </c>
      <c r="F408" s="44" t="str">
        <f aca="false">IF(H407&lt;0,"ζ &lt; 0","ζ &gt;0")</f>
        <v>ζ &lt; 0</v>
      </c>
      <c r="K408" s="192"/>
    </row>
    <row r="409" s="44" customFormat="true" ht="15" hidden="false" customHeight="false" outlineLevel="0" collapsed="false">
      <c r="K409" s="192"/>
    </row>
    <row r="410" s="44" customFormat="true" ht="15.75" hidden="false" customHeight="false" outlineLevel="0" collapsed="false">
      <c r="B410" s="190" t="s">
        <v>1792</v>
      </c>
      <c r="K410" s="192"/>
    </row>
    <row r="411" s="44" customFormat="true" ht="15" hidden="false" customHeight="false" outlineLevel="0" collapsed="false">
      <c r="K411" s="192"/>
    </row>
    <row r="412" s="44" customFormat="true" ht="15" hidden="false" customHeight="false" outlineLevel="0" collapsed="false">
      <c r="E412" s="381" t="s">
        <v>1793</v>
      </c>
      <c r="F412" s="559" t="n">
        <f aca="false">C407</f>
        <v>38.61296483617</v>
      </c>
      <c r="G412" s="44" t="s">
        <v>422</v>
      </c>
      <c r="K412" s="192"/>
    </row>
    <row r="413" s="44" customFormat="true" ht="15" hidden="false" customHeight="false" outlineLevel="0" collapsed="false">
      <c r="C413" s="538" t="s">
        <v>1794</v>
      </c>
      <c r="D413" s="192"/>
      <c r="E413" s="192"/>
      <c r="K413" s="192"/>
    </row>
    <row r="414" s="44" customFormat="true" ht="15.75" hidden="false" customHeight="false" outlineLevel="0" collapsed="false">
      <c r="C414" s="381" t="s">
        <v>1400</v>
      </c>
      <c r="D414" s="538" t="n">
        <f aca="false">0.7-C389/200</f>
        <v>0.62</v>
      </c>
      <c r="E414" s="44" t="s">
        <v>1795</v>
      </c>
      <c r="G414" s="194" t="str">
        <f aca="false">IF(D414&gt;=0.5,"O.K.","???")</f>
        <v>O.K.</v>
      </c>
      <c r="K414" s="192"/>
    </row>
    <row r="415" s="44" customFormat="true" ht="15.75" hidden="false" customHeight="false" outlineLevel="0" collapsed="false">
      <c r="C415" s="381" t="s">
        <v>1796</v>
      </c>
      <c r="D415" s="193" t="n">
        <f aca="false">(1/2)*D414*M392*(G390/100)*0.9*(I390/100-0.04)</f>
        <v>491.04</v>
      </c>
      <c r="E415" s="44" t="s">
        <v>422</v>
      </c>
      <c r="F415" s="717" t="str">
        <f aca="false">IF(F412&lt;=D415,"&gt; Vsd' , O.K.","???")</f>
        <v>&gt; Vsd' , O.K.</v>
      </c>
      <c r="K415" s="192"/>
    </row>
    <row r="416" s="44" customFormat="true" ht="15.75" hidden="false" customHeight="false" outlineLevel="0" collapsed="false">
      <c r="C416" s="381"/>
      <c r="D416" s="741"/>
      <c r="F416" s="717"/>
      <c r="K416" s="192"/>
    </row>
    <row r="417" s="44" customFormat="true" ht="15.75" hidden="false" customHeight="false" outlineLevel="0" collapsed="false">
      <c r="B417" s="190" t="s">
        <v>1797</v>
      </c>
      <c r="C417" s="194"/>
      <c r="D417" s="192"/>
      <c r="E417" s="192"/>
      <c r="F417" s="192"/>
      <c r="K417" s="192"/>
    </row>
    <row r="418" s="44" customFormat="true" ht="15.75" hidden="false" customHeight="false" outlineLevel="0" collapsed="false">
      <c r="B418" s="190"/>
      <c r="C418" s="194"/>
      <c r="D418" s="192"/>
      <c r="E418" s="192"/>
      <c r="F418" s="192"/>
      <c r="K418" s="192"/>
    </row>
    <row r="419" s="44" customFormat="true" ht="15.75" hidden="false" customHeight="false" outlineLevel="0" collapsed="false">
      <c r="B419" s="194"/>
      <c r="C419" s="381" t="s">
        <v>1798</v>
      </c>
      <c r="D419" s="193" t="n">
        <f aca="false">H407</f>
        <v>-1</v>
      </c>
      <c r="E419" s="44" t="str">
        <f aca="false">IF(D419&lt;0,"&lt;0","&gt;=0")</f>
        <v>&lt;0</v>
      </c>
      <c r="F419" s="571"/>
      <c r="G419" s="192"/>
      <c r="H419" s="552"/>
      <c r="I419" s="538"/>
      <c r="K419" s="192"/>
    </row>
    <row r="420" s="44" customFormat="true" ht="15" hidden="false" customHeight="false" outlineLevel="0" collapsed="false">
      <c r="E420" s="381" t="s">
        <v>1799</v>
      </c>
      <c r="F420" s="193" t="n">
        <f aca="false">3*(2+D419)*C428*(G390/100)*(I390/100-0.04)</f>
        <v>108.9</v>
      </c>
      <c r="G420" s="44" t="s">
        <v>422</v>
      </c>
      <c r="K420" s="192"/>
    </row>
    <row r="421" s="44" customFormat="true" ht="15" hidden="false" customHeight="false" outlineLevel="0" collapsed="false">
      <c r="E421" s="381" t="s">
        <v>1800</v>
      </c>
      <c r="F421" s="193" t="n">
        <f aca="false">F420*2</f>
        <v>217.8</v>
      </c>
      <c r="G421" s="44" t="s">
        <v>422</v>
      </c>
      <c r="K421" s="192"/>
    </row>
    <row r="422" s="44" customFormat="true" ht="15" hidden="false" customHeight="false" outlineLevel="0" collapsed="false">
      <c r="C422" s="381" t="s">
        <v>1801</v>
      </c>
      <c r="D422" s="559" t="n">
        <f aca="false">F412</f>
        <v>38.61296483617</v>
      </c>
      <c r="E422" s="538" t="str">
        <f aca="false">IF(D422&lt;F420,"(KN) , &lt; Vsd1","(KN) , Vsd1 &lt; Vsd' &lt; Vsd2")</f>
        <v>(KN) , &lt; Vsd1</v>
      </c>
      <c r="F422" s="192"/>
      <c r="K422" s="192"/>
    </row>
    <row r="423" s="44" customFormat="true" ht="15.75" hidden="false" customHeight="false" outlineLevel="0" collapsed="false">
      <c r="B423" s="194"/>
      <c r="C423" s="44" t="str">
        <f aca="false">IF(D422&lt;F420,"η τέμνουσα παραλαμβάνεται αποκλειστικά από συνδετήρες","η τέμνουσα παραλαμβάνεται μισή από συνδετήρες και μισή από δισδιαγώνιο οπλισμό")</f>
        <v>η τέμνουσα παραλαμβάνεται αποκλειστικά από συνδετήρες</v>
      </c>
      <c r="K423" s="192"/>
    </row>
    <row r="424" s="44" customFormat="true" ht="15" hidden="false" customHeight="false" outlineLevel="0" collapsed="false">
      <c r="C424" s="44" t="str">
        <f aca="false">IF(D422&lt;F420,"η διαστασιολόγηση γίνεται όπως και στις δοκούς χωρίς σεισμό","η τέμνουσα παραλαμβάνεται μισή από συνδετήρες και μισή από δισδιαγώνιο οπλισμό")</f>
        <v>η διαστασιολόγηση γίνεται όπως και στις δοκούς χωρίς σεισμό</v>
      </c>
      <c r="F424" s="192"/>
      <c r="K424" s="192"/>
    </row>
    <row r="425" s="44" customFormat="true" ht="15.75" hidden="false" customHeight="false" outlineLevel="0" collapsed="false">
      <c r="B425" s="194"/>
      <c r="C425" s="194"/>
      <c r="D425" s="192"/>
      <c r="E425" s="192"/>
      <c r="F425" s="192"/>
      <c r="K425" s="192"/>
    </row>
    <row r="426" s="44" customFormat="true" ht="15" hidden="false" customHeight="false" outlineLevel="0" collapsed="false">
      <c r="B426" s="381" t="s">
        <v>1403</v>
      </c>
      <c r="C426" s="741" t="n">
        <f aca="false">F412</f>
        <v>38.61296483617</v>
      </c>
      <c r="D426" s="44" t="s">
        <v>422</v>
      </c>
      <c r="F426" s="44" t="s">
        <v>1415</v>
      </c>
      <c r="K426" s="192"/>
    </row>
    <row r="427" s="44" customFormat="true" ht="15" hidden="false" customHeight="false" outlineLevel="0" collapsed="false">
      <c r="B427" s="44" t="s">
        <v>1416</v>
      </c>
      <c r="H427" s="44" t="s">
        <v>1417</v>
      </c>
      <c r="K427" s="192"/>
    </row>
    <row r="428" s="44" customFormat="true" ht="15" hidden="false" customHeight="false" outlineLevel="0" collapsed="false">
      <c r="B428" s="381" t="s">
        <v>1256</v>
      </c>
      <c r="C428" s="192" t="n">
        <f aca="false">Ζύγωμα!$B$1691</f>
        <v>220</v>
      </c>
      <c r="D428" s="44" t="s">
        <v>1418</v>
      </c>
      <c r="E428" s="44" t="s">
        <v>1258</v>
      </c>
      <c r="K428" s="192"/>
    </row>
    <row r="429" s="44" customFormat="true" ht="15.75" hidden="false" customHeight="false" outlineLevel="0" collapsed="false">
      <c r="B429" s="381" t="s">
        <v>1262</v>
      </c>
      <c r="C429" s="682" t="n">
        <f aca="false">1.6-(I390/100-0.04)</f>
        <v>0.94</v>
      </c>
      <c r="D429" s="44" t="s">
        <v>127</v>
      </c>
      <c r="E429" s="44" t="s">
        <v>1420</v>
      </c>
      <c r="G429" s="381" t="s">
        <v>1421</v>
      </c>
      <c r="H429" s="742" t="n">
        <f aca="false">IF(C429&gt;1,C429,1)</f>
        <v>1</v>
      </c>
      <c r="I429" s="194" t="str">
        <f aca="false">IF(H429&gt;=1,"O.K.","???")</f>
        <v>O.K.</v>
      </c>
      <c r="K429" s="192"/>
    </row>
    <row r="430" s="44" customFormat="true" ht="15.75" hidden="false" customHeight="false" outlineLevel="0" collapsed="false">
      <c r="C430" s="381" t="s">
        <v>1422</v>
      </c>
      <c r="D430" s="704" t="n">
        <f aca="false">E394/((G390)*((I390/100-0.04)*100))</f>
        <v>0.00279887345501636</v>
      </c>
      <c r="E430" s="44" t="s">
        <v>1423</v>
      </c>
      <c r="G430" s="381" t="s">
        <v>1424</v>
      </c>
      <c r="H430" s="538" t="n">
        <f aca="false">IF(D430&lt;0.02,D430,0.02)</f>
        <v>0.00279887345501636</v>
      </c>
      <c r="I430" s="194" t="str">
        <f aca="false">IF(H430&lt;=0.02,"O.K.","???")</f>
        <v>O.K.</v>
      </c>
      <c r="K430" s="192"/>
    </row>
    <row r="431" s="44" customFormat="true" ht="15" hidden="false" customHeight="false" outlineLevel="0" collapsed="false">
      <c r="B431" s="381" t="s">
        <v>1425</v>
      </c>
      <c r="C431" s="381" t="s">
        <v>1426</v>
      </c>
      <c r="D431" s="244" t="n">
        <f aca="false">C428*C429*(1.2+40*D430)*(G390/100)*(I390/100-0.04)</f>
        <v>44.7665264012827</v>
      </c>
      <c r="E431" s="44" t="s">
        <v>1427</v>
      </c>
      <c r="G431" s="381" t="s">
        <v>1428</v>
      </c>
      <c r="H431" s="741" t="n">
        <f aca="false">0.3*D431</f>
        <v>13.4299579203848</v>
      </c>
      <c r="I431" s="44" t="s">
        <v>1427</v>
      </c>
      <c r="K431" s="192"/>
    </row>
    <row r="432" s="44" customFormat="true" ht="15" hidden="false" customHeight="false" outlineLevel="0" collapsed="false">
      <c r="B432" s="44" t="s">
        <v>1802</v>
      </c>
      <c r="F432" s="381" t="s">
        <v>1429</v>
      </c>
      <c r="G432" s="741" t="n">
        <f aca="false">C426-H431</f>
        <v>25.1830069157852</v>
      </c>
      <c r="H432" s="44" t="s">
        <v>1427</v>
      </c>
      <c r="K432" s="192"/>
    </row>
    <row r="433" s="44" customFormat="true" ht="15" hidden="false" customHeight="false" outlineLevel="0" collapsed="false">
      <c r="C433" s="381"/>
      <c r="D433" s="244"/>
      <c r="F433" s="381"/>
      <c r="G433" s="682"/>
      <c r="K433" s="192"/>
    </row>
    <row r="434" s="44" customFormat="true" ht="15" hidden="false" customHeight="false" outlineLevel="0" collapsed="false">
      <c r="D434" s="381" t="s">
        <v>1430</v>
      </c>
      <c r="E434" s="743" t="n">
        <f aca="false">1.15*G432/(0.9*(I390/100-0.04)*400*1000)</f>
        <v>0.000121887449297782</v>
      </c>
      <c r="F434" s="381"/>
      <c r="G434" s="682"/>
      <c r="I434" s="381"/>
      <c r="K434" s="192"/>
    </row>
    <row r="435" s="44" customFormat="true" ht="15" hidden="false" customHeight="false" outlineLevel="0" collapsed="false">
      <c r="B435" s="381"/>
      <c r="C435" s="381"/>
      <c r="D435" s="381" t="s">
        <v>1803</v>
      </c>
      <c r="E435" s="192" t="n">
        <v>10</v>
      </c>
      <c r="F435" s="44" t="s">
        <v>1274</v>
      </c>
      <c r="G435" s="561" t="s">
        <v>1413</v>
      </c>
      <c r="H435" s="562" t="n">
        <f aca="false">FLOOR(((PI()*(E435^2))/(E434*1000)),10)</f>
        <v>2570</v>
      </c>
      <c r="I435" s="44" t="s">
        <v>1274</v>
      </c>
      <c r="K435" s="192"/>
    </row>
    <row r="436" s="44" customFormat="true" ht="15" hidden="false" customHeight="false" outlineLevel="0" collapsed="false">
      <c r="K436" s="192"/>
    </row>
    <row r="437" s="44" customFormat="true" ht="15" hidden="false" customHeight="false" outlineLevel="0" collapsed="false">
      <c r="C437" s="571" t="s">
        <v>1431</v>
      </c>
      <c r="D437" s="605" t="n">
        <f aca="false">10*MIN(D394:D395)</f>
        <v>140</v>
      </c>
      <c r="E437" s="673" t="s">
        <v>328</v>
      </c>
      <c r="K437" s="192"/>
    </row>
    <row r="438" s="44" customFormat="true" ht="15.75" hidden="false" customHeight="false" outlineLevel="0" collapsed="false">
      <c r="B438" s="194" t="s">
        <v>1434</v>
      </c>
      <c r="C438" s="571" t="s">
        <v>1432</v>
      </c>
      <c r="D438" s="574" t="n">
        <f aca="false">I390*10/3</f>
        <v>233.333333333333</v>
      </c>
      <c r="E438" s="673" t="s">
        <v>328</v>
      </c>
      <c r="K438" s="192"/>
    </row>
    <row r="439" s="44" customFormat="true" ht="15.75" hidden="false" customHeight="false" outlineLevel="0" collapsed="false">
      <c r="C439" s="571" t="s">
        <v>1435</v>
      </c>
      <c r="D439" s="605" t="n">
        <f aca="false">20*E435</f>
        <v>200</v>
      </c>
      <c r="E439" s="673" t="s">
        <v>328</v>
      </c>
      <c r="F439" s="189" t="s">
        <v>1433</v>
      </c>
      <c r="G439" s="189"/>
      <c r="H439" s="189"/>
      <c r="I439" s="189"/>
      <c r="K439" s="192"/>
    </row>
    <row r="440" s="44" customFormat="true" ht="15.75" hidden="false" customHeight="false" outlineLevel="0" collapsed="false">
      <c r="C440" s="571" t="s">
        <v>1437</v>
      </c>
      <c r="D440" s="605" t="n">
        <v>200</v>
      </c>
      <c r="E440" s="673" t="s">
        <v>328</v>
      </c>
      <c r="F440" s="43" t="s">
        <v>1436</v>
      </c>
      <c r="G440" s="190" t="n">
        <f aca="false">E435</f>
        <v>10</v>
      </c>
      <c r="H440" s="194" t="s">
        <v>1249</v>
      </c>
      <c r="I440" s="563" t="n">
        <f aca="false">MIN(D437:D440,(H435))</f>
        <v>140</v>
      </c>
      <c r="K440" s="192"/>
    </row>
    <row r="441" s="44" customFormat="true" ht="15" hidden="false" customHeight="false" outlineLevel="0" collapsed="false">
      <c r="K441" s="192"/>
    </row>
    <row r="442" s="44" customFormat="true" ht="15" hidden="false" customHeight="false" outlineLevel="0" collapsed="false">
      <c r="K442" s="192"/>
    </row>
    <row r="443" s="44" customFormat="true" ht="15.75" hidden="false" customHeight="false" outlineLevel="0" collapsed="false">
      <c r="A443" s="189" t="s">
        <v>1804</v>
      </c>
      <c r="B443" s="189"/>
      <c r="C443" s="189"/>
      <c r="D443" s="189"/>
      <c r="E443" s="189"/>
      <c r="F443" s="189"/>
      <c r="G443" s="189"/>
      <c r="H443" s="189"/>
      <c r="K443" s="192"/>
    </row>
    <row r="444" s="44" customFormat="true" ht="15" hidden="false" customHeight="false" outlineLevel="0" collapsed="false">
      <c r="K444" s="192"/>
    </row>
    <row r="445" s="44" customFormat="true" ht="15.75" hidden="false" customHeight="false" outlineLevel="0" collapsed="false">
      <c r="A445" s="189" t="s">
        <v>1805</v>
      </c>
      <c r="B445" s="189"/>
      <c r="C445" s="189"/>
      <c r="D445" s="189"/>
      <c r="K445" s="192"/>
    </row>
    <row r="446" s="44" customFormat="true" ht="15" hidden="false" customHeight="false" outlineLevel="0" collapsed="false">
      <c r="A446" s="605" t="s">
        <v>1806</v>
      </c>
      <c r="B446" s="605"/>
      <c r="C446" s="605"/>
      <c r="D446" s="605"/>
      <c r="E446" s="44" t="s">
        <v>1442</v>
      </c>
      <c r="K446" s="192"/>
    </row>
    <row r="447" s="44" customFormat="true" ht="15" hidden="false" customHeight="false" outlineLevel="0" collapsed="false">
      <c r="B447" s="381" t="s">
        <v>1807</v>
      </c>
      <c r="C447" s="741" t="n">
        <f aca="false">F412</f>
        <v>38.61296483617</v>
      </c>
      <c r="D447" s="44" t="s">
        <v>422</v>
      </c>
      <c r="F447" s="381" t="s">
        <v>1443</v>
      </c>
      <c r="G447" s="244" t="n">
        <f aca="false">D431</f>
        <v>44.7665264012827</v>
      </c>
      <c r="H447" s="44" t="s">
        <v>422</v>
      </c>
      <c r="K447" s="192"/>
    </row>
    <row r="448" s="44" customFormat="true" ht="15" hidden="false" customHeight="false" outlineLevel="0" collapsed="false">
      <c r="B448" s="381" t="s">
        <v>1808</v>
      </c>
      <c r="C448" s="741" t="n">
        <f aca="false">C447-G447</f>
        <v>-6.15356156511273</v>
      </c>
      <c r="D448" s="44" t="s">
        <v>422</v>
      </c>
      <c r="K448" s="192"/>
    </row>
    <row r="449" s="44" customFormat="true" ht="15" hidden="false" customHeight="false" outlineLevel="0" collapsed="false">
      <c r="K449" s="192"/>
    </row>
    <row r="450" s="44" customFormat="true" ht="15.75" hidden="false" customHeight="false" outlineLevel="0" collapsed="false">
      <c r="A450" s="189" t="s">
        <v>1444</v>
      </c>
      <c r="B450" s="189"/>
      <c r="C450" s="189"/>
      <c r="D450" s="189"/>
      <c r="K450" s="192"/>
    </row>
    <row r="451" s="44" customFormat="true" ht="15" hidden="false" customHeight="false" outlineLevel="0" collapsed="false">
      <c r="A451" s="605" t="s">
        <v>1445</v>
      </c>
      <c r="B451" s="605"/>
      <c r="C451" s="559" t="n">
        <f aca="false">(1/5)*D415</f>
        <v>98.208</v>
      </c>
      <c r="D451" s="44" t="s">
        <v>422</v>
      </c>
      <c r="E451" s="44" t="str">
        <f aca="false">IF(AND(C447&gt;C451,C447&lt;C452),"1 / 5 Vrd2 &lt; Vsd &lt; 2 / 3 VRd2",IF(C447&lt;C451,"Vsd &lt; 1 / 5 VRd2",IF(C447&gt;C452,"Vsd &gt; 2 / 3 VRd2"," ")))</f>
        <v>Vsd &lt; 1 / 5 VRd2</v>
      </c>
      <c r="K451" s="192"/>
    </row>
    <row r="452" s="44" customFormat="true" ht="15" hidden="false" customHeight="false" outlineLevel="0" collapsed="false">
      <c r="A452" s="605" t="s">
        <v>1446</v>
      </c>
      <c r="B452" s="605"/>
      <c r="C452" s="682" t="n">
        <f aca="false">C451*5*2/3</f>
        <v>327.36</v>
      </c>
      <c r="D452" s="44" t="s">
        <v>422</v>
      </c>
      <c r="E452" s="44" t="str">
        <f aca="false">IF(AND(C447&gt;C451,C447&lt;C452),"Smax=0.6d &lt;= 300 (mm)",IF(C447&lt;C451,"Smax=0.8d &lt;= 300 (mm)",IF(C447&gt;C452,"Smax=0.3d &lt;= 200 (mm)"," ")))</f>
        <v>Smax=0.8d &lt;= 300 (mm)</v>
      </c>
      <c r="K452" s="192"/>
    </row>
    <row r="453" s="44" customFormat="true" ht="15" hidden="false" customHeight="false" outlineLevel="0" collapsed="false">
      <c r="K453" s="192"/>
    </row>
    <row r="454" s="44" customFormat="true" ht="15.75" hidden="false" customHeight="false" outlineLevel="0" collapsed="false">
      <c r="A454" s="552"/>
      <c r="B454" s="673"/>
      <c r="C454" s="744" t="n">
        <f aca="false">IF(C447&lt;C451,0.8*(I390-4)*10,0.6*(I390-4)*10)</f>
        <v>528</v>
      </c>
      <c r="D454" s="552" t="s">
        <v>1274</v>
      </c>
      <c r="E454" s="189" t="s">
        <v>1433</v>
      </c>
      <c r="F454" s="189"/>
      <c r="G454" s="189"/>
      <c r="H454" s="189"/>
      <c r="K454" s="192"/>
    </row>
    <row r="455" s="44" customFormat="true" ht="15.75" hidden="false" customHeight="false" outlineLevel="0" collapsed="false">
      <c r="A455" s="745"/>
      <c r="B455" s="746" t="s">
        <v>1809</v>
      </c>
      <c r="C455" s="744" t="n">
        <v>300</v>
      </c>
      <c r="D455" s="555" t="s">
        <v>1274</v>
      </c>
      <c r="E455" s="731" t="s">
        <v>1436</v>
      </c>
      <c r="F455" s="747" t="n">
        <f aca="false">G440</f>
        <v>10</v>
      </c>
      <c r="G455" s="189" t="s">
        <v>1249</v>
      </c>
      <c r="H455" s="748" t="n">
        <f aca="false">MIN(C454:C456)</f>
        <v>200</v>
      </c>
      <c r="K455" s="192"/>
    </row>
    <row r="456" s="44" customFormat="true" ht="15" hidden="false" customHeight="false" outlineLevel="0" collapsed="false">
      <c r="B456" s="673"/>
      <c r="C456" s="744" t="n">
        <v>200</v>
      </c>
      <c r="D456" s="555" t="s">
        <v>1274</v>
      </c>
      <c r="K456" s="192"/>
    </row>
    <row r="457" s="44" customFormat="true" ht="15" hidden="false" customHeight="false" outlineLevel="0" collapsed="false">
      <c r="K457" s="192"/>
    </row>
    <row r="458" s="44" customFormat="true" ht="18" hidden="false" customHeight="false" outlineLevel="0" collapsed="false">
      <c r="A458" s="37" t="s">
        <v>1810</v>
      </c>
      <c r="B458" s="37"/>
      <c r="C458" s="37"/>
      <c r="D458" s="37"/>
      <c r="E458" s="37"/>
      <c r="F458" s="37"/>
      <c r="G458" s="37"/>
      <c r="H458" s="37"/>
      <c r="I458" s="37"/>
      <c r="K458" s="192"/>
    </row>
    <row r="459" s="44" customFormat="true" ht="15.75" hidden="false" customHeight="false" outlineLevel="0" collapsed="false">
      <c r="A459" s="190" t="s">
        <v>1558</v>
      </c>
      <c r="G459" s="189" t="s">
        <v>364</v>
      </c>
      <c r="H459" s="189"/>
      <c r="I459" s="189"/>
      <c r="K459" s="192"/>
    </row>
    <row r="460" s="44" customFormat="true" ht="15.75" hidden="false" customHeight="false" outlineLevel="0" collapsed="false">
      <c r="G460" s="692" t="n">
        <f aca="false">Ζύγωμα!B217</f>
        <v>0.6</v>
      </c>
      <c r="H460" s="194" t="s">
        <v>309</v>
      </c>
      <c r="I460" s="693" t="n">
        <f aca="false">Ζύγωμα!B218</f>
        <v>0.9</v>
      </c>
      <c r="K460" s="192"/>
    </row>
    <row r="461" s="44" customFormat="true" ht="15.75" hidden="false" customHeight="false" outlineLevel="0" collapsed="false">
      <c r="A461" s="44" t="s">
        <v>1559</v>
      </c>
      <c r="G461" s="662" t="s">
        <v>1560</v>
      </c>
      <c r="H461" s="662"/>
      <c r="I461" s="662"/>
      <c r="K461" s="192"/>
    </row>
    <row r="462" s="44" customFormat="true" ht="20.25" hidden="false" customHeight="false" outlineLevel="0" collapsed="false">
      <c r="A462" s="44" t="s">
        <v>1561</v>
      </c>
      <c r="G462" s="694" t="s">
        <v>1562</v>
      </c>
      <c r="H462" s="703" t="n">
        <f aca="false">H7</f>
        <v>0.15</v>
      </c>
      <c r="I462" s="696" t="s">
        <v>1563</v>
      </c>
      <c r="K462" s="192"/>
    </row>
    <row r="463" s="44" customFormat="true" ht="19.5" hidden="false" customHeight="false" outlineLevel="0" collapsed="false">
      <c r="A463" s="44" t="s">
        <v>1564</v>
      </c>
      <c r="G463" s="694" t="s">
        <v>1565</v>
      </c>
      <c r="H463" s="749" t="n">
        <f aca="false">H8</f>
        <v>2.5</v>
      </c>
      <c r="I463" s="696" t="s">
        <v>1540</v>
      </c>
      <c r="K463" s="192"/>
    </row>
    <row r="464" s="44" customFormat="true" ht="20.25" hidden="false" customHeight="false" outlineLevel="0" collapsed="false">
      <c r="A464" s="44" t="s">
        <v>1566</v>
      </c>
      <c r="G464" s="694" t="s">
        <v>1567</v>
      </c>
      <c r="H464" s="750" t="n">
        <f aca="false">H9</f>
        <v>20</v>
      </c>
      <c r="I464" s="696" t="s">
        <v>1568</v>
      </c>
      <c r="K464" s="192"/>
    </row>
    <row r="465" s="44" customFormat="true" ht="15" hidden="false" customHeight="false" outlineLevel="0" collapsed="false">
      <c r="A465" s="44" t="s">
        <v>1569</v>
      </c>
      <c r="K465" s="192"/>
    </row>
    <row r="466" s="44" customFormat="true" ht="18.75" hidden="false" customHeight="false" outlineLevel="0" collapsed="false">
      <c r="A466" s="381" t="s">
        <v>1570</v>
      </c>
      <c r="B466" s="686" t="n">
        <f aca="false">B11</f>
        <v>6.5</v>
      </c>
      <c r="C466" s="44" t="s">
        <v>1571</v>
      </c>
      <c r="D466" s="381" t="s">
        <v>1572</v>
      </c>
      <c r="E466" s="686" t="n">
        <f aca="false">E11</f>
        <v>3</v>
      </c>
      <c r="F466" s="44" t="s">
        <v>1571</v>
      </c>
      <c r="H466" s="43" t="s">
        <v>1573</v>
      </c>
      <c r="I466" s="697" t="n">
        <f aca="false">(B466+E466)/(1.35*B466+1.5*E466)</f>
        <v>0.715630885122411</v>
      </c>
      <c r="K466" s="192"/>
    </row>
    <row r="467" s="44" customFormat="true" ht="15" hidden="false" customHeight="false" outlineLevel="0" collapsed="false">
      <c r="K467" s="192"/>
    </row>
    <row r="468" s="44" customFormat="true" ht="15.75" hidden="false" customHeight="false" outlineLevel="0" collapsed="false">
      <c r="A468" s="44" t="s">
        <v>1574</v>
      </c>
      <c r="K468" s="192"/>
    </row>
    <row r="469" s="44" customFormat="true" ht="15" hidden="false" customHeight="false" outlineLevel="0" collapsed="false">
      <c r="A469" s="44" t="s">
        <v>1811</v>
      </c>
      <c r="K469" s="192"/>
      <c r="N469" s="381"/>
      <c r="O469" s="682"/>
    </row>
    <row r="470" s="44" customFormat="true" ht="15" hidden="false" customHeight="false" outlineLevel="0" collapsed="false">
      <c r="B470" s="381" t="s">
        <v>1577</v>
      </c>
      <c r="C470" s="682" t="n">
        <f aca="false">ABS(Ζύγωμα!C1136)</f>
        <v>980.702875</v>
      </c>
      <c r="D470" s="44" t="s">
        <v>1427</v>
      </c>
      <c r="K470" s="192"/>
    </row>
    <row r="471" s="44" customFormat="true" ht="15" hidden="false" customHeight="false" outlineLevel="0" collapsed="false">
      <c r="B471" s="381" t="s">
        <v>1578</v>
      </c>
      <c r="C471" s="682" t="n">
        <f aca="false">Ζύγωμα!G11+1.5+0.7+1.5</f>
        <v>8.7</v>
      </c>
      <c r="D471" s="44" t="s">
        <v>1540</v>
      </c>
      <c r="E471" s="381" t="s">
        <v>1579</v>
      </c>
      <c r="F471" s="44" t="n">
        <f aca="false">(ABS(C470))*I466+C472</f>
        <v>819.271266478343</v>
      </c>
      <c r="G471" s="44" t="s">
        <v>1580</v>
      </c>
      <c r="K471" s="192"/>
    </row>
    <row r="472" s="44" customFormat="true" ht="15" hidden="false" customHeight="false" outlineLevel="0" collapsed="false">
      <c r="B472" s="381" t="s">
        <v>1581</v>
      </c>
      <c r="C472" s="682" t="n">
        <f aca="false">G460*I460*25*C471</f>
        <v>117.45</v>
      </c>
      <c r="D472" s="44" t="s">
        <v>1427</v>
      </c>
      <c r="K472" s="192"/>
    </row>
    <row r="473" s="44" customFormat="true" ht="15" hidden="false" customHeight="false" outlineLevel="0" collapsed="false">
      <c r="K473" s="192"/>
    </row>
    <row r="474" s="44" customFormat="true" ht="15" hidden="false" customHeight="false" outlineLevel="0" collapsed="false">
      <c r="A474" s="44" t="s">
        <v>1582</v>
      </c>
      <c r="K474" s="192"/>
    </row>
    <row r="475" s="44" customFormat="true" ht="15" hidden="false" customHeight="false" outlineLevel="0" collapsed="false">
      <c r="A475" s="44" t="s">
        <v>1583</v>
      </c>
      <c r="D475" s="381" t="s">
        <v>1812</v>
      </c>
      <c r="E475" s="538" t="n">
        <v>0</v>
      </c>
      <c r="F475" s="381" t="s">
        <v>1589</v>
      </c>
      <c r="G475" s="538" t="n">
        <v>0</v>
      </c>
      <c r="K475" s="192"/>
    </row>
    <row r="476" s="44" customFormat="true" ht="15" hidden="false" customHeight="false" outlineLevel="0" collapsed="false">
      <c r="B476" s="605" t="s">
        <v>1586</v>
      </c>
      <c r="C476" s="605"/>
      <c r="D476" s="605" t="s">
        <v>1587</v>
      </c>
      <c r="E476" s="605"/>
      <c r="K476" s="192"/>
    </row>
    <row r="477" s="44" customFormat="true" ht="15" hidden="false" customHeight="false" outlineLevel="0" collapsed="false">
      <c r="A477" s="381" t="s">
        <v>1121</v>
      </c>
      <c r="B477" s="558" t="n">
        <f aca="false">Ζύγωμα!C1139</f>
        <v>754.653794990019</v>
      </c>
      <c r="C477" s="558"/>
      <c r="D477" s="558" t="n">
        <f aca="false">I466*B477</f>
        <v>540.053563269693</v>
      </c>
      <c r="E477" s="558"/>
      <c r="F477" s="44" t="s">
        <v>1588</v>
      </c>
      <c r="K477" s="192"/>
    </row>
    <row r="478" s="44" customFormat="true" ht="15" hidden="false" customHeight="false" outlineLevel="0" collapsed="false">
      <c r="A478" s="381" t="s">
        <v>1585</v>
      </c>
      <c r="B478" s="558" t="n">
        <f aca="false">Ζύγωμα!C1141</f>
        <v>-278.735133091932</v>
      </c>
      <c r="C478" s="558"/>
      <c r="D478" s="558" t="n">
        <f aca="false">I466*B478</f>
        <v>-199.471470009292</v>
      </c>
      <c r="E478" s="558"/>
      <c r="F478" s="44" t="s">
        <v>1427</v>
      </c>
      <c r="K478" s="192"/>
    </row>
    <row r="479" s="44" customFormat="true" ht="15" hidden="false" customHeight="false" outlineLevel="0" collapsed="false">
      <c r="A479" s="381"/>
      <c r="B479" s="559"/>
      <c r="C479" s="559"/>
      <c r="D479" s="559"/>
      <c r="E479" s="559"/>
    </row>
    <row r="480" s="44" customFormat="true" ht="15" hidden="false" customHeight="false" outlineLevel="0" collapsed="false">
      <c r="A480" s="44" t="s">
        <v>1590</v>
      </c>
    </row>
    <row r="481" s="44" customFormat="true" ht="18" hidden="false" customHeight="false" outlineLevel="0" collapsed="false">
      <c r="A481" s="381" t="s">
        <v>1591</v>
      </c>
      <c r="B481" s="559" t="n">
        <f aca="false">(ABS(F471))/(H462*1000-H463*H464)</f>
        <v>8.19271266478343</v>
      </c>
      <c r="C481" s="44" t="s">
        <v>1592</v>
      </c>
      <c r="D481" s="44" t="s">
        <v>1813</v>
      </c>
      <c r="F481" s="193" t="n">
        <f aca="false">FLOOR(B481,0.1)+1.4</f>
        <v>9.5</v>
      </c>
      <c r="G481" s="44" t="s">
        <v>1814</v>
      </c>
      <c r="K481" s="559" t="n">
        <f aca="false">B481+0.2</f>
        <v>8.39271266478343</v>
      </c>
    </row>
    <row r="482" s="44" customFormat="true" ht="15" hidden="false" customHeight="false" outlineLevel="0" collapsed="false">
      <c r="A482" s="538" t="s">
        <v>1815</v>
      </c>
      <c r="B482" s="559"/>
      <c r="C482" s="559"/>
      <c r="D482" s="559"/>
      <c r="E482" s="559"/>
      <c r="K482" s="192"/>
    </row>
    <row r="483" s="44" customFormat="true" ht="15" hidden="false" customHeight="false" outlineLevel="0" collapsed="false">
      <c r="B483" s="559"/>
      <c r="C483" s="559"/>
      <c r="D483" s="559"/>
      <c r="E483" s="559"/>
      <c r="G483" s="381" t="s">
        <v>1816</v>
      </c>
      <c r="H483" s="193" t="n">
        <v>1</v>
      </c>
      <c r="I483" s="44" t="s">
        <v>1540</v>
      </c>
      <c r="M483" s="381" t="s">
        <v>1593</v>
      </c>
      <c r="N483" s="682" t="n">
        <f aca="false">SQRT(B481)</f>
        <v>2.86229150590631</v>
      </c>
      <c r="O483" s="44" t="s">
        <v>1540</v>
      </c>
    </row>
    <row r="484" s="44" customFormat="true" ht="18" hidden="false" customHeight="false" outlineLevel="0" collapsed="false">
      <c r="A484" s="538" t="s">
        <v>1817</v>
      </c>
      <c r="B484" s="559"/>
      <c r="C484" s="559"/>
      <c r="D484" s="559"/>
      <c r="E484" s="559"/>
      <c r="K484" s="381" t="s">
        <v>1594</v>
      </c>
      <c r="L484" s="381" t="s">
        <v>601</v>
      </c>
      <c r="M484" s="682" t="n">
        <f aca="false">FLOOR(N483+0.05,0.05)+0.25</f>
        <v>3.15</v>
      </c>
      <c r="N484" s="44" t="s">
        <v>1540</v>
      </c>
    </row>
    <row r="485" s="44" customFormat="true" ht="15" hidden="false" customHeight="false" outlineLevel="0" collapsed="false">
      <c r="B485" s="381" t="s">
        <v>1818</v>
      </c>
      <c r="C485" s="559" t="n">
        <f aca="false">(D477+ABS(D478)*(2/3)*H483)/(F471+F481*H463*H464)</f>
        <v>0.52001041876421</v>
      </c>
      <c r="D485" s="705" t="s">
        <v>1540</v>
      </c>
      <c r="E485" s="559"/>
      <c r="K485" s="192"/>
    </row>
    <row r="486" s="44" customFormat="true" ht="15" hidden="false" customHeight="false" outlineLevel="0" collapsed="false">
      <c r="B486" s="381"/>
      <c r="C486" s="559"/>
      <c r="D486" s="705"/>
      <c r="E486" s="559"/>
      <c r="K486" s="192"/>
    </row>
    <row r="487" s="44" customFormat="true" ht="15" hidden="false" customHeight="false" outlineLevel="0" collapsed="false">
      <c r="A487" s="538"/>
      <c r="K487" s="192"/>
    </row>
    <row r="488" s="44" customFormat="true" ht="15" hidden="false" customHeight="false" outlineLevel="0" collapsed="false">
      <c r="A488" s="605" t="s">
        <v>1819</v>
      </c>
      <c r="B488" s="605"/>
      <c r="C488" s="605"/>
      <c r="D488" s="605"/>
      <c r="E488" s="605"/>
      <c r="K488" s="192"/>
    </row>
    <row r="489" s="44" customFormat="true" ht="15" hidden="false" customHeight="false" outlineLevel="0" collapsed="false">
      <c r="A489" s="192"/>
      <c r="B489" s="192"/>
      <c r="C489" s="192"/>
      <c r="D489" s="192"/>
      <c r="E489" s="192"/>
      <c r="K489" s="192"/>
    </row>
    <row r="490" s="44" customFormat="true" ht="15" hidden="false" customHeight="false" outlineLevel="0" collapsed="false">
      <c r="A490" s="538" t="s">
        <v>1820</v>
      </c>
      <c r="K490" s="192"/>
    </row>
    <row r="491" s="44" customFormat="true" ht="18" hidden="false" customHeight="false" outlineLevel="0" collapsed="false">
      <c r="D491" s="381" t="s">
        <v>1821</v>
      </c>
      <c r="E491" s="44" t="n">
        <f aca="false">G460/I460</f>
        <v>0.666666666666667</v>
      </c>
      <c r="K491" s="192"/>
    </row>
    <row r="492" s="44" customFormat="true" ht="15" hidden="false" customHeight="false" outlineLevel="0" collapsed="false">
      <c r="D492" s="381"/>
      <c r="K492" s="192"/>
      <c r="M492" s="538" t="n">
        <f aca="false">I460/G460</f>
        <v>1.5</v>
      </c>
    </row>
    <row r="493" s="44" customFormat="true" ht="18" hidden="false" customHeight="false" outlineLevel="0" collapsed="false">
      <c r="A493" s="538" t="s">
        <v>1822</v>
      </c>
      <c r="D493" s="559" t="n">
        <f aca="false">B481</f>
        <v>8.19271266478343</v>
      </c>
      <c r="E493" s="44" t="s">
        <v>1592</v>
      </c>
      <c r="K493" s="192"/>
      <c r="L493" s="381" t="s">
        <v>1823</v>
      </c>
      <c r="M493" s="538" t="n">
        <f aca="false">H496/E496</f>
        <v>1.52</v>
      </c>
    </row>
    <row r="494" s="44" customFormat="true" ht="15" hidden="false" customHeight="false" outlineLevel="0" collapsed="false">
      <c r="A494" s="538" t="s">
        <v>1301</v>
      </c>
      <c r="B494" s="44" t="s">
        <v>1824</v>
      </c>
      <c r="C494" s="682" t="n">
        <f aca="false">SQRT(D493/E491)</f>
        <v>3.50557684228647</v>
      </c>
      <c r="D494" s="705" t="s">
        <v>1540</v>
      </c>
      <c r="E494" s="381" t="s">
        <v>1825</v>
      </c>
      <c r="F494" s="682" t="n">
        <f aca="false">D493/C494</f>
        <v>2.33705122819098</v>
      </c>
      <c r="G494" s="705" t="s">
        <v>1540</v>
      </c>
      <c r="K494" s="192"/>
    </row>
    <row r="495" s="44" customFormat="true" ht="15" hidden="false" customHeight="false" outlineLevel="0" collapsed="false">
      <c r="A495" s="538"/>
      <c r="C495" s="682"/>
      <c r="D495" s="705"/>
      <c r="E495" s="381"/>
      <c r="F495" s="682"/>
      <c r="G495" s="705"/>
      <c r="K495" s="192"/>
    </row>
    <row r="496" s="44" customFormat="true" ht="15" hidden="false" customHeight="false" outlineLevel="0" collapsed="false">
      <c r="C496" s="381" t="s">
        <v>1826</v>
      </c>
      <c r="D496" s="381" t="s">
        <v>601</v>
      </c>
      <c r="E496" s="682" t="n">
        <f aca="false">FLOOR(F494,0.1)+0.2</f>
        <v>2.5</v>
      </c>
      <c r="F496" s="705" t="s">
        <v>1827</v>
      </c>
      <c r="G496" s="381" t="s">
        <v>185</v>
      </c>
      <c r="H496" s="682" t="n">
        <v>3.8</v>
      </c>
      <c r="I496" s="705" t="s">
        <v>1540</v>
      </c>
      <c r="L496" s="381" t="s">
        <v>1828</v>
      </c>
      <c r="M496" s="192" t="n">
        <f aca="false">H496*E496</f>
        <v>9.5</v>
      </c>
    </row>
    <row r="497" s="44" customFormat="true" ht="15" hidden="false" customHeight="false" outlineLevel="0" collapsed="false">
      <c r="A497" s="538"/>
      <c r="D497" s="559"/>
      <c r="K497" s="192"/>
    </row>
    <row r="498" s="44" customFormat="true" ht="18" hidden="false" customHeight="false" outlineLevel="0" collapsed="false">
      <c r="F498" s="381" t="s">
        <v>1829</v>
      </c>
      <c r="G498" s="559" t="n">
        <v>0.5</v>
      </c>
      <c r="H498" s="44" t="s">
        <v>1540</v>
      </c>
      <c r="K498" s="192"/>
    </row>
    <row r="499" s="44" customFormat="true" ht="15" hidden="false" customHeight="false" outlineLevel="0" collapsed="false">
      <c r="B499" s="538" t="s">
        <v>1830</v>
      </c>
      <c r="K499" s="192"/>
    </row>
    <row r="500" s="44" customFormat="true" ht="15" hidden="false" customHeight="false" outlineLevel="0" collapsed="false">
      <c r="K500" s="192"/>
    </row>
    <row r="501" s="44" customFormat="true" ht="15" hidden="false" customHeight="false" outlineLevel="0" collapsed="false">
      <c r="K501" s="192"/>
    </row>
    <row r="502" s="44" customFormat="true" ht="15" hidden="false" customHeight="false" outlineLevel="0" collapsed="false">
      <c r="K502" s="701"/>
      <c r="L502" s="702" t="s">
        <v>1629</v>
      </c>
      <c r="M502" s="696"/>
    </row>
    <row r="503" s="44" customFormat="true" ht="15" hidden="false" customHeight="false" outlineLevel="0" collapsed="false">
      <c r="K503" s="694" t="s">
        <v>601</v>
      </c>
      <c r="L503" s="703" t="n">
        <f aca="false">E496</f>
        <v>2.5</v>
      </c>
      <c r="M503" s="696" t="s">
        <v>1540</v>
      </c>
    </row>
    <row r="504" s="44" customFormat="true" ht="15" hidden="false" customHeight="false" outlineLevel="0" collapsed="false">
      <c r="F504" s="734" t="n">
        <f aca="false">I512-F508-F515</f>
        <v>0.95</v>
      </c>
      <c r="K504" s="694" t="s">
        <v>185</v>
      </c>
      <c r="L504" s="703" t="n">
        <f aca="false">H496</f>
        <v>3.8</v>
      </c>
      <c r="M504" s="696" t="s">
        <v>1540</v>
      </c>
    </row>
    <row r="505" s="44" customFormat="true" ht="15" hidden="false" customHeight="false" outlineLevel="0" collapsed="false">
      <c r="K505" s="694" t="s">
        <v>186</v>
      </c>
      <c r="L505" s="749" t="n">
        <f aca="false">H483</f>
        <v>1</v>
      </c>
      <c r="M505" s="696" t="s">
        <v>1540</v>
      </c>
    </row>
    <row r="506" s="44" customFormat="true" ht="15" hidden="false" customHeight="false" outlineLevel="0" collapsed="false">
      <c r="K506" s="192"/>
      <c r="L506" s="192" t="s">
        <v>1831</v>
      </c>
    </row>
    <row r="507" s="44" customFormat="true" ht="15.75" hidden="false" customHeight="false" outlineLevel="0" collapsed="false">
      <c r="K507" s="692" t="n">
        <f aca="false">G460</f>
        <v>0.6</v>
      </c>
      <c r="L507" s="194" t="s">
        <v>309</v>
      </c>
      <c r="M507" s="693" t="n">
        <f aca="false">I460</f>
        <v>0.9</v>
      </c>
    </row>
    <row r="508" s="44" customFormat="true" ht="15" hidden="false" customHeight="false" outlineLevel="0" collapsed="false">
      <c r="F508" s="734" t="n">
        <f aca="false">I460</f>
        <v>0.9</v>
      </c>
      <c r="K508" s="192"/>
    </row>
    <row r="509" s="44" customFormat="true" ht="15" hidden="false" customHeight="false" outlineLevel="0" collapsed="false">
      <c r="K509" s="192"/>
    </row>
    <row r="510" s="44" customFormat="true" ht="15" hidden="false" customHeight="false" outlineLevel="0" collapsed="false">
      <c r="E510" s="751" t="n">
        <f aca="false">G498</f>
        <v>0.5</v>
      </c>
      <c r="K510" s="192"/>
    </row>
    <row r="511" s="44" customFormat="true" ht="15" hidden="false" customHeight="false" outlineLevel="0" collapsed="false">
      <c r="K511" s="192"/>
    </row>
    <row r="512" s="44" customFormat="true" ht="15" hidden="false" customHeight="false" outlineLevel="0" collapsed="false">
      <c r="I512" s="727" t="n">
        <f aca="false">H496</f>
        <v>3.8</v>
      </c>
      <c r="K512" s="192"/>
    </row>
    <row r="513" s="44" customFormat="true" ht="15" hidden="false" customHeight="false" outlineLevel="0" collapsed="false">
      <c r="K513" s="192"/>
    </row>
    <row r="514" s="44" customFormat="true" ht="15" hidden="false" customHeight="false" outlineLevel="0" collapsed="false">
      <c r="K514" s="192"/>
    </row>
    <row r="515" s="44" customFormat="true" ht="15" hidden="false" customHeight="false" outlineLevel="0" collapsed="false">
      <c r="F515" s="679" t="n">
        <f aca="false">I512/2+E510-F508/2</f>
        <v>1.95</v>
      </c>
      <c r="K515" s="192"/>
      <c r="L515" s="682" t="n">
        <f aca="false">F515+F508+F504</f>
        <v>3.8</v>
      </c>
    </row>
    <row r="516" s="44" customFormat="true" ht="15" hidden="false" customHeight="false" outlineLevel="0" collapsed="false">
      <c r="K516" s="192"/>
    </row>
    <row r="517" s="44" customFormat="true" ht="15" hidden="false" customHeight="false" outlineLevel="0" collapsed="false">
      <c r="K517" s="192"/>
    </row>
    <row r="518" s="44" customFormat="true" ht="15" hidden="false" customHeight="false" outlineLevel="0" collapsed="false">
      <c r="K518" s="192"/>
    </row>
    <row r="519" s="44" customFormat="true" ht="15" hidden="false" customHeight="false" outlineLevel="0" collapsed="false">
      <c r="K519" s="192"/>
    </row>
    <row r="520" s="44" customFormat="true" ht="15" hidden="false" customHeight="false" outlineLevel="0" collapsed="false">
      <c r="K520" s="192"/>
    </row>
    <row r="521" s="44" customFormat="true" ht="15" hidden="false" customHeight="false" outlineLevel="0" collapsed="false">
      <c r="B521" s="679" t="n">
        <f aca="false">(L503-K507)/2</f>
        <v>0.95</v>
      </c>
      <c r="C521" s="734" t="n">
        <f aca="false">K507</f>
        <v>0.6</v>
      </c>
      <c r="D521" s="679" t="n">
        <f aca="false">B521</f>
        <v>0.95</v>
      </c>
      <c r="I521" s="663" t="n">
        <f aca="false">0.35</f>
        <v>0.35</v>
      </c>
      <c r="K521" s="192"/>
    </row>
    <row r="522" s="44" customFormat="true" ht="15" hidden="false" customHeight="false" outlineLevel="0" collapsed="false">
      <c r="H522" s="728" t="n">
        <f aca="false">H483</f>
        <v>1</v>
      </c>
      <c r="K522" s="192"/>
    </row>
    <row r="523" s="44" customFormat="true" ht="15" hidden="false" customHeight="false" outlineLevel="0" collapsed="false">
      <c r="K523" s="192"/>
    </row>
    <row r="524" s="44" customFormat="true" ht="15" hidden="false" customHeight="false" outlineLevel="0" collapsed="false">
      <c r="K524" s="192"/>
    </row>
    <row r="525" s="44" customFormat="true" ht="15" hidden="false" customHeight="false" outlineLevel="0" collapsed="false">
      <c r="K525" s="192"/>
    </row>
    <row r="526" s="44" customFormat="true" ht="15" hidden="false" customHeight="false" outlineLevel="0" collapsed="false">
      <c r="F526" s="752" t="n">
        <f aca="false">H522</f>
        <v>1</v>
      </c>
      <c r="K526" s="192"/>
    </row>
    <row r="527" s="44" customFormat="true" ht="15" hidden="false" customHeight="false" outlineLevel="0" collapsed="false">
      <c r="E527" s="679" t="n">
        <f aca="false">I521</f>
        <v>0.35</v>
      </c>
      <c r="K527" s="192"/>
    </row>
    <row r="528" s="44" customFormat="true" ht="15" hidden="false" customHeight="false" outlineLevel="0" collapsed="false">
      <c r="K528" s="192"/>
    </row>
    <row r="529" s="44" customFormat="true" ht="15" hidden="false" customHeight="false" outlineLevel="0" collapsed="false">
      <c r="C529" s="734" t="n">
        <f aca="false">E496</f>
        <v>2.5</v>
      </c>
      <c r="K529" s="192"/>
    </row>
    <row r="530" s="44" customFormat="true" ht="15" hidden="false" customHeight="false" outlineLevel="0" collapsed="false">
      <c r="K530" s="192"/>
    </row>
    <row r="531" s="44" customFormat="true" ht="15" hidden="false" customHeight="false" outlineLevel="0" collapsed="false">
      <c r="L531" s="559" t="n">
        <f aca="false">C485-G498</f>
        <v>0.0200104187642104</v>
      </c>
      <c r="M531" s="44" t="n">
        <f aca="false">L531*H532</f>
        <v>25.8989100367166</v>
      </c>
    </row>
    <row r="532" s="44" customFormat="true" ht="15" hidden="false" customHeight="false" outlineLevel="0" collapsed="false">
      <c r="A532" s="44" t="s">
        <v>1832</v>
      </c>
      <c r="G532" s="381" t="s">
        <v>1605</v>
      </c>
      <c r="H532" s="44" t="n">
        <f aca="false">F471+E496*H496*H463*H464</f>
        <v>1294.27126647834</v>
      </c>
      <c r="I532" s="44" t="s">
        <v>1606</v>
      </c>
      <c r="K532" s="192"/>
    </row>
    <row r="533" s="44" customFormat="true" ht="15" hidden="false" customHeight="false" outlineLevel="0" collapsed="false">
      <c r="K533" s="192"/>
    </row>
    <row r="534" s="44" customFormat="true" ht="15" hidden="false" customHeight="false" outlineLevel="0" collapsed="false">
      <c r="A534" s="44" t="s">
        <v>1601</v>
      </c>
      <c r="F534" s="381" t="s">
        <v>1833</v>
      </c>
      <c r="G534" s="538" t="n">
        <v>0</v>
      </c>
      <c r="K534" s="192"/>
    </row>
    <row r="535" s="44" customFormat="true" ht="15.75" hidden="false" customHeight="false" outlineLevel="0" collapsed="false">
      <c r="F535" s="381" t="s">
        <v>1834</v>
      </c>
      <c r="G535" s="244" t="n">
        <f aca="false">D477+ABS(D478)*2*M535/3-H532*G498</f>
        <v>25.8989100367166</v>
      </c>
      <c r="H535" s="44" t="s">
        <v>1588</v>
      </c>
      <c r="K535" s="192"/>
      <c r="L535" s="43" t="s">
        <v>1054</v>
      </c>
      <c r="M535" s="753" t="n">
        <f aca="false">F526</f>
        <v>1</v>
      </c>
      <c r="N535" s="190" t="s">
        <v>1540</v>
      </c>
    </row>
    <row r="536" s="44" customFormat="true" ht="15" hidden="false" customHeight="false" outlineLevel="0" collapsed="false">
      <c r="K536" s="192"/>
    </row>
    <row r="537" s="44" customFormat="true" ht="15" hidden="false" customHeight="false" outlineLevel="0" collapsed="false">
      <c r="A537" s="44" t="s">
        <v>1604</v>
      </c>
      <c r="K537" s="192"/>
    </row>
    <row r="538" s="44" customFormat="true" ht="15" hidden="false" customHeight="false" outlineLevel="0" collapsed="false">
      <c r="B538" s="381" t="s">
        <v>1835</v>
      </c>
      <c r="C538" s="192" t="n">
        <f aca="false">ABS(G535/H532)</f>
        <v>0.0200104187642104</v>
      </c>
      <c r="D538" s="44" t="s">
        <v>1540</v>
      </c>
      <c r="F538" s="381" t="s">
        <v>1836</v>
      </c>
      <c r="G538" s="742" t="n">
        <v>0</v>
      </c>
      <c r="K538" s="192"/>
    </row>
    <row r="539" s="44" customFormat="true" ht="15" hidden="false" customHeight="false" outlineLevel="0" collapsed="false"/>
    <row r="540" s="44" customFormat="true" ht="15" hidden="false" customHeight="false" outlineLevel="0" collapsed="false">
      <c r="M540" s="192"/>
      <c r="O540" s="192"/>
      <c r="P540" s="538"/>
    </row>
    <row r="541" s="44" customFormat="true" ht="15.75" hidden="false" customHeight="false" outlineLevel="0" collapsed="false">
      <c r="A541" s="44" t="s">
        <v>1609</v>
      </c>
      <c r="D541" s="44" t="s">
        <v>1837</v>
      </c>
      <c r="G541" s="381" t="str">
        <f aca="false">IF(C538&lt;H541,", όντως e &lt;",", δεν ισχύει e &lt;")</f>
        <v>, όντως e &lt;</v>
      </c>
      <c r="H541" s="682" t="n">
        <f aca="false">L504/3</f>
        <v>1.26666666666667</v>
      </c>
      <c r="I541" s="190" t="str">
        <f aca="false">IF(C538&lt;H541,"O.K.","???")</f>
        <v>O.K.</v>
      </c>
      <c r="M541" s="192"/>
    </row>
    <row r="542" s="44" customFormat="true" ht="15" hidden="false" customHeight="false" outlineLevel="0" collapsed="false"/>
    <row r="543" s="44" customFormat="true" ht="18" hidden="false" customHeight="false" outlineLevel="0" collapsed="false">
      <c r="A543" s="44" t="s">
        <v>1611</v>
      </c>
      <c r="G543" s="192" t="n">
        <f aca="false">H532/((E496-2*G538)*(H496-2*C538))</f>
        <v>137.689195663262</v>
      </c>
      <c r="H543" s="44" t="s">
        <v>1612</v>
      </c>
      <c r="K543" s="192"/>
    </row>
    <row r="544" s="44" customFormat="true" ht="18.75" hidden="false" customHeight="false" outlineLevel="0" collapsed="false">
      <c r="B544" s="381" t="s">
        <v>1613</v>
      </c>
      <c r="C544" s="192" t="n">
        <f aca="false">G543</f>
        <v>137.689195663262</v>
      </c>
      <c r="D544" s="44" t="s">
        <v>1612</v>
      </c>
      <c r="E544" s="192" t="str">
        <f aca="false">IF(C544&lt;F544,"&lt;","&gt;")</f>
        <v>&lt;</v>
      </c>
      <c r="F544" s="192" t="n">
        <f aca="false">H462*1000</f>
        <v>150</v>
      </c>
      <c r="G544" s="44" t="s">
        <v>1612</v>
      </c>
      <c r="H544" s="192" t="s">
        <v>1614</v>
      </c>
      <c r="I544" s="190" t="str">
        <f aca="false">IF(C544&lt;F544,"Ο.Κ.","???")</f>
        <v>Ο.Κ.</v>
      </c>
      <c r="K544" s="192"/>
    </row>
    <row r="545" s="44" customFormat="true" ht="15" hidden="false" customHeight="false" outlineLevel="0" collapsed="false">
      <c r="K545" s="192"/>
    </row>
    <row r="546" s="44" customFormat="true" ht="15" hidden="false" customHeight="false" outlineLevel="0" collapsed="false">
      <c r="K546" s="192"/>
    </row>
    <row r="547" s="44" customFormat="true" ht="18" hidden="false" customHeight="false" outlineLevel="0" collapsed="false">
      <c r="A547" s="189" t="s">
        <v>1615</v>
      </c>
      <c r="B547" s="189"/>
      <c r="C547" s="189"/>
      <c r="D547" s="189"/>
      <c r="E547" s="189"/>
      <c r="F547" s="189"/>
      <c r="G547" s="189"/>
      <c r="H547" s="189"/>
      <c r="I547" s="189"/>
      <c r="J547" s="698"/>
      <c r="K547" s="699"/>
      <c r="L547" s="698"/>
      <c r="M547" s="698"/>
      <c r="N547" s="698"/>
      <c r="O547" s="698"/>
    </row>
    <row r="548" s="44" customFormat="true" ht="15" hidden="false" customHeight="false" outlineLevel="0" collapsed="false">
      <c r="K548" s="192"/>
    </row>
    <row r="549" s="44" customFormat="true" ht="15" hidden="false" customHeight="false" outlineLevel="0" collapsed="false">
      <c r="A549" s="44" t="s">
        <v>1616</v>
      </c>
      <c r="K549" s="192"/>
    </row>
    <row r="550" s="44" customFormat="true" ht="15" hidden="false" customHeight="false" outlineLevel="0" collapsed="false">
      <c r="A550" s="44" t="s">
        <v>1617</v>
      </c>
      <c r="D550" s="44" t="s">
        <v>473</v>
      </c>
      <c r="E550" s="44" t="s">
        <v>1618</v>
      </c>
      <c r="K550" s="192"/>
    </row>
    <row r="551" s="44" customFormat="true" ht="15" hidden="false" customHeight="false" outlineLevel="0" collapsed="false">
      <c r="A551" s="44" t="s">
        <v>1619</v>
      </c>
      <c r="K551" s="192"/>
    </row>
    <row r="552" s="44" customFormat="true" ht="15" hidden="false" customHeight="false" outlineLevel="0" collapsed="false">
      <c r="A552" s="44" t="s">
        <v>1620</v>
      </c>
      <c r="K552" s="192"/>
    </row>
    <row r="553" s="44" customFormat="true" ht="15" hidden="false" customHeight="false" outlineLevel="0" collapsed="false">
      <c r="A553" s="44" t="s">
        <v>1621</v>
      </c>
      <c r="G553" s="192" t="n">
        <v>3.5</v>
      </c>
      <c r="H553" s="44" t="s">
        <v>1253</v>
      </c>
      <c r="K553" s="192"/>
    </row>
    <row r="554" s="44" customFormat="true" ht="15" hidden="false" customHeight="false" outlineLevel="0" collapsed="false">
      <c r="A554" s="44" t="s">
        <v>1622</v>
      </c>
      <c r="K554" s="192"/>
    </row>
    <row r="555" s="44" customFormat="true" ht="19.5" hidden="false" customHeight="false" outlineLevel="0" collapsed="false">
      <c r="A555" s="44" t="s">
        <v>1838</v>
      </c>
      <c r="K555" s="192"/>
    </row>
    <row r="556" s="44" customFormat="true" ht="15" hidden="false" customHeight="false" outlineLevel="0" collapsed="false">
      <c r="C556" s="381" t="s">
        <v>1039</v>
      </c>
      <c r="D556" s="381" t="s">
        <v>1623</v>
      </c>
      <c r="E556" s="682" t="n">
        <f aca="false">1.2*(Ζύγωμα!G1420/(ABS(Ζύγωμα!D1195)+ABS(Ζύγωμα!E1195)))</f>
        <v>4.97578135259754</v>
      </c>
      <c r="F556" s="44" t="str">
        <f aca="false">IF(E556&gt;G553,"&gt; 3,5","&lt;3,5")</f>
        <v>&gt; 3,5</v>
      </c>
      <c r="H556" s="381" t="s">
        <v>1624</v>
      </c>
      <c r="I556" s="668" t="n">
        <f aca="false">IF(E556&gt;G553,G553,E556)</f>
        <v>3.5</v>
      </c>
      <c r="K556" s="192"/>
    </row>
    <row r="557" s="44" customFormat="true" ht="18" hidden="false" customHeight="false" outlineLevel="0" collapsed="false">
      <c r="C557" s="381" t="s">
        <v>1046</v>
      </c>
      <c r="D557" s="538" t="s">
        <v>1839</v>
      </c>
      <c r="K557" s="192"/>
    </row>
    <row r="558" s="44" customFormat="true" ht="15" hidden="false" customHeight="false" outlineLevel="0" collapsed="false">
      <c r="C558" s="381"/>
      <c r="D558" s="381" t="s">
        <v>1625</v>
      </c>
      <c r="E558" s="682" t="n">
        <f aca="false">1.2*(ABS(Ζύγωμα!G1420)/(ABS(Ζύγωμα!D1202)+ABS(Ζύγωμα!E1202)))-ABS(Ζύγωμα!C1202)/(ABS(Ζύγωμα!D1202)+ABS(Ζύγωμα!E1202))</f>
        <v>1.98110304257232</v>
      </c>
      <c r="F558" s="44" t="str">
        <f aca="false">IF(E558&gt;G553,"&gt; 3,5","&lt;3,5")</f>
        <v>&lt;3,5</v>
      </c>
      <c r="H558" s="381" t="s">
        <v>1626</v>
      </c>
      <c r="I558" s="668" t="n">
        <f aca="false">IF(E558&gt;G553,G553,E558)</f>
        <v>1.98110304257232</v>
      </c>
      <c r="K558" s="192"/>
    </row>
    <row r="559" s="44" customFormat="true" ht="15" hidden="false" customHeight="false" outlineLevel="0" collapsed="false">
      <c r="K559" s="192"/>
    </row>
    <row r="560" s="44" customFormat="true" ht="15.75" hidden="false" customHeight="false" outlineLevel="0" collapsed="false">
      <c r="A560" s="662" t="s">
        <v>1627</v>
      </c>
      <c r="B560" s="662"/>
      <c r="C560" s="662"/>
      <c r="D560" s="700" t="s">
        <v>1628</v>
      </c>
      <c r="E560" s="700"/>
      <c r="F560" s="700"/>
      <c r="G560" s="701"/>
      <c r="H560" s="702" t="s">
        <v>1629</v>
      </c>
      <c r="I560" s="696"/>
      <c r="J560" s="381" t="s">
        <v>1623</v>
      </c>
      <c r="K560" s="192" t="n">
        <f aca="false">K561</f>
        <v>1.98110304257232</v>
      </c>
      <c r="M560" s="662" t="s">
        <v>1560</v>
      </c>
      <c r="N560" s="662"/>
      <c r="O560" s="662"/>
    </row>
    <row r="561" s="44" customFormat="true" ht="20.25" hidden="false" customHeight="false" outlineLevel="0" collapsed="false">
      <c r="G561" s="694" t="s">
        <v>601</v>
      </c>
      <c r="H561" s="703" t="n">
        <f aca="false">L503</f>
        <v>2.5</v>
      </c>
      <c r="I561" s="696" t="s">
        <v>1540</v>
      </c>
      <c r="J561" s="381" t="s">
        <v>1625</v>
      </c>
      <c r="K561" s="192" t="n">
        <f aca="false">I558</f>
        <v>1.98110304257232</v>
      </c>
      <c r="M561" s="694" t="s">
        <v>1562</v>
      </c>
      <c r="N561" s="703" t="n">
        <f aca="false">H462</f>
        <v>0.15</v>
      </c>
      <c r="O561" s="696" t="s">
        <v>1563</v>
      </c>
    </row>
    <row r="562" s="44" customFormat="true" ht="19.5" hidden="false" customHeight="false" outlineLevel="0" collapsed="false">
      <c r="A562" s="381" t="s">
        <v>1120</v>
      </c>
      <c r="B562" s="192" t="n">
        <f aca="false">Ζύγωμα!C1201+Θεμελίωση!K560*(ABS(Ζύγωμα!D1201)+ABS(Ζύγωμα!E1201))</f>
        <v>176.595718040385</v>
      </c>
      <c r="C562" s="44" t="s">
        <v>1588</v>
      </c>
      <c r="G562" s="694" t="s">
        <v>185</v>
      </c>
      <c r="H562" s="703" t="n">
        <f aca="false">L504</f>
        <v>3.8</v>
      </c>
      <c r="I562" s="696" t="s">
        <v>1540</v>
      </c>
      <c r="K562" s="192"/>
      <c r="M562" s="694" t="s">
        <v>1565</v>
      </c>
      <c r="N562" s="703" t="n">
        <f aca="false">H463</f>
        <v>2.5</v>
      </c>
      <c r="O562" s="696" t="s">
        <v>1540</v>
      </c>
    </row>
    <row r="563" s="44" customFormat="true" ht="20.25" hidden="false" customHeight="false" outlineLevel="0" collapsed="false">
      <c r="A563" s="381" t="s">
        <v>1121</v>
      </c>
      <c r="B563" s="192" t="n">
        <f aca="false">ABS(Ζύγωμα!C1202)+Θεμελίωση!K561*(ABS(Ζύγωμα!D1202)+ABS(Ζύγωμα!E1202))</f>
        <v>1208.9058686744</v>
      </c>
      <c r="C563" s="44" t="s">
        <v>1588</v>
      </c>
      <c r="G563" s="694" t="s">
        <v>186</v>
      </c>
      <c r="H563" s="703" t="n">
        <f aca="false">L505</f>
        <v>1</v>
      </c>
      <c r="I563" s="696" t="s">
        <v>1540</v>
      </c>
      <c r="K563" s="192"/>
      <c r="M563" s="694" t="s">
        <v>1567</v>
      </c>
      <c r="N563" s="703" t="n">
        <f aca="false">H464</f>
        <v>20</v>
      </c>
      <c r="O563" s="696" t="s">
        <v>1568</v>
      </c>
    </row>
    <row r="564" s="44" customFormat="true" ht="15" hidden="false" customHeight="false" outlineLevel="0" collapsed="false">
      <c r="A564" s="381" t="s">
        <v>1589</v>
      </c>
      <c r="B564" s="192" t="n">
        <f aca="false">Ζύγωμα!C1203-Θεμελίωση!K560*(ABS(Ζύγωμα!D1203)+ABS(Ζύγωμα!E1203))</f>
        <v>-40.674637552488</v>
      </c>
      <c r="C564" s="44" t="s">
        <v>1427</v>
      </c>
      <c r="K564" s="192"/>
    </row>
    <row r="565" s="44" customFormat="true" ht="15" hidden="false" customHeight="false" outlineLevel="0" collapsed="false">
      <c r="A565" s="381" t="s">
        <v>1585</v>
      </c>
      <c r="B565" s="192" t="n">
        <f aca="false">Ζύγωμα!C1204-Θεμελίωση!K561*(ABS(Ζύγωμα!D1204)+ABS(Ζύγωμα!E1204))</f>
        <v>-371.572855276428</v>
      </c>
      <c r="C565" s="44" t="s">
        <v>1427</v>
      </c>
      <c r="G565" s="381" t="s">
        <v>1630</v>
      </c>
      <c r="H565" s="682" t="n">
        <f aca="false">ABS(Ζύγωμα!F1200)+(H561)*(H562)*N562*N563</f>
        <v>1225.92127026501</v>
      </c>
      <c r="I565" s="44" t="s">
        <v>1427</v>
      </c>
      <c r="J565" s="381" t="s">
        <v>1840</v>
      </c>
      <c r="K565" s="559" t="n">
        <f aca="false">E510</f>
        <v>0.5</v>
      </c>
    </row>
    <row r="566" s="44" customFormat="true" ht="15" hidden="false" customHeight="false" outlineLevel="0" collapsed="false">
      <c r="K566" s="192"/>
    </row>
    <row r="567" s="44" customFormat="true" ht="15" hidden="false" customHeight="false" outlineLevel="0" collapsed="false">
      <c r="A567" s="381" t="s">
        <v>1631</v>
      </c>
      <c r="B567" s="192" t="n">
        <f aca="false">B562-B564*(2/3)*H563</f>
        <v>203.712143075377</v>
      </c>
      <c r="C567" s="44" t="s">
        <v>1588</v>
      </c>
      <c r="E567" s="381" t="s">
        <v>1633</v>
      </c>
      <c r="F567" s="192" t="n">
        <f aca="false">B563-B565*(2/3)*H563-H565*K565</f>
        <v>843.660470392845</v>
      </c>
      <c r="G567" s="44" t="s">
        <v>1588</v>
      </c>
      <c r="K567" s="192"/>
    </row>
    <row r="568" s="44" customFormat="true" ht="15.75" hidden="false" customHeight="false" outlineLevel="0" collapsed="false">
      <c r="A568" s="538" t="s">
        <v>1841</v>
      </c>
      <c r="B568" s="192"/>
      <c r="E568" s="381"/>
      <c r="F568" s="737" t="n">
        <f aca="false">G984</f>
        <v>25</v>
      </c>
      <c r="G568" s="754" t="s">
        <v>309</v>
      </c>
      <c r="H568" s="563" t="n">
        <f aca="false">I984</f>
        <v>100</v>
      </c>
      <c r="K568" s="192"/>
    </row>
    <row r="569" s="44" customFormat="true" ht="15" hidden="false" customHeight="false" outlineLevel="0" collapsed="false">
      <c r="B569" s="381" t="s">
        <v>1842</v>
      </c>
      <c r="C569" s="682" t="n">
        <f aca="false">H996</f>
        <v>296.042483251264</v>
      </c>
      <c r="D569" s="44" t="s">
        <v>1588</v>
      </c>
      <c r="E569" s="381" t="s">
        <v>1748</v>
      </c>
      <c r="H569" s="755" t="str">
        <f aca="false">IF(C569&gt;B567,"Μxθ &lt; Μαναλ, άρα exθ =")</f>
        <v>Μxθ &lt; Μαναλ, άρα exθ =</v>
      </c>
      <c r="I569" s="538" t="n">
        <f aca="false">IF(ABS(C569)&gt;ABS(B567),0,"???")</f>
        <v>0</v>
      </c>
      <c r="K569" s="192"/>
    </row>
    <row r="570" s="44" customFormat="true" ht="15" hidden="false" customHeight="false" outlineLevel="0" collapsed="false">
      <c r="A570" s="381"/>
      <c r="B570" s="192"/>
      <c r="D570" s="381" t="s">
        <v>1634</v>
      </c>
      <c r="E570" s="704" t="n">
        <f aca="false">ABS(F567/H565)</f>
        <v>0.688184870314283</v>
      </c>
      <c r="F570" s="44" t="str">
        <f aca="false">IF(E570&lt;H562/3,"&lt; b / 3 =","???")</f>
        <v>&lt; b / 3 =</v>
      </c>
      <c r="G570" s="682" t="n">
        <f aca="false">H562/3</f>
        <v>1.26666666666667</v>
      </c>
      <c r="H570" s="44" t="s">
        <v>1540</v>
      </c>
      <c r="K570" s="192"/>
    </row>
    <row r="571" s="44" customFormat="true" ht="15" hidden="false" customHeight="false" outlineLevel="0" collapsed="false">
      <c r="A571" s="381"/>
      <c r="B571" s="192"/>
      <c r="K571" s="192"/>
    </row>
    <row r="572" s="44" customFormat="true" ht="18" hidden="false" customHeight="false" outlineLevel="0" collapsed="false">
      <c r="A572" s="381"/>
      <c r="E572" s="381" t="s">
        <v>1638</v>
      </c>
      <c r="F572" s="682" t="n">
        <f aca="false">H565/((H561-2*I569)*(H562-2*E570))</f>
        <v>202.328101083034</v>
      </c>
      <c r="G572" s="44" t="s">
        <v>1612</v>
      </c>
      <c r="K572" s="192"/>
    </row>
    <row r="573" s="44" customFormat="true" ht="18.75" hidden="false" customHeight="false" outlineLevel="0" collapsed="false">
      <c r="C573" s="381" t="s">
        <v>1639</v>
      </c>
      <c r="D573" s="707" t="n">
        <f aca="false">F572</f>
        <v>202.328101083034</v>
      </c>
      <c r="E573" s="44" t="s">
        <v>1612</v>
      </c>
      <c r="F573" s="708" t="str">
        <f aca="false">IF(D573&lt;G573,"&lt;","&gt;")</f>
        <v>&lt;</v>
      </c>
      <c r="G573" s="194" t="n">
        <v>300</v>
      </c>
      <c r="H573" s="44" t="s">
        <v>1612</v>
      </c>
      <c r="I573" s="190" t="str">
        <f aca="false">IF(D573&lt;G573,"Ο.Κ.","???")</f>
        <v>Ο.Κ.</v>
      </c>
      <c r="K573" s="192"/>
    </row>
    <row r="574" s="44" customFormat="true" ht="15" hidden="false" customHeight="false" outlineLevel="0" collapsed="false">
      <c r="K574" s="605"/>
    </row>
    <row r="575" s="44" customFormat="true" ht="15.75" hidden="false" customHeight="false" outlineLevel="0" collapsed="false">
      <c r="A575" s="662" t="s">
        <v>1640</v>
      </c>
      <c r="B575" s="662"/>
      <c r="C575" s="662"/>
      <c r="D575" s="700" t="s">
        <v>1628</v>
      </c>
      <c r="E575" s="700"/>
      <c r="F575" s="700"/>
      <c r="G575" s="701"/>
      <c r="H575" s="702" t="s">
        <v>1629</v>
      </c>
      <c r="I575" s="696"/>
      <c r="J575" s="381" t="s">
        <v>1623</v>
      </c>
      <c r="K575" s="690" t="n">
        <f aca="false">K560</f>
        <v>1.98110304257232</v>
      </c>
      <c r="M575" s="662" t="s">
        <v>1560</v>
      </c>
      <c r="N575" s="662"/>
      <c r="O575" s="662"/>
    </row>
    <row r="576" s="44" customFormat="true" ht="20.25" hidden="false" customHeight="false" outlineLevel="0" collapsed="false">
      <c r="G576" s="694" t="s">
        <v>601</v>
      </c>
      <c r="H576" s="703" t="n">
        <f aca="false">H561</f>
        <v>2.5</v>
      </c>
      <c r="I576" s="696" t="s">
        <v>1540</v>
      </c>
      <c r="J576" s="381" t="s">
        <v>1625</v>
      </c>
      <c r="K576" s="690" t="n">
        <f aca="false">K561</f>
        <v>1.98110304257232</v>
      </c>
      <c r="M576" s="694" t="s">
        <v>1562</v>
      </c>
      <c r="N576" s="703" t="n">
        <f aca="false">N561</f>
        <v>0.15</v>
      </c>
      <c r="O576" s="696" t="s">
        <v>1563</v>
      </c>
    </row>
    <row r="577" s="44" customFormat="true" ht="19.5" hidden="false" customHeight="false" outlineLevel="0" collapsed="false">
      <c r="A577" s="381" t="s">
        <v>1120</v>
      </c>
      <c r="B577" s="682" t="n">
        <f aca="false">-B562</f>
        <v>-176.595718040385</v>
      </c>
      <c r="C577" s="44" t="s">
        <v>1588</v>
      </c>
      <c r="G577" s="694" t="s">
        <v>185</v>
      </c>
      <c r="H577" s="703" t="n">
        <f aca="false">H562</f>
        <v>3.8</v>
      </c>
      <c r="I577" s="696" t="s">
        <v>1540</v>
      </c>
      <c r="K577" s="605"/>
      <c r="M577" s="694" t="s">
        <v>1565</v>
      </c>
      <c r="N577" s="703" t="n">
        <f aca="false">N562</f>
        <v>2.5</v>
      </c>
      <c r="O577" s="696" t="s">
        <v>1540</v>
      </c>
    </row>
    <row r="578" s="44" customFormat="true" ht="20.25" hidden="false" customHeight="false" outlineLevel="0" collapsed="false">
      <c r="A578" s="381" t="s">
        <v>1121</v>
      </c>
      <c r="B578" s="192" t="n">
        <f aca="false">ABS(Ζύγωμα!C1202)-Θεμελίωση!K576*(ABS(Ζύγωμα!D1202)+ABS(Ζύγωμα!E1202))</f>
        <v>-298.628315322337</v>
      </c>
      <c r="C578" s="44" t="s">
        <v>1588</v>
      </c>
      <c r="G578" s="694" t="s">
        <v>186</v>
      </c>
      <c r="H578" s="703" t="n">
        <f aca="false">H563</f>
        <v>1</v>
      </c>
      <c r="I578" s="696" t="s">
        <v>1540</v>
      </c>
      <c r="K578" s="192"/>
      <c r="M578" s="694" t="s">
        <v>1567</v>
      </c>
      <c r="N578" s="703" t="n">
        <f aca="false">N563</f>
        <v>20</v>
      </c>
      <c r="O578" s="696" t="s">
        <v>1568</v>
      </c>
    </row>
    <row r="579" s="44" customFormat="true" ht="15" hidden="false" customHeight="false" outlineLevel="0" collapsed="false">
      <c r="A579" s="381" t="s">
        <v>1589</v>
      </c>
      <c r="B579" s="682" t="n">
        <f aca="false">-B564</f>
        <v>40.674637552488</v>
      </c>
      <c r="C579" s="44" t="s">
        <v>1427</v>
      </c>
      <c r="K579" s="192"/>
    </row>
    <row r="580" s="44" customFormat="true" ht="15" hidden="false" customHeight="false" outlineLevel="0" collapsed="false">
      <c r="A580" s="381" t="s">
        <v>1585</v>
      </c>
      <c r="B580" s="682" t="n">
        <f aca="false">ABS(Ζύγωμα!C1204)-Θεμελίωση!K576*(ABS(Ζύγωμα!D1204)+ABS(Ζύγωμα!E1204))</f>
        <v>-35.357312906379</v>
      </c>
      <c r="C580" s="44" t="s">
        <v>1427</v>
      </c>
      <c r="G580" s="381" t="s">
        <v>1641</v>
      </c>
      <c r="H580" s="682" t="n">
        <f aca="false">ABS(Ζύγωμα!G1200)+(H576)*(H577)*N577*N578</f>
        <v>1127.44025871136</v>
      </c>
      <c r="I580" s="44" t="s">
        <v>1427</v>
      </c>
      <c r="J580" s="381" t="s">
        <v>1840</v>
      </c>
      <c r="K580" s="559" t="n">
        <f aca="false">K565</f>
        <v>0.5</v>
      </c>
    </row>
    <row r="581" s="44" customFormat="true" ht="15" hidden="false" customHeight="false" outlineLevel="0" collapsed="false">
      <c r="K581" s="192"/>
    </row>
    <row r="582" s="44" customFormat="true" ht="15" hidden="false" customHeight="false" outlineLevel="0" collapsed="false">
      <c r="A582" s="381" t="s">
        <v>1631</v>
      </c>
      <c r="B582" s="192" t="n">
        <f aca="false">B577-B579*(2/3)*H578</f>
        <v>-203.712143075377</v>
      </c>
      <c r="C582" s="44" t="s">
        <v>1588</v>
      </c>
      <c r="E582" s="381" t="s">
        <v>1633</v>
      </c>
      <c r="F582" s="192" t="n">
        <f aca="false">B578-B580*(2/3)*H578-H580*K580</f>
        <v>-838.776902740433</v>
      </c>
      <c r="G582" s="44" t="s">
        <v>1588</v>
      </c>
      <c r="H582" s="192"/>
      <c r="K582" s="192"/>
    </row>
    <row r="583" s="44" customFormat="true" ht="15.75" hidden="false" customHeight="false" outlineLevel="0" collapsed="false">
      <c r="A583" s="538" t="s">
        <v>1841</v>
      </c>
      <c r="B583" s="192"/>
      <c r="E583" s="381"/>
      <c r="F583" s="737" t="n">
        <f aca="false">F568</f>
        <v>25</v>
      </c>
      <c r="G583" s="754" t="s">
        <v>309</v>
      </c>
      <c r="H583" s="563" t="n">
        <f aca="false">H568</f>
        <v>100</v>
      </c>
      <c r="K583" s="192"/>
    </row>
    <row r="584" s="44" customFormat="true" ht="15" hidden="false" customHeight="false" outlineLevel="0" collapsed="false">
      <c r="B584" s="381" t="s">
        <v>1842</v>
      </c>
      <c r="C584" s="682" t="n">
        <f aca="false">C569</f>
        <v>296.042483251264</v>
      </c>
      <c r="D584" s="44" t="s">
        <v>1588</v>
      </c>
      <c r="E584" s="381" t="s">
        <v>1748</v>
      </c>
      <c r="H584" s="755" t="str">
        <f aca="false">IF(C584&gt;B582,"Μxθ &lt; Μαναλ, άρα exθ =")</f>
        <v>Μxθ &lt; Μαναλ, άρα exθ =</v>
      </c>
      <c r="I584" s="538" t="n">
        <f aca="false">IF(ABS(C584)&gt;ABS(B582),0,"???")</f>
        <v>0</v>
      </c>
      <c r="K584" s="192"/>
    </row>
    <row r="585" s="44" customFormat="true" ht="15" hidden="false" customHeight="false" outlineLevel="0" collapsed="false">
      <c r="A585" s="381"/>
      <c r="B585" s="192"/>
      <c r="D585" s="381" t="s">
        <v>1634</v>
      </c>
      <c r="E585" s="704" t="n">
        <f aca="false">ABS(F582/H580)</f>
        <v>0.743965719034315</v>
      </c>
      <c r="F585" s="44" t="str">
        <f aca="false">IF(E585&lt;H577/3,"&lt; b / 3 =","???")</f>
        <v>&lt; b / 3 =</v>
      </c>
      <c r="G585" s="682" t="n">
        <f aca="false">H577/3</f>
        <v>1.26666666666667</v>
      </c>
      <c r="H585" s="44" t="s">
        <v>1540</v>
      </c>
      <c r="K585" s="192"/>
    </row>
    <row r="586" s="44" customFormat="true" ht="15" hidden="false" customHeight="false" outlineLevel="0" collapsed="false">
      <c r="K586" s="192"/>
    </row>
    <row r="587" s="44" customFormat="true" ht="18" hidden="false" customHeight="false" outlineLevel="0" collapsed="false">
      <c r="E587" s="381" t="s">
        <v>1638</v>
      </c>
      <c r="F587" s="682" t="n">
        <f aca="false">H580/((H576-2*I584)*(H577-2*E585))</f>
        <v>195.053084026118</v>
      </c>
      <c r="G587" s="44" t="s">
        <v>1612</v>
      </c>
      <c r="K587" s="192"/>
    </row>
    <row r="588" s="44" customFormat="true" ht="18.75" hidden="false" customHeight="false" outlineLevel="0" collapsed="false">
      <c r="C588" s="381" t="s">
        <v>1639</v>
      </c>
      <c r="D588" s="707" t="n">
        <f aca="false">F587</f>
        <v>195.053084026118</v>
      </c>
      <c r="E588" s="44" t="s">
        <v>1612</v>
      </c>
      <c r="F588" s="708" t="str">
        <f aca="false">IF(D588&lt;G588,"&lt;","&gt;")</f>
        <v>&lt;</v>
      </c>
      <c r="G588" s="194" t="n">
        <v>300</v>
      </c>
      <c r="H588" s="44" t="s">
        <v>1612</v>
      </c>
      <c r="I588" s="190" t="str">
        <f aca="false">IF(D588&lt;G588,"Ο.Κ.","???")</f>
        <v>Ο.Κ.</v>
      </c>
      <c r="K588" s="192"/>
    </row>
    <row r="589" s="44" customFormat="true" ht="15" hidden="false" customHeight="false" outlineLevel="0" collapsed="false">
      <c r="K589" s="192"/>
    </row>
    <row r="590" s="44" customFormat="true" ht="15.75" hidden="false" customHeight="false" outlineLevel="0" collapsed="false">
      <c r="A590" s="662" t="s">
        <v>391</v>
      </c>
      <c r="B590" s="662"/>
      <c r="C590" s="662"/>
      <c r="D590" s="700" t="s">
        <v>1843</v>
      </c>
      <c r="E590" s="700"/>
      <c r="F590" s="700"/>
      <c r="G590" s="701"/>
      <c r="H590" s="702" t="s">
        <v>1629</v>
      </c>
      <c r="I590" s="696"/>
      <c r="J590" s="381" t="s">
        <v>1623</v>
      </c>
      <c r="K590" s="690" t="n">
        <f aca="false">I556</f>
        <v>3.5</v>
      </c>
      <c r="M590" s="662" t="s">
        <v>1560</v>
      </c>
      <c r="N590" s="662"/>
      <c r="O590" s="662"/>
    </row>
    <row r="591" s="44" customFormat="true" ht="20.25" hidden="false" customHeight="false" outlineLevel="0" collapsed="false">
      <c r="G591" s="694" t="s">
        <v>601</v>
      </c>
      <c r="H591" s="703" t="n">
        <f aca="false">H576</f>
        <v>2.5</v>
      </c>
      <c r="I591" s="696" t="s">
        <v>1540</v>
      </c>
      <c r="J591" s="381" t="s">
        <v>1625</v>
      </c>
      <c r="K591" s="690" t="n">
        <f aca="false">K590</f>
        <v>3.5</v>
      </c>
      <c r="M591" s="694" t="s">
        <v>1562</v>
      </c>
      <c r="N591" s="703" t="n">
        <f aca="false">N576</f>
        <v>0.15</v>
      </c>
      <c r="O591" s="696" t="s">
        <v>1563</v>
      </c>
    </row>
    <row r="592" s="44" customFormat="true" ht="19.5" hidden="false" customHeight="false" outlineLevel="0" collapsed="false">
      <c r="A592" s="381" t="s">
        <v>1120</v>
      </c>
      <c r="B592" s="192" t="n">
        <f aca="false">ABS(Ζύγωμα!C1195)+Θεμελίωση!K590*(ABS(Ζύγωμα!D1195)+ABS(Ζύγωμα!E1195))</f>
        <v>850.352987908435</v>
      </c>
      <c r="C592" s="44" t="s">
        <v>1588</v>
      </c>
      <c r="G592" s="694" t="s">
        <v>185</v>
      </c>
      <c r="H592" s="703" t="n">
        <f aca="false">H577</f>
        <v>3.8</v>
      </c>
      <c r="I592" s="696" t="s">
        <v>1540</v>
      </c>
      <c r="K592" s="605"/>
      <c r="M592" s="694" t="s">
        <v>1565</v>
      </c>
      <c r="N592" s="703" t="n">
        <f aca="false">N577</f>
        <v>2.5</v>
      </c>
      <c r="O592" s="696" t="s">
        <v>1540</v>
      </c>
    </row>
    <row r="593" s="44" customFormat="true" ht="20.25" hidden="false" customHeight="false" outlineLevel="0" collapsed="false">
      <c r="A593" s="381" t="s">
        <v>1121</v>
      </c>
      <c r="B593" s="192" t="n">
        <f aca="false">ABS(Ζύγωμα!C1196)+Θεμελίωση!K591*(ABS(Ζύγωμα!D1196)+ABS(Ζύγωμα!E1196))</f>
        <v>941.336542303596</v>
      </c>
      <c r="C593" s="44" t="s">
        <v>1588</v>
      </c>
      <c r="G593" s="694" t="s">
        <v>186</v>
      </c>
      <c r="H593" s="703" t="n">
        <f aca="false">H578</f>
        <v>1</v>
      </c>
      <c r="I593" s="696" t="s">
        <v>1540</v>
      </c>
      <c r="K593" s="192"/>
      <c r="M593" s="694" t="s">
        <v>1567</v>
      </c>
      <c r="N593" s="703" t="n">
        <f aca="false">N578</f>
        <v>20</v>
      </c>
      <c r="O593" s="696" t="s">
        <v>1568</v>
      </c>
    </row>
    <row r="594" s="44" customFormat="true" ht="15" hidden="false" customHeight="false" outlineLevel="0" collapsed="false">
      <c r="A594" s="381" t="s">
        <v>1589</v>
      </c>
      <c r="B594" s="192" t="n">
        <f aca="false">ABS(Ζύγωμα!C1197)-Θεμελίωση!K590*(ABS(Ζύγωμα!D1197)+ABS(Ζύγωμα!E1197))</f>
        <v>-195.858653644937</v>
      </c>
      <c r="C594" s="44" t="s">
        <v>1427</v>
      </c>
      <c r="K594" s="192"/>
    </row>
    <row r="595" s="44" customFormat="true" ht="15" hidden="false" customHeight="false" outlineLevel="0" collapsed="false">
      <c r="A595" s="381" t="s">
        <v>1585</v>
      </c>
      <c r="B595" s="192" t="n">
        <f aca="false">-ABS(Ζύγωμα!C1198)-Θεμελίωση!K591*(ABS(Ζύγωμα!D1198)+ABS(Ζύγωμα!E1198))</f>
        <v>-295.748203477143</v>
      </c>
      <c r="C595" s="44" t="s">
        <v>1427</v>
      </c>
      <c r="G595" s="381" t="s">
        <v>1642</v>
      </c>
      <c r="H595" s="682" t="n">
        <f aca="false">ABS(Ζύγωμα!I1194)+(H591-0.1)*(H592-0.1)*N592*N593</f>
        <v>1194.89267635979</v>
      </c>
      <c r="I595" s="44" t="s">
        <v>1427</v>
      </c>
      <c r="J595" s="381" t="s">
        <v>1840</v>
      </c>
      <c r="K595" s="559" t="n">
        <f aca="false">K580</f>
        <v>0.5</v>
      </c>
    </row>
    <row r="596" s="44" customFormat="true" ht="15" hidden="false" customHeight="false" outlineLevel="0" collapsed="false">
      <c r="K596" s="192"/>
    </row>
    <row r="597" s="44" customFormat="true" ht="15" hidden="false" customHeight="false" outlineLevel="0" collapsed="false">
      <c r="A597" s="381" t="s">
        <v>1631</v>
      </c>
      <c r="B597" s="192" t="n">
        <f aca="false">B592-B594*(2/3)*H593</f>
        <v>980.925423671726</v>
      </c>
      <c r="C597" s="44" t="s">
        <v>1588</v>
      </c>
      <c r="H597" s="381" t="s">
        <v>1844</v>
      </c>
      <c r="I597" s="668" t="n">
        <f aca="false">C584</f>
        <v>296.042483251264</v>
      </c>
      <c r="K597" s="192"/>
    </row>
    <row r="598" s="44" customFormat="true" ht="15" hidden="false" customHeight="false" outlineLevel="0" collapsed="false">
      <c r="A598" s="381" t="s">
        <v>1631</v>
      </c>
      <c r="B598" s="192" t="n">
        <f aca="false">B597-2*I597</f>
        <v>388.840457169198</v>
      </c>
      <c r="C598" s="44" t="s">
        <v>1588</v>
      </c>
      <c r="E598" s="381" t="s">
        <v>1632</v>
      </c>
      <c r="F598" s="704" t="n">
        <f aca="false">ABS(B598/H595)</f>
        <v>0.32541872995137</v>
      </c>
      <c r="G598" s="44" t="str">
        <f aca="false">IF(F598&lt;H591/3,"&lt; α / 3 =","???")</f>
        <v>&lt; α / 3 =</v>
      </c>
      <c r="H598" s="192" t="n">
        <f aca="false">H591/3</f>
        <v>0.833333333333334</v>
      </c>
      <c r="I598" s="44" t="s">
        <v>1540</v>
      </c>
      <c r="K598" s="192"/>
    </row>
    <row r="599" s="44" customFormat="true" ht="15" hidden="false" customHeight="false" outlineLevel="0" collapsed="false">
      <c r="A599" s="381" t="s">
        <v>1633</v>
      </c>
      <c r="B599" s="192" t="n">
        <f aca="false">B593-B595*(2/3)*H593-H595*K595</f>
        <v>541.055673108461</v>
      </c>
      <c r="C599" s="44" t="s">
        <v>1588</v>
      </c>
      <c r="E599" s="381" t="s">
        <v>1634</v>
      </c>
      <c r="F599" s="704" t="n">
        <f aca="false">ABS(B599/H595)</f>
        <v>0.452806920498308</v>
      </c>
      <c r="G599" s="44" t="str">
        <f aca="false">IF(F599&lt;H592/3,"&lt; b / 3 =","???")</f>
        <v>&lt; b / 3 =</v>
      </c>
      <c r="H599" s="192" t="n">
        <f aca="false">H592/3</f>
        <v>1.26666666666667</v>
      </c>
      <c r="I599" s="44" t="s">
        <v>1540</v>
      </c>
      <c r="K599" s="192"/>
    </row>
    <row r="600" s="44" customFormat="true" ht="18" hidden="false" customHeight="false" outlineLevel="0" collapsed="false">
      <c r="F600" s="381" t="s">
        <v>1635</v>
      </c>
      <c r="G600" s="668" t="n">
        <f aca="false">K590</f>
        <v>3.5</v>
      </c>
      <c r="H600" s="381" t="s">
        <v>1636</v>
      </c>
      <c r="I600" s="705" t="n">
        <f aca="false">1/G600</f>
        <v>0.285714285714286</v>
      </c>
      <c r="K600" s="192"/>
    </row>
    <row r="601" s="44" customFormat="true" ht="18.75" hidden="false" customHeight="false" outlineLevel="0" collapsed="false">
      <c r="C601" s="43" t="s">
        <v>1637</v>
      </c>
      <c r="D601" s="706" t="n">
        <f aca="false">(F598/H591)^2+(F599/H592)^2</f>
        <v>0.0311426138667859</v>
      </c>
      <c r="E601" s="190" t="str">
        <f aca="false">IF(D601&lt;I600,"&lt; 1 / q , O.K.","&gt; 1 / q , ???")</f>
        <v>&lt; 1 / q , O.K.</v>
      </c>
      <c r="K601" s="192"/>
    </row>
    <row r="602" s="44" customFormat="true" ht="15" hidden="false" customHeight="false" outlineLevel="0" collapsed="false">
      <c r="K602" s="192"/>
    </row>
    <row r="603" s="44" customFormat="true" ht="18" hidden="false" customHeight="false" outlineLevel="0" collapsed="false">
      <c r="E603" s="381" t="s">
        <v>1638</v>
      </c>
      <c r="F603" s="193" t="n">
        <f aca="false">H595/((H591-2*F598)*(H592-2*F599))</f>
        <v>223.25301853268</v>
      </c>
      <c r="G603" s="44" t="s">
        <v>1612</v>
      </c>
      <c r="K603" s="192"/>
    </row>
    <row r="604" s="44" customFormat="true" ht="18.75" hidden="false" customHeight="false" outlineLevel="0" collapsed="false">
      <c r="C604" s="381" t="s">
        <v>1639</v>
      </c>
      <c r="D604" s="756" t="n">
        <f aca="false">F603</f>
        <v>223.25301853268</v>
      </c>
      <c r="E604" s="44" t="s">
        <v>1612</v>
      </c>
      <c r="F604" s="708" t="str">
        <f aca="false">IF(D604&lt;G604,"&lt;","&gt;")</f>
        <v>&lt;</v>
      </c>
      <c r="G604" s="194" t="n">
        <v>300</v>
      </c>
      <c r="H604" s="44" t="s">
        <v>1612</v>
      </c>
      <c r="I604" s="190" t="str">
        <f aca="false">IF(D604&lt;G604,"Ο.Κ.","???")</f>
        <v>Ο.Κ.</v>
      </c>
      <c r="K604" s="192"/>
    </row>
    <row r="605" s="44" customFormat="true" ht="15" hidden="false" customHeight="false" outlineLevel="0" collapsed="false">
      <c r="K605" s="192"/>
    </row>
    <row r="606" s="44" customFormat="true" ht="15.75" hidden="false" customHeight="false" outlineLevel="0" collapsed="false">
      <c r="A606" s="662" t="s">
        <v>390</v>
      </c>
      <c r="B606" s="662"/>
      <c r="C606" s="662"/>
      <c r="D606" s="700" t="s">
        <v>1843</v>
      </c>
      <c r="E606" s="700"/>
      <c r="F606" s="700"/>
      <c r="G606" s="701"/>
      <c r="H606" s="702" t="s">
        <v>1629</v>
      </c>
      <c r="I606" s="696"/>
      <c r="J606" s="381" t="s">
        <v>1623</v>
      </c>
      <c r="K606" s="690" t="n">
        <f aca="false">K590</f>
        <v>3.5</v>
      </c>
      <c r="M606" s="662" t="s">
        <v>1560</v>
      </c>
      <c r="N606" s="662"/>
      <c r="O606" s="662"/>
    </row>
    <row r="607" s="44" customFormat="true" ht="20.25" hidden="false" customHeight="false" outlineLevel="0" collapsed="false">
      <c r="G607" s="694" t="s">
        <v>601</v>
      </c>
      <c r="H607" s="703" t="n">
        <f aca="false">H591</f>
        <v>2.5</v>
      </c>
      <c r="I607" s="696" t="s">
        <v>1540</v>
      </c>
      <c r="J607" s="381" t="s">
        <v>1625</v>
      </c>
      <c r="K607" s="690" t="n">
        <f aca="false">K591</f>
        <v>3.5</v>
      </c>
      <c r="M607" s="694" t="s">
        <v>1562</v>
      </c>
      <c r="N607" s="703" t="n">
        <f aca="false">N591</f>
        <v>0.15</v>
      </c>
      <c r="O607" s="696" t="s">
        <v>1563</v>
      </c>
    </row>
    <row r="608" s="44" customFormat="true" ht="19.5" hidden="false" customHeight="false" outlineLevel="0" collapsed="false">
      <c r="A608" s="381" t="s">
        <v>1120</v>
      </c>
      <c r="B608" s="682" t="n">
        <f aca="false">-(B592-'Στύλοι Εισόδου'!C633)+'Στύλοι Εισόδου'!C633</f>
        <v>-850.352987908435</v>
      </c>
      <c r="C608" s="44" t="s">
        <v>1588</v>
      </c>
      <c r="G608" s="694" t="s">
        <v>185</v>
      </c>
      <c r="H608" s="703" t="n">
        <f aca="false">H592</f>
        <v>3.8</v>
      </c>
      <c r="I608" s="696" t="s">
        <v>1540</v>
      </c>
      <c r="K608" s="605"/>
      <c r="M608" s="694" t="s">
        <v>1565</v>
      </c>
      <c r="N608" s="703" t="n">
        <f aca="false">N592</f>
        <v>2.5</v>
      </c>
      <c r="O608" s="696" t="s">
        <v>1540</v>
      </c>
    </row>
    <row r="609" s="44" customFormat="true" ht="20.25" hidden="false" customHeight="false" outlineLevel="0" collapsed="false">
      <c r="A609" s="381" t="s">
        <v>1121</v>
      </c>
      <c r="B609" s="192" t="n">
        <f aca="false">ABS(Ζύγωμα!C1196)-Θεμελίωση!K607*(ABS(Ζύγωμα!D1196)+ABS(Ζύγωμα!E1196))</f>
        <v>-31.0589889515366</v>
      </c>
      <c r="C609" s="44" t="s">
        <v>1588</v>
      </c>
      <c r="G609" s="694" t="s">
        <v>186</v>
      </c>
      <c r="H609" s="703" t="n">
        <f aca="false">H593</f>
        <v>1</v>
      </c>
      <c r="I609" s="696" t="s">
        <v>1540</v>
      </c>
      <c r="K609" s="192"/>
      <c r="M609" s="694" t="s">
        <v>1567</v>
      </c>
      <c r="N609" s="703" t="n">
        <f aca="false">N593</f>
        <v>20</v>
      </c>
      <c r="O609" s="696" t="s">
        <v>1568</v>
      </c>
    </row>
    <row r="610" s="44" customFormat="true" ht="15" hidden="false" customHeight="false" outlineLevel="0" collapsed="false">
      <c r="A610" s="381" t="s">
        <v>1589</v>
      </c>
      <c r="B610" s="682" t="n">
        <f aca="false">-(B594-'Στύλοι Εισόδου'!C635)+'Στύλοι Εισόδου'!C635</f>
        <v>195.858653644937</v>
      </c>
      <c r="C610" s="44" t="s">
        <v>1427</v>
      </c>
      <c r="K610" s="192"/>
    </row>
    <row r="611" s="44" customFormat="true" ht="15" hidden="false" customHeight="false" outlineLevel="0" collapsed="false">
      <c r="A611" s="381" t="s">
        <v>1585</v>
      </c>
      <c r="B611" s="682" t="n">
        <f aca="false">-(B595-'Στύλοι Εισόδου'!C636)+'Στύλοι Εισόδου'!C636</f>
        <v>295.748203477143</v>
      </c>
      <c r="C611" s="44" t="s">
        <v>1427</v>
      </c>
      <c r="G611" s="381" t="s">
        <v>1642</v>
      </c>
      <c r="H611" s="682" t="n">
        <f aca="false">ABS(Ζύγωμα!H1194)+(H607)*(H608)*N608*N609</f>
        <v>1127.46885261658</v>
      </c>
      <c r="I611" s="44" t="s">
        <v>1427</v>
      </c>
      <c r="J611" s="381" t="s">
        <v>1840</v>
      </c>
      <c r="K611" s="559" t="n">
        <f aca="false">K595</f>
        <v>0.5</v>
      </c>
    </row>
    <row r="612" s="44" customFormat="true" ht="15" hidden="false" customHeight="false" outlineLevel="0" collapsed="false">
      <c r="K612" s="192"/>
    </row>
    <row r="613" s="44" customFormat="true" ht="15" hidden="false" customHeight="false" outlineLevel="0" collapsed="false">
      <c r="A613" s="381" t="s">
        <v>1631</v>
      </c>
      <c r="B613" s="192" t="n">
        <f aca="false">B608-B610*(2/3)*H609</f>
        <v>-980.925423671726</v>
      </c>
      <c r="C613" s="44" t="s">
        <v>1588</v>
      </c>
      <c r="H613" s="381" t="s">
        <v>1844</v>
      </c>
      <c r="I613" s="668" t="n">
        <f aca="false">I597</f>
        <v>296.042483251264</v>
      </c>
      <c r="K613" s="192"/>
    </row>
    <row r="614" s="44" customFormat="true" ht="15" hidden="false" customHeight="false" outlineLevel="0" collapsed="false">
      <c r="A614" s="381" t="s">
        <v>1631</v>
      </c>
      <c r="B614" s="192" t="n">
        <f aca="false">B613+2*I613</f>
        <v>-388.840457169198</v>
      </c>
      <c r="C614" s="44" t="s">
        <v>1588</v>
      </c>
      <c r="E614" s="381" t="s">
        <v>1632</v>
      </c>
      <c r="F614" s="704" t="n">
        <f aca="false">ABS(B614/H611)</f>
        <v>0.344879112417869</v>
      </c>
      <c r="G614" s="44" t="str">
        <f aca="false">IF(F614&lt;H607/3,"&lt; α / 3 =","???")</f>
        <v>&lt; α / 3 =</v>
      </c>
      <c r="H614" s="192" t="n">
        <f aca="false">H607/3</f>
        <v>0.833333333333334</v>
      </c>
      <c r="I614" s="44" t="s">
        <v>1540</v>
      </c>
      <c r="K614" s="192"/>
    </row>
    <row r="615" s="44" customFormat="true" ht="15" hidden="false" customHeight="false" outlineLevel="0" collapsed="false">
      <c r="A615" s="381" t="s">
        <v>1633</v>
      </c>
      <c r="B615" s="192" t="n">
        <f aca="false">B609+B611*(2/3)*H609-H611*K611</f>
        <v>-397.627946275062</v>
      </c>
      <c r="C615" s="44" t="s">
        <v>1588</v>
      </c>
      <c r="E615" s="381" t="s">
        <v>1634</v>
      </c>
      <c r="F615" s="704" t="n">
        <f aca="false">ABS(B615/H611)</f>
        <v>0.352673109640472</v>
      </c>
      <c r="G615" s="44" t="str">
        <f aca="false">IF(F615&lt;H608/3,"&lt; b / 3 =","???")</f>
        <v>&lt; b / 3 =</v>
      </c>
      <c r="H615" s="192" t="n">
        <f aca="false">H608/3</f>
        <v>1.26666666666667</v>
      </c>
      <c r="I615" s="44" t="s">
        <v>1540</v>
      </c>
      <c r="K615" s="192"/>
    </row>
    <row r="616" s="44" customFormat="true" ht="18" hidden="false" customHeight="false" outlineLevel="0" collapsed="false">
      <c r="F616" s="381" t="s">
        <v>1635</v>
      </c>
      <c r="G616" s="538" t="n">
        <f aca="false">G600</f>
        <v>3.5</v>
      </c>
      <c r="H616" s="381" t="s">
        <v>1636</v>
      </c>
      <c r="I616" s="705" t="n">
        <f aca="false">1/G616</f>
        <v>0.285714285714286</v>
      </c>
      <c r="K616" s="192"/>
    </row>
    <row r="617" s="44" customFormat="true" ht="18.75" hidden="false" customHeight="false" outlineLevel="0" collapsed="false">
      <c r="C617" s="43" t="s">
        <v>1637</v>
      </c>
      <c r="D617" s="706" t="n">
        <f aca="false">(F614/H607)^2+(F615/H608)^2</f>
        <v>0.0276441135696046</v>
      </c>
      <c r="E617" s="190" t="str">
        <f aca="false">IF(D617&lt;I616,"&lt; 1 / q , O.K.","&gt; 1 / q , ???")</f>
        <v>&lt; 1 / q , O.K.</v>
      </c>
      <c r="K617" s="192"/>
    </row>
    <row r="618" s="44" customFormat="true" ht="15" hidden="false" customHeight="false" outlineLevel="0" collapsed="false">
      <c r="K618" s="192"/>
    </row>
    <row r="619" s="44" customFormat="true" ht="18" hidden="false" customHeight="false" outlineLevel="0" collapsed="false">
      <c r="E619" s="381" t="s">
        <v>1638</v>
      </c>
      <c r="F619" s="682" t="n">
        <f aca="false">H611/((H607-2*F614)*(H608-2*F615))</f>
        <v>201.259273796066</v>
      </c>
      <c r="G619" s="44" t="s">
        <v>1612</v>
      </c>
      <c r="K619" s="192"/>
    </row>
    <row r="620" s="44" customFormat="true" ht="18.75" hidden="false" customHeight="false" outlineLevel="0" collapsed="false">
      <c r="C620" s="381" t="s">
        <v>1639</v>
      </c>
      <c r="D620" s="707" t="n">
        <f aca="false">F619</f>
        <v>201.259273796066</v>
      </c>
      <c r="E620" s="44" t="s">
        <v>1612</v>
      </c>
      <c r="F620" s="708" t="str">
        <f aca="false">IF(D620&lt;G620,"&lt;","&gt;")</f>
        <v>&lt;</v>
      </c>
      <c r="G620" s="194" t="n">
        <v>300</v>
      </c>
      <c r="H620" s="44" t="s">
        <v>1612</v>
      </c>
      <c r="I620" s="190" t="str">
        <f aca="false">IF(D620&lt;G620,"Ο.Κ.","???")</f>
        <v>Ο.Κ.</v>
      </c>
      <c r="K620" s="192"/>
    </row>
    <row r="621" s="44" customFormat="true" ht="15" hidden="false" customHeight="false" outlineLevel="0" collapsed="false">
      <c r="K621" s="192"/>
    </row>
    <row r="622" s="44" customFormat="true" ht="15" hidden="false" customHeight="false" outlineLevel="0" collapsed="false">
      <c r="K622" s="192"/>
    </row>
    <row r="623" s="44" customFormat="true" ht="15.75" hidden="false" customHeight="false" outlineLevel="0" collapsed="false">
      <c r="A623" s="189" t="s">
        <v>1643</v>
      </c>
      <c r="B623" s="189"/>
      <c r="C623" s="189"/>
      <c r="D623" s="189"/>
      <c r="E623" s="189"/>
      <c r="F623" s="189"/>
      <c r="G623" s="189"/>
      <c r="H623" s="189"/>
      <c r="I623" s="189"/>
      <c r="K623" s="192"/>
    </row>
    <row r="624" s="44" customFormat="true" ht="15" hidden="false" customHeight="false" outlineLevel="0" collapsed="false">
      <c r="K624" s="192"/>
    </row>
    <row r="625" s="44" customFormat="true" ht="15.75" hidden="false" customHeight="false" outlineLevel="0" collapsed="false">
      <c r="B625" s="381" t="s">
        <v>1117</v>
      </c>
      <c r="C625" s="193" t="n">
        <f aca="false">Ζύγωμα!G1137</f>
        <v>-1133.0997344321</v>
      </c>
      <c r="D625" s="44" t="s">
        <v>1427</v>
      </c>
      <c r="G625" s="701"/>
      <c r="H625" s="702" t="s">
        <v>1629</v>
      </c>
      <c r="I625" s="696"/>
      <c r="J625" s="381" t="s">
        <v>1623</v>
      </c>
      <c r="K625" s="690" t="n">
        <f aca="false">K606</f>
        <v>3.5</v>
      </c>
      <c r="M625" s="662" t="s">
        <v>1560</v>
      </c>
      <c r="N625" s="662"/>
      <c r="O625" s="662"/>
    </row>
    <row r="626" s="44" customFormat="true" ht="20.25" hidden="false" customHeight="false" outlineLevel="0" collapsed="false">
      <c r="B626" s="381" t="s">
        <v>1631</v>
      </c>
      <c r="C626" s="192" t="n">
        <v>0</v>
      </c>
      <c r="G626" s="694" t="s">
        <v>601</v>
      </c>
      <c r="H626" s="703" t="n">
        <f aca="false">H607</f>
        <v>2.5</v>
      </c>
      <c r="I626" s="696" t="s">
        <v>1540</v>
      </c>
      <c r="J626" s="381" t="s">
        <v>1625</v>
      </c>
      <c r="K626" s="690" t="n">
        <f aca="false">K607</f>
        <v>3.5</v>
      </c>
      <c r="M626" s="694" t="s">
        <v>1562</v>
      </c>
      <c r="N626" s="703" t="n">
        <f aca="false">N607</f>
        <v>0.15</v>
      </c>
      <c r="O626" s="696" t="s">
        <v>1563</v>
      </c>
    </row>
    <row r="627" s="44" customFormat="true" ht="19.5" hidden="false" customHeight="false" outlineLevel="0" collapsed="false">
      <c r="B627" s="381" t="s">
        <v>1121</v>
      </c>
      <c r="C627" s="192" t="n">
        <f aca="false">Ζύγωμα!C1139</f>
        <v>754.653794990019</v>
      </c>
      <c r="D627" s="44" t="s">
        <v>1588</v>
      </c>
      <c r="G627" s="694" t="s">
        <v>185</v>
      </c>
      <c r="H627" s="703" t="n">
        <f aca="false">H608</f>
        <v>3.8</v>
      </c>
      <c r="I627" s="696" t="s">
        <v>1540</v>
      </c>
      <c r="K627" s="605"/>
      <c r="M627" s="694" t="s">
        <v>1565</v>
      </c>
      <c r="N627" s="703" t="n">
        <f aca="false">N608</f>
        <v>2.5</v>
      </c>
      <c r="O627" s="696" t="s">
        <v>1540</v>
      </c>
    </row>
    <row r="628" s="44" customFormat="true" ht="20.25" hidden="false" customHeight="false" outlineLevel="0" collapsed="false">
      <c r="B628" s="381" t="s">
        <v>1585</v>
      </c>
      <c r="C628" s="192" t="n">
        <f aca="false">Ζύγωμα!C1140</f>
        <v>-278.735133091932</v>
      </c>
      <c r="D628" s="44" t="s">
        <v>1427</v>
      </c>
      <c r="G628" s="694" t="s">
        <v>186</v>
      </c>
      <c r="H628" s="703" t="n">
        <f aca="false">H609</f>
        <v>1</v>
      </c>
      <c r="I628" s="696" t="s">
        <v>1540</v>
      </c>
      <c r="K628" s="192"/>
      <c r="M628" s="694" t="s">
        <v>1567</v>
      </c>
      <c r="N628" s="703" t="n">
        <f aca="false">N609</f>
        <v>20</v>
      </c>
      <c r="O628" s="696" t="s">
        <v>1568</v>
      </c>
    </row>
    <row r="629" s="44" customFormat="true" ht="15" hidden="false" customHeight="false" outlineLevel="0" collapsed="false">
      <c r="K629" s="192"/>
    </row>
    <row r="630" s="44" customFormat="true" ht="15" hidden="false" customHeight="false" outlineLevel="0" collapsed="false">
      <c r="G630" s="381" t="s">
        <v>1642</v>
      </c>
      <c r="H630" s="682" t="n">
        <f aca="false">ABS(C625)+1.35*(H626)*(H627)*N627*N628</f>
        <v>1774.3497344321</v>
      </c>
      <c r="I630" s="44" t="s">
        <v>1427</v>
      </c>
      <c r="J630" s="381" t="s">
        <v>1840</v>
      </c>
      <c r="K630" s="559" t="n">
        <f aca="false">K611</f>
        <v>0.5</v>
      </c>
    </row>
    <row r="631" s="44" customFormat="true" ht="15" hidden="false" customHeight="false" outlineLevel="0" collapsed="false">
      <c r="K631" s="192"/>
    </row>
    <row r="632" s="44" customFormat="true" ht="15" hidden="false" customHeight="false" outlineLevel="0" collapsed="false">
      <c r="A632" s="381" t="s">
        <v>1631</v>
      </c>
      <c r="B632" s="192" t="n">
        <v>0</v>
      </c>
      <c r="C632" s="44" t="s">
        <v>1588</v>
      </c>
      <c r="E632" s="381" t="s">
        <v>1632</v>
      </c>
      <c r="F632" s="704" t="n">
        <v>0</v>
      </c>
      <c r="G632" s="44" t="str">
        <f aca="false">IF(F632&lt;H626/3,"&lt; α / 3 =","???")</f>
        <v>&lt; α / 3 =</v>
      </c>
      <c r="H632" s="192" t="n">
        <f aca="false">H626/3</f>
        <v>0.833333333333334</v>
      </c>
      <c r="I632" s="44" t="s">
        <v>1540</v>
      </c>
      <c r="K632" s="192"/>
    </row>
    <row r="633" s="44" customFormat="true" ht="15" hidden="false" customHeight="false" outlineLevel="0" collapsed="false">
      <c r="A633" s="381" t="s">
        <v>1633</v>
      </c>
      <c r="B633" s="192" t="n">
        <f aca="false">C627-C628*(2/3)*H628-H630*K630</f>
        <v>53.3023498352578</v>
      </c>
      <c r="C633" s="44" t="s">
        <v>1588</v>
      </c>
      <c r="E633" s="381" t="s">
        <v>1634</v>
      </c>
      <c r="F633" s="704" t="n">
        <f aca="false">ABS(B633/H630)</f>
        <v>0.0300404981052497</v>
      </c>
      <c r="G633" s="44" t="str">
        <f aca="false">IF(F633&lt;H627/3,"&lt; b / 3 =","???")</f>
        <v>&lt; b / 3 =</v>
      </c>
      <c r="H633" s="192" t="n">
        <f aca="false">H627/3</f>
        <v>1.26666666666667</v>
      </c>
      <c r="I633" s="44" t="s">
        <v>1540</v>
      </c>
      <c r="K633" s="192"/>
    </row>
    <row r="634" s="44" customFormat="true" ht="15" hidden="false" customHeight="false" outlineLevel="0" collapsed="false">
      <c r="K634" s="192"/>
    </row>
    <row r="635" s="44" customFormat="true" ht="18" hidden="false" customHeight="false" outlineLevel="0" collapsed="false">
      <c r="E635" s="381" t="s">
        <v>1638</v>
      </c>
      <c r="F635" s="682" t="n">
        <f aca="false">H630/((H626-2*F632)*(H627-2*F633))</f>
        <v>189.774134962198</v>
      </c>
      <c r="G635" s="44" t="s">
        <v>1612</v>
      </c>
      <c r="K635" s="192"/>
    </row>
    <row r="636" s="44" customFormat="true" ht="18.75" hidden="false" customHeight="false" outlineLevel="0" collapsed="false">
      <c r="C636" s="381" t="s">
        <v>1639</v>
      </c>
      <c r="D636" s="707" t="n">
        <f aca="false">F635</f>
        <v>189.774134962198</v>
      </c>
      <c r="E636" s="44" t="s">
        <v>1612</v>
      </c>
      <c r="F636" s="708" t="str">
        <f aca="false">IF(D636&lt;G636,"&lt;","&gt;")</f>
        <v>&lt;</v>
      </c>
      <c r="G636" s="194" t="n">
        <v>300</v>
      </c>
      <c r="H636" s="44" t="s">
        <v>1612</v>
      </c>
      <c r="I636" s="190" t="str">
        <f aca="false">IF(D636&lt;G636,"Ο.Κ.","???")</f>
        <v>Ο.Κ.</v>
      </c>
      <c r="K636" s="192"/>
    </row>
    <row r="637" s="44" customFormat="true" ht="15" hidden="false" customHeight="false" outlineLevel="0" collapsed="false">
      <c r="K637" s="192"/>
    </row>
    <row r="638" s="44" customFormat="true" ht="15" hidden="false" customHeight="false" outlineLevel="0" collapsed="false">
      <c r="K638" s="192"/>
    </row>
    <row r="639" s="44" customFormat="true" ht="15" hidden="false" customHeight="false" outlineLevel="0" collapsed="false">
      <c r="K639" s="192"/>
    </row>
    <row r="640" s="44" customFormat="true" ht="18" hidden="false" customHeight="false" outlineLevel="0" collapsed="false">
      <c r="A640" s="37" t="s">
        <v>1650</v>
      </c>
      <c r="B640" s="37"/>
      <c r="C640" s="37"/>
      <c r="D640" s="37"/>
      <c r="E640" s="37"/>
      <c r="F640" s="37"/>
      <c r="G640" s="37"/>
      <c r="H640" s="37"/>
      <c r="I640" s="37"/>
      <c r="K640" s="192"/>
    </row>
    <row r="641" s="44" customFormat="true" ht="15" hidden="false" customHeight="false" outlineLevel="0" collapsed="false">
      <c r="K641" s="192"/>
    </row>
    <row r="642" s="44" customFormat="true" ht="15.75" hidden="false" customHeight="false" outlineLevel="0" collapsed="false">
      <c r="A642" s="662" t="s">
        <v>1651</v>
      </c>
      <c r="B642" s="662"/>
      <c r="C642" s="662"/>
      <c r="D642" s="662"/>
      <c r="G642" s="701"/>
      <c r="H642" s="702" t="s">
        <v>1629</v>
      </c>
      <c r="I642" s="696"/>
      <c r="K642" s="192"/>
      <c r="M642" s="662" t="s">
        <v>1560</v>
      </c>
      <c r="N642" s="662"/>
      <c r="O642" s="662"/>
    </row>
    <row r="643" s="44" customFormat="true" ht="20.25" hidden="false" customHeight="false" outlineLevel="0" collapsed="false">
      <c r="G643" s="694" t="s">
        <v>601</v>
      </c>
      <c r="H643" s="703" t="n">
        <f aca="false">H626</f>
        <v>2.5</v>
      </c>
      <c r="I643" s="696" t="s">
        <v>1540</v>
      </c>
      <c r="K643" s="192"/>
      <c r="M643" s="694" t="s">
        <v>1562</v>
      </c>
      <c r="N643" s="703" t="n">
        <f aca="false">N626</f>
        <v>0.15</v>
      </c>
      <c r="O643" s="696" t="s">
        <v>1563</v>
      </c>
    </row>
    <row r="644" s="44" customFormat="true" ht="19.5" hidden="false" customHeight="false" outlineLevel="0" collapsed="false">
      <c r="A644" s="44" t="s">
        <v>1652</v>
      </c>
      <c r="G644" s="694" t="s">
        <v>185</v>
      </c>
      <c r="H644" s="703" t="n">
        <f aca="false">H627</f>
        <v>3.8</v>
      </c>
      <c r="I644" s="696" t="s">
        <v>1540</v>
      </c>
      <c r="K644" s="192"/>
      <c r="M644" s="694" t="s">
        <v>1565</v>
      </c>
      <c r="N644" s="703" t="n">
        <f aca="false">N627</f>
        <v>2.5</v>
      </c>
      <c r="O644" s="696" t="s">
        <v>1540</v>
      </c>
    </row>
    <row r="645" s="44" customFormat="true" ht="20.25" hidden="false" customHeight="false" outlineLevel="0" collapsed="false">
      <c r="A645" s="44" t="s">
        <v>1653</v>
      </c>
      <c r="G645" s="694" t="s">
        <v>186</v>
      </c>
      <c r="H645" s="703" t="n">
        <f aca="false">H628</f>
        <v>1</v>
      </c>
      <c r="I645" s="696" t="s">
        <v>1540</v>
      </c>
      <c r="K645" s="192"/>
      <c r="M645" s="694" t="s">
        <v>1567</v>
      </c>
      <c r="N645" s="703" t="n">
        <f aca="false">N628</f>
        <v>20</v>
      </c>
      <c r="O645" s="696" t="s">
        <v>1568</v>
      </c>
    </row>
    <row r="646" s="44" customFormat="true" ht="15" hidden="false" customHeight="false" outlineLevel="0" collapsed="false">
      <c r="H646" s="690"/>
      <c r="K646" s="192"/>
    </row>
    <row r="647" s="44" customFormat="true" ht="15" hidden="false" customHeight="false" outlineLevel="0" collapsed="false">
      <c r="B647" s="381" t="s">
        <v>1654</v>
      </c>
      <c r="C647" s="562" t="n">
        <f aca="false">F632</f>
        <v>0</v>
      </c>
      <c r="E647" s="381" t="s">
        <v>1655</v>
      </c>
      <c r="F647" s="538" t="n">
        <f aca="false">2*C647</f>
        <v>0</v>
      </c>
      <c r="H647" s="552"/>
      <c r="K647" s="192"/>
    </row>
    <row r="648" s="44" customFormat="true" ht="15" hidden="false" customHeight="false" outlineLevel="0" collapsed="false">
      <c r="B648" s="381" t="s">
        <v>1656</v>
      </c>
      <c r="C648" s="559" t="n">
        <f aca="false">F633</f>
        <v>0.0300404981052497</v>
      </c>
      <c r="E648" s="381" t="s">
        <v>1657</v>
      </c>
      <c r="F648" s="705" t="n">
        <f aca="false">2*C648</f>
        <v>0.0600809962104995</v>
      </c>
      <c r="H648" s="552"/>
      <c r="K648" s="192"/>
    </row>
    <row r="649" s="44" customFormat="true" ht="15" hidden="false" customHeight="false" outlineLevel="0" collapsed="false">
      <c r="B649" s="381"/>
      <c r="C649" s="562"/>
      <c r="E649" s="381"/>
      <c r="F649" s="192"/>
      <c r="H649" s="552"/>
      <c r="K649" s="192"/>
    </row>
    <row r="650" s="44" customFormat="true" ht="15" hidden="false" customHeight="false" outlineLevel="0" collapsed="false">
      <c r="D650" s="44" t="s">
        <v>310</v>
      </c>
      <c r="F650" s="666" t="s">
        <v>1845</v>
      </c>
      <c r="K650" s="192"/>
    </row>
    <row r="651" s="44" customFormat="true" ht="15" hidden="false" customHeight="false" outlineLevel="0" collapsed="false">
      <c r="G651" s="666"/>
      <c r="K651" s="192"/>
    </row>
    <row r="652" s="44" customFormat="true" ht="15" hidden="false" customHeight="false" outlineLevel="0" collapsed="false">
      <c r="G652" s="666"/>
      <c r="K652" s="192"/>
    </row>
    <row r="653" s="44" customFormat="true" ht="15" hidden="false" customHeight="false" outlineLevel="0" collapsed="false">
      <c r="G653" s="729" t="n">
        <f aca="false">F504</f>
        <v>0.95</v>
      </c>
      <c r="K653" s="192"/>
    </row>
    <row r="654" s="44" customFormat="true" ht="15" hidden="false" customHeight="false" outlineLevel="0" collapsed="false">
      <c r="G654" s="666"/>
      <c r="K654" s="192"/>
    </row>
    <row r="655" s="44" customFormat="true" ht="15" hidden="false" customHeight="false" outlineLevel="0" collapsed="false">
      <c r="G655" s="726"/>
      <c r="K655" s="192"/>
    </row>
    <row r="656" s="44" customFormat="true" ht="15" hidden="false" customHeight="false" outlineLevel="0" collapsed="false">
      <c r="G656" s="726"/>
      <c r="K656" s="192"/>
    </row>
    <row r="657" s="44" customFormat="true" ht="15" hidden="false" customHeight="false" outlineLevel="0" collapsed="false">
      <c r="F657" s="44" t="s">
        <v>1658</v>
      </c>
      <c r="G657" s="729" t="n">
        <f aca="false">F508</f>
        <v>0.9</v>
      </c>
      <c r="K657" s="192"/>
    </row>
    <row r="658" s="44" customFormat="true" ht="15" hidden="false" customHeight="false" outlineLevel="0" collapsed="false">
      <c r="K658" s="192"/>
    </row>
    <row r="659" s="44" customFormat="true" ht="15" hidden="false" customHeight="false" outlineLevel="0" collapsed="false">
      <c r="A659" s="734" t="n">
        <f aca="false">H644</f>
        <v>3.8</v>
      </c>
      <c r="G659" s="726"/>
      <c r="K659" s="192"/>
    </row>
    <row r="660" s="44" customFormat="true" ht="15" hidden="false" customHeight="false" outlineLevel="0" collapsed="false">
      <c r="G660" s="726"/>
      <c r="K660" s="192"/>
    </row>
    <row r="661" s="44" customFormat="true" ht="15" hidden="false" customHeight="false" outlineLevel="0" collapsed="false">
      <c r="G661" s="726"/>
      <c r="K661" s="192"/>
    </row>
    <row r="662" s="44" customFormat="true" ht="15" hidden="false" customHeight="false" outlineLevel="0" collapsed="false">
      <c r="G662" s="726"/>
      <c r="K662" s="192"/>
    </row>
    <row r="663" s="44" customFormat="true" ht="15" hidden="false" customHeight="false" outlineLevel="0" collapsed="false">
      <c r="F663" s="710"/>
      <c r="K663" s="192"/>
    </row>
    <row r="664" s="44" customFormat="true" ht="15" hidden="false" customHeight="false" outlineLevel="0" collapsed="false">
      <c r="F664" s="710"/>
      <c r="G664" s="729" t="n">
        <f aca="false">F515</f>
        <v>1.95</v>
      </c>
      <c r="K664" s="192"/>
    </row>
    <row r="665" s="44" customFormat="true" ht="15" hidden="false" customHeight="false" outlineLevel="0" collapsed="false">
      <c r="F665" s="710"/>
      <c r="K665" s="192"/>
    </row>
    <row r="666" s="44" customFormat="true" ht="15" hidden="false" customHeight="false" outlineLevel="0" collapsed="false">
      <c r="A666" s="710"/>
      <c r="B666" s="710"/>
      <c r="C666" s="713"/>
      <c r="D666" s="710"/>
      <c r="E666" s="711"/>
      <c r="F666" s="710"/>
      <c r="G666" s="666"/>
      <c r="K666" s="192"/>
    </row>
    <row r="667" s="44" customFormat="true" ht="15" hidden="false" customHeight="false" outlineLevel="0" collapsed="false">
      <c r="A667" s="710"/>
      <c r="B667" s="710"/>
      <c r="C667" s="713"/>
      <c r="D667" s="710"/>
      <c r="E667" s="711"/>
      <c r="F667" s="710"/>
      <c r="G667" s="666"/>
      <c r="K667" s="192"/>
    </row>
    <row r="668" s="44" customFormat="true" ht="15" hidden="false" customHeight="false" outlineLevel="0" collapsed="false">
      <c r="A668" s="710"/>
      <c r="B668" s="710"/>
      <c r="C668" s="711"/>
      <c r="D668" s="710"/>
      <c r="E668" s="710"/>
      <c r="F668" s="710"/>
      <c r="K668" s="192"/>
    </row>
    <row r="669" s="44" customFormat="true" ht="15" hidden="false" customHeight="false" outlineLevel="0" collapsed="false">
      <c r="A669" s="712"/>
      <c r="B669" s="666" t="n">
        <f aca="false">(H643-C669)/2</f>
        <v>0.95</v>
      </c>
      <c r="C669" s="728" t="n">
        <f aca="false">G460</f>
        <v>0.6</v>
      </c>
      <c r="D669" s="666"/>
      <c r="E669" s="663" t="n">
        <f aca="false">B669</f>
        <v>0.95</v>
      </c>
      <c r="F669" s="710"/>
      <c r="K669" s="192"/>
    </row>
    <row r="670" s="44" customFormat="true" ht="15" hidden="false" customHeight="false" outlineLevel="0" collapsed="false">
      <c r="A670" s="710"/>
      <c r="D670" s="710"/>
      <c r="F670" s="710"/>
      <c r="K670" s="192"/>
    </row>
    <row r="671" s="44" customFormat="true" ht="15" hidden="false" customHeight="false" outlineLevel="0" collapsed="false">
      <c r="A671" s="710"/>
      <c r="B671" s="710"/>
      <c r="C671" s="713"/>
      <c r="D671" s="710"/>
      <c r="E671" s="711"/>
      <c r="F671" s="710"/>
      <c r="K671" s="192"/>
    </row>
    <row r="672" s="44" customFormat="true" ht="18.75" hidden="false" customHeight="false" outlineLevel="0" collapsed="false">
      <c r="A672" s="381" t="s">
        <v>1661</v>
      </c>
      <c r="B672" s="682" t="n">
        <f aca="false">(H643)*(H644)*N644*N645</f>
        <v>475</v>
      </c>
      <c r="G672" s="381" t="s">
        <v>1662</v>
      </c>
      <c r="H672" s="192" t="n">
        <f aca="false">F635-1.35*B672/(H643*H644)</f>
        <v>122.274134962198</v>
      </c>
      <c r="I672" s="44" t="s">
        <v>1612</v>
      </c>
      <c r="K672" s="192"/>
    </row>
    <row r="673" s="44" customFormat="true" ht="15" hidden="false" customHeight="false" outlineLevel="0" collapsed="false">
      <c r="K673" s="192"/>
    </row>
    <row r="674" s="44" customFormat="true" ht="18" hidden="false" customHeight="false" outlineLevel="0" collapsed="false">
      <c r="B674" s="381" t="s">
        <v>1663</v>
      </c>
      <c r="C674" s="682" t="n">
        <f aca="false">B669*(E669/2)*(H644-F648)*H672</f>
        <v>206.354531658943</v>
      </c>
      <c r="D674" s="44" t="s">
        <v>1588</v>
      </c>
      <c r="F674" s="381" t="s">
        <v>1664</v>
      </c>
      <c r="G674" s="682" t="n">
        <f aca="false">G664*(G664/2)*(H643-F647)*H672</f>
        <v>581.184247742199</v>
      </c>
      <c r="H674" s="44" t="s">
        <v>1588</v>
      </c>
      <c r="K674" s="192"/>
    </row>
    <row r="675" s="44" customFormat="true" ht="15" hidden="false" customHeight="false" outlineLevel="0" collapsed="false">
      <c r="K675" s="192"/>
    </row>
    <row r="676" s="44" customFormat="true" ht="15" hidden="false" customHeight="false" outlineLevel="0" collapsed="false">
      <c r="K676" s="192"/>
    </row>
    <row r="677" s="44" customFormat="true" ht="15" hidden="false" customHeight="false" outlineLevel="0" collapsed="false">
      <c r="K677" s="192"/>
    </row>
    <row r="678" s="44" customFormat="true" ht="15" hidden="false" customHeight="false" outlineLevel="0" collapsed="false">
      <c r="K678" s="192"/>
    </row>
    <row r="679" s="44" customFormat="true" ht="15.75" hidden="false" customHeight="false" outlineLevel="0" collapsed="false">
      <c r="A679" s="189" t="s">
        <v>1665</v>
      </c>
      <c r="B679" s="189"/>
      <c r="C679" s="189"/>
      <c r="K679" s="192"/>
    </row>
    <row r="680" s="44" customFormat="true" ht="15.75" hidden="false" customHeight="false" outlineLevel="0" collapsed="false">
      <c r="A680" s="194"/>
      <c r="B680" s="194"/>
      <c r="C680" s="194"/>
      <c r="K680" s="192"/>
    </row>
    <row r="681" s="44" customFormat="true" ht="15.75" hidden="false" customHeight="false" outlineLevel="0" collapsed="false">
      <c r="C681" s="662" t="s">
        <v>1627</v>
      </c>
      <c r="D681" s="662"/>
      <c r="E681" s="662"/>
      <c r="K681" s="192"/>
    </row>
    <row r="682" s="44" customFormat="true" ht="15.75" hidden="false" customHeight="false" outlineLevel="0" collapsed="false">
      <c r="C682" s="605"/>
      <c r="D682" s="605"/>
      <c r="E682" s="605"/>
      <c r="G682" s="701"/>
      <c r="H682" s="702" t="s">
        <v>1629</v>
      </c>
      <c r="I682" s="696"/>
      <c r="J682" s="662" t="s">
        <v>1560</v>
      </c>
      <c r="K682" s="662"/>
      <c r="L682" s="662"/>
    </row>
    <row r="683" s="44" customFormat="true" ht="20.25" hidden="false" customHeight="false" outlineLevel="0" collapsed="false">
      <c r="B683" s="381" t="s">
        <v>1654</v>
      </c>
      <c r="C683" s="193" t="n">
        <f aca="false">I569</f>
        <v>0</v>
      </c>
      <c r="D683" s="381" t="s">
        <v>1666</v>
      </c>
      <c r="E683" s="192" t="n">
        <f aca="false">2*C683</f>
        <v>0</v>
      </c>
      <c r="G683" s="694" t="s">
        <v>601</v>
      </c>
      <c r="H683" s="703" t="n">
        <f aca="false">H643</f>
        <v>2.5</v>
      </c>
      <c r="I683" s="696" t="s">
        <v>1540</v>
      </c>
      <c r="J683" s="694" t="s">
        <v>1562</v>
      </c>
      <c r="K683" s="703" t="n">
        <f aca="false">N643</f>
        <v>0.15</v>
      </c>
      <c r="L683" s="696" t="s">
        <v>1563</v>
      </c>
    </row>
    <row r="684" s="44" customFormat="true" ht="19.5" hidden="false" customHeight="false" outlineLevel="0" collapsed="false">
      <c r="B684" s="381" t="s">
        <v>1656</v>
      </c>
      <c r="C684" s="704" t="n">
        <f aca="false">E570</f>
        <v>0.688184870314283</v>
      </c>
      <c r="D684" s="381" t="s">
        <v>1667</v>
      </c>
      <c r="E684" s="192" t="n">
        <f aca="false">2*C684</f>
        <v>1.37636974062857</v>
      </c>
      <c r="G684" s="694" t="s">
        <v>185</v>
      </c>
      <c r="H684" s="703" t="n">
        <f aca="false">H644</f>
        <v>3.8</v>
      </c>
      <c r="I684" s="696" t="s">
        <v>1540</v>
      </c>
      <c r="J684" s="694" t="s">
        <v>1565</v>
      </c>
      <c r="K684" s="703" t="n">
        <f aca="false">N644</f>
        <v>2.5</v>
      </c>
      <c r="L684" s="696" t="s">
        <v>1540</v>
      </c>
    </row>
    <row r="685" s="44" customFormat="true" ht="20.25" hidden="false" customHeight="false" outlineLevel="0" collapsed="false">
      <c r="G685" s="694" t="s">
        <v>186</v>
      </c>
      <c r="H685" s="703" t="n">
        <f aca="false">H645</f>
        <v>1</v>
      </c>
      <c r="I685" s="696" t="s">
        <v>1540</v>
      </c>
      <c r="J685" s="694" t="s">
        <v>1567</v>
      </c>
      <c r="K685" s="703" t="n">
        <f aca="false">N645</f>
        <v>20</v>
      </c>
      <c r="L685" s="696" t="s">
        <v>1568</v>
      </c>
    </row>
    <row r="686" s="44" customFormat="true" ht="15" hidden="false" customHeight="false" outlineLevel="0" collapsed="false">
      <c r="A686" s="381"/>
      <c r="K686" s="192"/>
    </row>
    <row r="687" s="44" customFormat="true" ht="18.75" hidden="false" customHeight="false" outlineLevel="0" collapsed="false">
      <c r="B687" s="43" t="s">
        <v>1668</v>
      </c>
      <c r="C687" s="707" t="n">
        <f aca="false">D573</f>
        <v>202.328101083034</v>
      </c>
      <c r="D687" s="44" t="s">
        <v>1612</v>
      </c>
      <c r="G687" s="43" t="s">
        <v>1669</v>
      </c>
      <c r="H687" s="707" t="n">
        <f aca="false">C687-K685*K684</f>
        <v>152.328101083034</v>
      </c>
      <c r="I687" s="44" t="s">
        <v>1612</v>
      </c>
      <c r="K687" s="682" t="n">
        <f aca="false">H645-0.05</f>
        <v>0.95</v>
      </c>
    </row>
    <row r="688" s="44" customFormat="true" ht="18" hidden="false" customHeight="false" outlineLevel="0" collapsed="false">
      <c r="A688" s="381"/>
      <c r="B688" s="381" t="s">
        <v>1663</v>
      </c>
      <c r="C688" s="682" t="n">
        <f aca="false">K687*(K687/2)*(H684-E684)*H687</f>
        <v>166.595631555766</v>
      </c>
      <c r="D688" s="44" t="s">
        <v>1588</v>
      </c>
      <c r="E688" s="381" t="s">
        <v>1664</v>
      </c>
      <c r="F688" s="193" t="n">
        <f aca="false">K688*(K688/2)*(H683-E683)*H687</f>
        <v>724.034505460295</v>
      </c>
      <c r="G688" s="44" t="s">
        <v>1588</v>
      </c>
      <c r="K688" s="682" t="n">
        <f aca="false">G664</f>
        <v>1.95</v>
      </c>
    </row>
    <row r="689" s="44" customFormat="true" ht="15" hidden="false" customHeight="false" outlineLevel="0" collapsed="false">
      <c r="K689" s="192"/>
    </row>
    <row r="690" s="44" customFormat="true" ht="15.75" hidden="false" customHeight="false" outlineLevel="0" collapsed="false">
      <c r="C690" s="662" t="s">
        <v>1640</v>
      </c>
      <c r="D690" s="662"/>
      <c r="E690" s="662"/>
      <c r="K690" s="192"/>
    </row>
    <row r="691" s="44" customFormat="true" ht="15.75" hidden="false" customHeight="false" outlineLevel="0" collapsed="false">
      <c r="C691" s="605"/>
      <c r="D691" s="605"/>
      <c r="E691" s="605"/>
      <c r="G691" s="701"/>
      <c r="H691" s="702" t="s">
        <v>1629</v>
      </c>
      <c r="I691" s="696"/>
      <c r="J691" s="662" t="s">
        <v>1560</v>
      </c>
      <c r="K691" s="662"/>
      <c r="L691" s="662"/>
    </row>
    <row r="692" s="44" customFormat="true" ht="20.25" hidden="false" customHeight="false" outlineLevel="0" collapsed="false">
      <c r="B692" s="381" t="s">
        <v>1654</v>
      </c>
      <c r="C692" s="193" t="n">
        <f aca="false">I584</f>
        <v>0</v>
      </c>
      <c r="D692" s="381" t="s">
        <v>1666</v>
      </c>
      <c r="E692" s="192" t="n">
        <f aca="false">2*C692</f>
        <v>0</v>
      </c>
      <c r="G692" s="694" t="s">
        <v>601</v>
      </c>
      <c r="H692" s="703" t="n">
        <f aca="false">H683</f>
        <v>2.5</v>
      </c>
      <c r="I692" s="696" t="s">
        <v>1540</v>
      </c>
      <c r="J692" s="694" t="s">
        <v>1562</v>
      </c>
      <c r="K692" s="703" t="n">
        <f aca="false">K683</f>
        <v>0.15</v>
      </c>
      <c r="L692" s="696" t="s">
        <v>1563</v>
      </c>
    </row>
    <row r="693" s="44" customFormat="true" ht="19.5" hidden="false" customHeight="false" outlineLevel="0" collapsed="false">
      <c r="B693" s="381" t="s">
        <v>1656</v>
      </c>
      <c r="C693" s="704" t="n">
        <f aca="false">E585</f>
        <v>0.743965719034315</v>
      </c>
      <c r="D693" s="381" t="s">
        <v>1667</v>
      </c>
      <c r="E693" s="192" t="n">
        <f aca="false">2*C693</f>
        <v>1.48793143806863</v>
      </c>
      <c r="G693" s="694" t="s">
        <v>185</v>
      </c>
      <c r="H693" s="703" t="n">
        <f aca="false">H684</f>
        <v>3.8</v>
      </c>
      <c r="I693" s="696" t="s">
        <v>1540</v>
      </c>
      <c r="J693" s="694" t="s">
        <v>1565</v>
      </c>
      <c r="K693" s="703" t="n">
        <f aca="false">K684</f>
        <v>2.5</v>
      </c>
      <c r="L693" s="696" t="s">
        <v>1540</v>
      </c>
    </row>
    <row r="694" s="44" customFormat="true" ht="20.25" hidden="false" customHeight="false" outlineLevel="0" collapsed="false">
      <c r="G694" s="694" t="s">
        <v>186</v>
      </c>
      <c r="H694" s="703" t="n">
        <f aca="false">H685</f>
        <v>1</v>
      </c>
      <c r="I694" s="696" t="s">
        <v>1540</v>
      </c>
      <c r="J694" s="694" t="s">
        <v>1567</v>
      </c>
      <c r="K694" s="703" t="n">
        <f aca="false">K685</f>
        <v>20</v>
      </c>
      <c r="L694" s="696" t="s">
        <v>1568</v>
      </c>
    </row>
    <row r="695" s="44" customFormat="true" ht="15" hidden="false" customHeight="false" outlineLevel="0" collapsed="false">
      <c r="A695" s="381"/>
      <c r="K695" s="192"/>
    </row>
    <row r="696" s="44" customFormat="true" ht="18.75" hidden="false" customHeight="false" outlineLevel="0" collapsed="false">
      <c r="B696" s="43" t="s">
        <v>1668</v>
      </c>
      <c r="C696" s="707" t="n">
        <f aca="false">D588</f>
        <v>195.053084026118</v>
      </c>
      <c r="D696" s="44" t="s">
        <v>1612</v>
      </c>
      <c r="G696" s="43" t="s">
        <v>1669</v>
      </c>
      <c r="H696" s="707" t="n">
        <f aca="false">C696-K694*K693</f>
        <v>145.053084026118</v>
      </c>
      <c r="I696" s="44" t="s">
        <v>1612</v>
      </c>
      <c r="K696" s="192" t="n">
        <f aca="false">K687</f>
        <v>0.95</v>
      </c>
    </row>
    <row r="697" s="44" customFormat="true" ht="18" hidden="false" customHeight="false" outlineLevel="0" collapsed="false">
      <c r="A697" s="381"/>
      <c r="B697" s="381" t="s">
        <v>1663</v>
      </c>
      <c r="C697" s="682" t="n">
        <f aca="false">K696*(K696/2)*(H693-E693)*H696</f>
        <v>151.336919768824</v>
      </c>
      <c r="D697" s="44" t="s">
        <v>1588</v>
      </c>
      <c r="E697" s="381" t="s">
        <v>1664</v>
      </c>
      <c r="F697" s="193" t="n">
        <f aca="false">(((K697-E693)^2)/2)*(H692-E692)*H696</f>
        <v>38.7123755490381</v>
      </c>
      <c r="G697" s="44" t="s">
        <v>1588</v>
      </c>
      <c r="K697" s="682" t="n">
        <f aca="false">K688</f>
        <v>1.95</v>
      </c>
    </row>
    <row r="698" s="44" customFormat="true" ht="15" hidden="false" customHeight="false" outlineLevel="0" collapsed="false">
      <c r="K698" s="192"/>
    </row>
    <row r="699" s="44" customFormat="true" ht="15.75" hidden="false" customHeight="false" outlineLevel="0" collapsed="false">
      <c r="C699" s="662" t="s">
        <v>390</v>
      </c>
      <c r="D699" s="662"/>
      <c r="E699" s="662"/>
      <c r="K699" s="192"/>
    </row>
    <row r="700" s="44" customFormat="true" ht="15.75" hidden="false" customHeight="false" outlineLevel="0" collapsed="false">
      <c r="C700" s="605"/>
      <c r="D700" s="605"/>
      <c r="E700" s="605"/>
      <c r="G700" s="701"/>
      <c r="H700" s="702" t="s">
        <v>1629</v>
      </c>
      <c r="I700" s="696"/>
      <c r="J700" s="662" t="s">
        <v>1560</v>
      </c>
      <c r="K700" s="662"/>
      <c r="L700" s="662"/>
    </row>
    <row r="701" s="44" customFormat="true" ht="20.25" hidden="false" customHeight="false" outlineLevel="0" collapsed="false">
      <c r="B701" s="381" t="s">
        <v>1654</v>
      </c>
      <c r="C701" s="704" t="n">
        <f aca="false">F614</f>
        <v>0.344879112417869</v>
      </c>
      <c r="D701" s="381" t="s">
        <v>1666</v>
      </c>
      <c r="E701" s="192" t="n">
        <f aca="false">2*C701</f>
        <v>0.689758224835739</v>
      </c>
      <c r="G701" s="694" t="s">
        <v>601</v>
      </c>
      <c r="H701" s="703" t="n">
        <f aca="false">H692</f>
        <v>2.5</v>
      </c>
      <c r="I701" s="696" t="s">
        <v>1540</v>
      </c>
      <c r="J701" s="694" t="s">
        <v>1562</v>
      </c>
      <c r="K701" s="703" t="n">
        <f aca="false">K692</f>
        <v>0.15</v>
      </c>
      <c r="L701" s="696" t="s">
        <v>1563</v>
      </c>
    </row>
    <row r="702" s="44" customFormat="true" ht="19.5" hidden="false" customHeight="false" outlineLevel="0" collapsed="false">
      <c r="B702" s="381" t="s">
        <v>1656</v>
      </c>
      <c r="C702" s="704" t="n">
        <f aca="false">F615</f>
        <v>0.352673109640472</v>
      </c>
      <c r="D702" s="381" t="s">
        <v>1667</v>
      </c>
      <c r="E702" s="192" t="n">
        <f aca="false">2*C702</f>
        <v>0.705346219280944</v>
      </c>
      <c r="G702" s="694" t="s">
        <v>185</v>
      </c>
      <c r="H702" s="703" t="n">
        <f aca="false">H693</f>
        <v>3.8</v>
      </c>
      <c r="I702" s="696" t="s">
        <v>1540</v>
      </c>
      <c r="J702" s="694" t="s">
        <v>1565</v>
      </c>
      <c r="K702" s="703" t="n">
        <f aca="false">K693</f>
        <v>2.5</v>
      </c>
      <c r="L702" s="696" t="s">
        <v>1540</v>
      </c>
    </row>
    <row r="703" s="44" customFormat="true" ht="20.25" hidden="false" customHeight="false" outlineLevel="0" collapsed="false">
      <c r="G703" s="694" t="s">
        <v>186</v>
      </c>
      <c r="H703" s="703" t="n">
        <f aca="false">H694</f>
        <v>1</v>
      </c>
      <c r="I703" s="696" t="s">
        <v>1540</v>
      </c>
      <c r="J703" s="694" t="s">
        <v>1567</v>
      </c>
      <c r="K703" s="703" t="n">
        <f aca="false">K694</f>
        <v>20</v>
      </c>
      <c r="L703" s="696" t="s">
        <v>1568</v>
      </c>
    </row>
    <row r="704" s="44" customFormat="true" ht="15" hidden="false" customHeight="false" outlineLevel="0" collapsed="false">
      <c r="A704" s="381"/>
      <c r="K704" s="192"/>
    </row>
    <row r="705" s="44" customFormat="true" ht="18.75" hidden="false" customHeight="false" outlineLevel="0" collapsed="false">
      <c r="B705" s="43" t="s">
        <v>1668</v>
      </c>
      <c r="C705" s="707" t="n">
        <f aca="false">D604</f>
        <v>223.25301853268</v>
      </c>
      <c r="D705" s="44" t="s">
        <v>1612</v>
      </c>
      <c r="G705" s="43" t="s">
        <v>1669</v>
      </c>
      <c r="H705" s="707" t="n">
        <f aca="false">C705-K703*K702</f>
        <v>173.25301853268</v>
      </c>
      <c r="I705" s="44" t="s">
        <v>1612</v>
      </c>
      <c r="K705" s="192" t="n">
        <f aca="false">K696</f>
        <v>0.95</v>
      </c>
    </row>
    <row r="706" s="44" customFormat="true" ht="18" hidden="false" customHeight="false" outlineLevel="0" collapsed="false">
      <c r="A706" s="381"/>
      <c r="B706" s="381" t="s">
        <v>1663</v>
      </c>
      <c r="C706" s="682" t="n">
        <f aca="false">K705*(K705/2)*(H702-E702)*H705</f>
        <v>241.941346606445</v>
      </c>
      <c r="D706" s="44" t="s">
        <v>1588</v>
      </c>
      <c r="E706" s="381" t="s">
        <v>1664</v>
      </c>
      <c r="F706" s="193" t="n">
        <f aca="false">(((K706-E702)^2)/2)*(H701-E701)*H705</f>
        <v>242.931886377893</v>
      </c>
      <c r="G706" s="44" t="s">
        <v>1588</v>
      </c>
      <c r="K706" s="682" t="n">
        <f aca="false">K697</f>
        <v>1.95</v>
      </c>
    </row>
    <row r="707" s="44" customFormat="true" ht="15" hidden="false" customHeight="false" outlineLevel="0" collapsed="false">
      <c r="K707" s="192"/>
    </row>
    <row r="708" s="44" customFormat="true" ht="15.75" hidden="false" customHeight="false" outlineLevel="0" collapsed="false">
      <c r="C708" s="662" t="s">
        <v>391</v>
      </c>
      <c r="D708" s="662"/>
      <c r="E708" s="662"/>
      <c r="K708" s="192"/>
    </row>
    <row r="709" s="44" customFormat="true" ht="15.75" hidden="false" customHeight="false" outlineLevel="0" collapsed="false">
      <c r="C709" s="605"/>
      <c r="D709" s="605"/>
      <c r="E709" s="605"/>
      <c r="G709" s="701"/>
      <c r="H709" s="702" t="s">
        <v>1629</v>
      </c>
      <c r="I709" s="696"/>
      <c r="J709" s="662" t="s">
        <v>1560</v>
      </c>
      <c r="K709" s="662"/>
      <c r="L709" s="662"/>
    </row>
    <row r="710" s="44" customFormat="true" ht="20.25" hidden="false" customHeight="false" outlineLevel="0" collapsed="false">
      <c r="B710" s="381" t="s">
        <v>1654</v>
      </c>
      <c r="C710" s="704" t="n">
        <f aca="false">F598</f>
        <v>0.32541872995137</v>
      </c>
      <c r="D710" s="381" t="s">
        <v>1666</v>
      </c>
      <c r="E710" s="192" t="n">
        <f aca="false">2*C710</f>
        <v>0.650837459902741</v>
      </c>
      <c r="G710" s="694" t="s">
        <v>601</v>
      </c>
      <c r="H710" s="703" t="n">
        <f aca="false">H701</f>
        <v>2.5</v>
      </c>
      <c r="I710" s="696" t="s">
        <v>1540</v>
      </c>
      <c r="J710" s="694" t="s">
        <v>1562</v>
      </c>
      <c r="K710" s="703" t="n">
        <f aca="false">K701</f>
        <v>0.15</v>
      </c>
      <c r="L710" s="696" t="s">
        <v>1563</v>
      </c>
    </row>
    <row r="711" s="44" customFormat="true" ht="19.5" hidden="false" customHeight="false" outlineLevel="0" collapsed="false">
      <c r="B711" s="381" t="s">
        <v>1656</v>
      </c>
      <c r="C711" s="704" t="n">
        <f aca="false">F599</f>
        <v>0.452806920498308</v>
      </c>
      <c r="D711" s="381" t="s">
        <v>1667</v>
      </c>
      <c r="E711" s="192" t="n">
        <f aca="false">2*C711</f>
        <v>0.905613840996617</v>
      </c>
      <c r="G711" s="694" t="s">
        <v>185</v>
      </c>
      <c r="H711" s="703" t="n">
        <f aca="false">H702</f>
        <v>3.8</v>
      </c>
      <c r="I711" s="696" t="s">
        <v>1540</v>
      </c>
      <c r="J711" s="694" t="s">
        <v>1565</v>
      </c>
      <c r="K711" s="703" t="n">
        <f aca="false">K702</f>
        <v>2.5</v>
      </c>
      <c r="L711" s="696" t="s">
        <v>1540</v>
      </c>
    </row>
    <row r="712" s="44" customFormat="true" ht="20.25" hidden="false" customHeight="false" outlineLevel="0" collapsed="false">
      <c r="G712" s="694" t="s">
        <v>186</v>
      </c>
      <c r="H712" s="703" t="n">
        <f aca="false">H703</f>
        <v>1</v>
      </c>
      <c r="I712" s="696" t="s">
        <v>1540</v>
      </c>
      <c r="J712" s="694" t="s">
        <v>1567</v>
      </c>
      <c r="K712" s="703" t="n">
        <f aca="false">K703</f>
        <v>20</v>
      </c>
      <c r="L712" s="696" t="s">
        <v>1568</v>
      </c>
    </row>
    <row r="713" s="44" customFormat="true" ht="15" hidden="false" customHeight="false" outlineLevel="0" collapsed="false">
      <c r="A713" s="381"/>
      <c r="K713" s="192"/>
    </row>
    <row r="714" s="44" customFormat="true" ht="18.75" hidden="false" customHeight="false" outlineLevel="0" collapsed="false">
      <c r="B714" s="43" t="s">
        <v>1668</v>
      </c>
      <c r="C714" s="707" t="n">
        <f aca="false">D620</f>
        <v>201.259273796066</v>
      </c>
      <c r="D714" s="44" t="s">
        <v>1612</v>
      </c>
      <c r="G714" s="43" t="s">
        <v>1669</v>
      </c>
      <c r="H714" s="707" t="n">
        <f aca="false">C714-K712*K711</f>
        <v>151.259273796066</v>
      </c>
      <c r="I714" s="44" t="s">
        <v>1612</v>
      </c>
      <c r="K714" s="192" t="n">
        <f aca="false">K705</f>
        <v>0.95</v>
      </c>
    </row>
    <row r="715" s="44" customFormat="true" ht="18" hidden="false" customHeight="false" outlineLevel="0" collapsed="false">
      <c r="A715" s="381"/>
      <c r="B715" s="381" t="s">
        <v>1663</v>
      </c>
      <c r="C715" s="682" t="n">
        <f aca="false">K714*(K714/2)*(H711-E711)*H714</f>
        <v>197.558490258927</v>
      </c>
      <c r="D715" s="44" t="s">
        <v>1588</v>
      </c>
      <c r="E715" s="381" t="s">
        <v>1664</v>
      </c>
      <c r="F715" s="193" t="n">
        <f aca="false">(((K715-E711)^2)/2)*(H710-E710)*H714</f>
        <v>152.541958322043</v>
      </c>
      <c r="G715" s="44" t="s">
        <v>1588</v>
      </c>
      <c r="K715" s="682" t="n">
        <f aca="false">K706</f>
        <v>1.95</v>
      </c>
    </row>
    <row r="716" s="44" customFormat="true" ht="15" hidden="false" customHeight="false" outlineLevel="0" collapsed="false">
      <c r="K716" s="192"/>
    </row>
    <row r="717" s="44" customFormat="true" ht="15.75" hidden="false" customHeight="false" outlineLevel="0" collapsed="false">
      <c r="A717" s="189" t="s">
        <v>1670</v>
      </c>
      <c r="B717" s="189"/>
      <c r="C717" s="189"/>
      <c r="D717" s="189"/>
      <c r="E717" s="189"/>
      <c r="F717" s="189"/>
      <c r="G717" s="189"/>
      <c r="H717" s="189"/>
      <c r="I717" s="189"/>
      <c r="K717" s="192"/>
    </row>
    <row r="718" s="44" customFormat="true" ht="15" hidden="false" customHeight="false" outlineLevel="0" collapsed="false">
      <c r="K718" s="192"/>
    </row>
    <row r="719" customFormat="false" ht="15" hidden="false" customHeight="false" outlineLevel="0" collapsed="false">
      <c r="A719" s="44"/>
      <c r="B719" s="44" t="s">
        <v>1671</v>
      </c>
      <c r="C719" s="44"/>
      <c r="D719" s="44"/>
      <c r="E719" s="44"/>
      <c r="F719" s="44"/>
      <c r="G719" s="44"/>
      <c r="H719" s="44"/>
      <c r="I719" s="44"/>
      <c r="J719" s="44"/>
      <c r="K719" s="192"/>
      <c r="L719" s="44"/>
      <c r="M719" s="44"/>
      <c r="N719" s="44"/>
      <c r="O719" s="44"/>
    </row>
    <row r="720" customFormat="false" ht="18" hidden="false" customHeight="false" outlineLevel="0" collapsed="false">
      <c r="A720" s="381"/>
      <c r="B720" s="381" t="s">
        <v>1672</v>
      </c>
      <c r="C720" s="682" t="n">
        <f aca="false">MAX(C715,C706,C697,C688,C674)</f>
        <v>241.941346606445</v>
      </c>
      <c r="D720" s="44" t="s">
        <v>1588</v>
      </c>
      <c r="E720" s="381" t="s">
        <v>1673</v>
      </c>
      <c r="F720" s="682" t="n">
        <f aca="false">MAX(F715,F706,F697,F688,G674)</f>
        <v>724.034505460295</v>
      </c>
      <c r="G720" s="44" t="s">
        <v>1588</v>
      </c>
      <c r="H720" s="44"/>
      <c r="I720" s="44"/>
      <c r="J720" s="44"/>
      <c r="K720" s="192"/>
      <c r="L720" s="44"/>
      <c r="M720" s="44"/>
      <c r="N720" s="44"/>
      <c r="O720" s="44"/>
    </row>
    <row r="721" customFormat="false" ht="15" hidden="false" customHeight="false" outlineLevel="0" collapsed="false">
      <c r="A721" s="44" t="s">
        <v>1674</v>
      </c>
      <c r="B721" s="44"/>
      <c r="C721" s="44"/>
      <c r="D721" s="44"/>
      <c r="E721" s="44"/>
      <c r="F721" s="44"/>
      <c r="G721" s="44"/>
      <c r="H721" s="44"/>
      <c r="I721" s="44"/>
      <c r="J721" s="44"/>
      <c r="K721" s="192"/>
      <c r="L721" s="44"/>
      <c r="M721" s="44"/>
      <c r="N721" s="44"/>
      <c r="O721" s="44"/>
    </row>
    <row r="722" customFormat="false" ht="15" hidden="false" customHeight="false" outlineLevel="0" collapsed="false">
      <c r="A722" s="44" t="s">
        <v>1675</v>
      </c>
      <c r="B722" s="44"/>
      <c r="C722" s="44"/>
      <c r="D722" s="44"/>
      <c r="E722" s="44"/>
      <c r="F722" s="44"/>
      <c r="G722" s="44"/>
      <c r="H722" s="44"/>
      <c r="I722" s="44"/>
      <c r="J722" s="44"/>
      <c r="K722" s="192"/>
      <c r="L722" s="44"/>
      <c r="M722" s="44"/>
      <c r="N722" s="44"/>
      <c r="O722" s="44"/>
    </row>
    <row r="723" customFormat="false" ht="18" hidden="false" customHeight="false" outlineLevel="0" collapsed="false">
      <c r="A723" s="44"/>
      <c r="B723" s="381" t="s">
        <v>1672</v>
      </c>
      <c r="C723" s="682" t="n">
        <f aca="false">1.05*C720</f>
        <v>254.038413936767</v>
      </c>
      <c r="D723" s="44" t="s">
        <v>1588</v>
      </c>
      <c r="E723" s="381" t="s">
        <v>1673</v>
      </c>
      <c r="F723" s="682" t="n">
        <f aca="false">1.05*F720</f>
        <v>760.23623073331</v>
      </c>
      <c r="G723" s="44" t="s">
        <v>1588</v>
      </c>
      <c r="H723" s="44"/>
      <c r="I723" s="44"/>
      <c r="J723" s="44"/>
      <c r="K723" s="192"/>
      <c r="L723" s="44"/>
      <c r="M723" s="44"/>
      <c r="N723" s="44"/>
      <c r="O723" s="44"/>
    </row>
    <row r="724" customFormat="false" ht="15" hidden="false" customHeight="false" outlineLevel="0" collapsed="false">
      <c r="A724" s="44"/>
      <c r="B724" s="381"/>
      <c r="C724" s="682"/>
      <c r="D724" s="44"/>
      <c r="E724" s="381"/>
      <c r="F724" s="682"/>
      <c r="G724" s="44"/>
      <c r="H724" s="44"/>
      <c r="I724" s="44"/>
      <c r="J724" s="44"/>
      <c r="K724" s="192"/>
      <c r="L724" s="44"/>
      <c r="M724" s="44"/>
      <c r="N724" s="44"/>
      <c r="O724" s="44"/>
    </row>
    <row r="725" customFormat="false" ht="15.75" hidden="false" customHeight="false" outlineLevel="0" collapsed="false">
      <c r="A725" s="662" t="s">
        <v>1687</v>
      </c>
      <c r="B725" s="662"/>
      <c r="C725" s="662"/>
      <c r="D725" s="662"/>
      <c r="E725" s="662"/>
      <c r="F725" s="682"/>
      <c r="G725" s="44"/>
      <c r="H725" s="44"/>
      <c r="I725" s="44"/>
      <c r="J725" s="44"/>
      <c r="K725" s="192"/>
      <c r="L725" s="44"/>
      <c r="M725" s="44"/>
      <c r="N725" s="44"/>
      <c r="O725" s="44"/>
    </row>
    <row r="726" customFormat="false" ht="15.75" hidden="false" customHeight="false" outlineLevel="0" collapsed="false">
      <c r="A726" s="662" t="s">
        <v>1846</v>
      </c>
      <c r="B726" s="662"/>
      <c r="C726" s="662"/>
      <c r="D726" s="662"/>
      <c r="E726" s="662"/>
      <c r="J726" s="44"/>
      <c r="K726" s="192"/>
      <c r="L726" s="44"/>
      <c r="M726" s="44"/>
      <c r="N726" s="44"/>
      <c r="O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192" t="s">
        <v>1690</v>
      </c>
      <c r="H727" s="192" t="n">
        <v>1.5</v>
      </c>
      <c r="I727" s="44" t="s">
        <v>170</v>
      </c>
      <c r="J727" s="44"/>
      <c r="K727" s="192"/>
      <c r="L727" s="44"/>
      <c r="M727" s="44"/>
      <c r="N727" s="44"/>
      <c r="O727" s="552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538" t="s">
        <v>1688</v>
      </c>
      <c r="H728" s="44"/>
      <c r="I728" s="44"/>
      <c r="J728" s="44"/>
      <c r="K728" s="605" t="s">
        <v>112</v>
      </c>
      <c r="L728" s="605" t="s">
        <v>116</v>
      </c>
      <c r="M728" s="44"/>
      <c r="N728" s="44"/>
      <c r="O728" s="44"/>
    </row>
    <row r="729" customFormat="false" ht="18" hidden="false" customHeight="false" outlineLevel="0" collapsed="false">
      <c r="A729" s="44"/>
      <c r="B729" s="44"/>
      <c r="C729" s="757" t="n">
        <f aca="false">F508</f>
        <v>0.9</v>
      </c>
      <c r="D729" s="44"/>
      <c r="E729" s="44"/>
      <c r="F729" s="44"/>
      <c r="G729" s="381" t="s">
        <v>1689</v>
      </c>
      <c r="H729" s="682" t="n">
        <f aca="false">(B738+C738+D738)*E774+(B738+C738+D738+C729)*(E735-E774)/2</f>
        <v>2.8575</v>
      </c>
      <c r="I729" s="44" t="s">
        <v>1592</v>
      </c>
      <c r="J729" s="44"/>
      <c r="K729" s="605" t="n">
        <f aca="false">Ζύγωμα!$G$6</f>
        <v>16</v>
      </c>
      <c r="L729" s="605" t="n">
        <f aca="false">Ζύγωμα!$G$7</f>
        <v>400</v>
      </c>
      <c r="M729" s="44"/>
      <c r="N729" s="44"/>
      <c r="O729" s="44"/>
    </row>
    <row r="730" customFormat="false" ht="18.75" hidden="false" customHeight="false" outlineLevel="0" collapsed="false">
      <c r="A730" s="44"/>
      <c r="B730" s="44"/>
      <c r="C730" s="44"/>
      <c r="D730" s="44"/>
      <c r="E730" s="44"/>
      <c r="G730" s="381" t="s">
        <v>1691</v>
      </c>
      <c r="H730" s="715" t="n">
        <f aca="false">(H727/1000)*H729*10000</f>
        <v>42.8625</v>
      </c>
      <c r="I730" s="190" t="s">
        <v>1692</v>
      </c>
      <c r="J730" s="44"/>
      <c r="K730" s="192"/>
      <c r="L730" s="44"/>
      <c r="M730" s="44"/>
      <c r="N730" s="44"/>
      <c r="O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I731" s="44"/>
      <c r="J731" s="44"/>
      <c r="K731" s="192"/>
      <c r="L731" s="44"/>
      <c r="M731" s="44"/>
      <c r="N731" s="44"/>
      <c r="O731" s="44"/>
    </row>
    <row r="732" customFormat="false" ht="15" hidden="false" customHeight="false" outlineLevel="0" collapsed="false">
      <c r="A732" s="44"/>
      <c r="C732" s="663" t="n">
        <v>0.05</v>
      </c>
      <c r="D732" s="679" t="n">
        <v>0.05</v>
      </c>
      <c r="E732" s="44"/>
      <c r="F732" s="44"/>
      <c r="G732" s="381" t="s">
        <v>1693</v>
      </c>
      <c r="H732" s="192" t="n">
        <v>12</v>
      </c>
      <c r="I732" s="44" t="s">
        <v>1274</v>
      </c>
      <c r="J732" s="44"/>
      <c r="K732" s="192"/>
      <c r="L732" s="44"/>
      <c r="M732" s="44"/>
      <c r="N732" s="44"/>
      <c r="O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381" t="s">
        <v>1694</v>
      </c>
      <c r="H733" s="192" t="n">
        <v>150</v>
      </c>
      <c r="I733" s="44" t="s">
        <v>1274</v>
      </c>
      <c r="J733" s="44"/>
      <c r="K733" s="192"/>
      <c r="L733" s="44"/>
      <c r="M733" s="44"/>
      <c r="N733" s="44"/>
      <c r="O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I734" s="44"/>
      <c r="J734" s="44"/>
      <c r="O734" s="44"/>
    </row>
    <row r="735" customFormat="false" ht="15.75" hidden="false" customHeight="false" outlineLevel="0" collapsed="false">
      <c r="A735" s="44"/>
      <c r="B735" s="44"/>
      <c r="C735" s="192"/>
      <c r="D735" s="44"/>
      <c r="E735" s="758" t="n">
        <f aca="false">F526</f>
        <v>1</v>
      </c>
      <c r="F735" s="190"/>
      <c r="G735" s="189" t="s">
        <v>1695</v>
      </c>
      <c r="H735" s="189"/>
      <c r="I735" s="190"/>
      <c r="J735" s="44"/>
      <c r="O735" s="44"/>
    </row>
    <row r="736" customFormat="false" ht="15.75" hidden="false" customHeight="false" outlineLevel="0" collapsed="false">
      <c r="A736" s="44"/>
      <c r="B736" s="44"/>
      <c r="C736" s="44"/>
      <c r="D736" s="44"/>
      <c r="E736" s="44"/>
      <c r="F736" s="43" t="s">
        <v>1145</v>
      </c>
      <c r="G736" s="190" t="n">
        <f aca="false">H732</f>
        <v>12</v>
      </c>
      <c r="H736" s="194" t="s">
        <v>1249</v>
      </c>
      <c r="I736" s="717" t="n">
        <f aca="false">H733</f>
        <v>150</v>
      </c>
      <c r="J736" s="44"/>
      <c r="O736" s="44"/>
    </row>
    <row r="737" customFormat="false" ht="15.75" hidden="false" customHeight="false" outlineLevel="0" collapsed="false">
      <c r="A737" s="44"/>
      <c r="B737" s="44"/>
      <c r="C737" s="44"/>
      <c r="D737" s="44"/>
      <c r="E737" s="44"/>
      <c r="F737" s="44"/>
      <c r="G737" s="381"/>
      <c r="H737" s="194"/>
      <c r="I737" s="190"/>
      <c r="J737" s="44"/>
      <c r="O737" s="44"/>
    </row>
    <row r="738" customFormat="false" ht="15" hidden="false" customHeight="false" outlineLevel="0" collapsed="false">
      <c r="A738" s="44"/>
      <c r="B738" s="716" t="n">
        <f aca="false">G664</f>
        <v>1.95</v>
      </c>
      <c r="C738" s="718" t="n">
        <f aca="false">G657</f>
        <v>0.9</v>
      </c>
      <c r="D738" s="718" t="n">
        <f aca="false">G653</f>
        <v>0.95</v>
      </c>
      <c r="E738" s="44"/>
      <c r="F738" s="44"/>
      <c r="G738" s="44"/>
      <c r="H738" s="44"/>
      <c r="I738" s="44"/>
      <c r="J738" s="44"/>
      <c r="O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I739" s="44"/>
      <c r="J739" s="44"/>
      <c r="O739" s="44"/>
    </row>
    <row r="740" customFormat="false" ht="15" hidden="false" customHeight="false" outlineLevel="0" collapsed="false">
      <c r="A740" s="44" t="s">
        <v>1696</v>
      </c>
      <c r="B740" s="44"/>
      <c r="C740" s="44"/>
      <c r="D740" s="44"/>
      <c r="E740" s="44"/>
      <c r="F740" s="44"/>
      <c r="G740" s="44"/>
      <c r="H740" s="44"/>
      <c r="I740" s="44"/>
      <c r="J740" s="44"/>
      <c r="K740" s="192"/>
      <c r="L740" s="44"/>
      <c r="M740" s="44"/>
      <c r="N740" s="44"/>
      <c r="O740" s="44"/>
    </row>
    <row r="741" customFormat="false" ht="15.75" hidden="false" customHeight="false" outlineLevel="0" collapsed="false">
      <c r="A741" s="190"/>
      <c r="B741" s="189" t="s">
        <v>1695</v>
      </c>
      <c r="C741" s="189"/>
      <c r="D741" s="43" t="s">
        <v>1145</v>
      </c>
      <c r="E741" s="190" t="n">
        <v>14</v>
      </c>
      <c r="F741" s="194" t="s">
        <v>1249</v>
      </c>
      <c r="G741" s="717" t="n">
        <f aca="false">H733</f>
        <v>150</v>
      </c>
      <c r="H741" s="44"/>
      <c r="I741" s="44"/>
      <c r="J741" s="44"/>
      <c r="K741" s="192"/>
      <c r="L741" s="44"/>
      <c r="M741" s="44"/>
      <c r="N741" s="44"/>
      <c r="O741" s="44"/>
    </row>
    <row r="742" customFormat="false" ht="18.75" hidden="false" customHeight="false" outlineLevel="0" collapsed="false">
      <c r="A742" s="44"/>
      <c r="B742" s="44"/>
      <c r="C742" s="381" t="s">
        <v>1697</v>
      </c>
      <c r="D742" s="682" t="n">
        <f aca="false">H730</f>
        <v>42.8625</v>
      </c>
      <c r="E742" s="44" t="s">
        <v>1698</v>
      </c>
      <c r="F742" s="44" t="s">
        <v>1699</v>
      </c>
      <c r="G742" s="44"/>
      <c r="H742" s="44"/>
      <c r="I742" s="44"/>
      <c r="J742" s="701"/>
      <c r="K742" s="695" t="s">
        <v>1629</v>
      </c>
      <c r="L742" s="696"/>
      <c r="M742" s="662" t="s">
        <v>1560</v>
      </c>
      <c r="N742" s="662"/>
      <c r="O742" s="662"/>
    </row>
    <row r="743" customFormat="false" ht="20.25" hidden="false" customHeight="false" outlineLevel="0" collapsed="false">
      <c r="A743" s="43" t="s">
        <v>1145</v>
      </c>
      <c r="B743" s="717" t="n">
        <f aca="false">G736</f>
        <v>12</v>
      </c>
      <c r="C743" s="192" t="s">
        <v>1700</v>
      </c>
      <c r="D743" s="717" t="n">
        <f aca="false">CEILING(400*D742/(PI()*B743^2),1)</f>
        <v>38</v>
      </c>
      <c r="E743" s="44" t="s">
        <v>1701</v>
      </c>
      <c r="F743" s="43" t="s">
        <v>1145</v>
      </c>
      <c r="G743" s="717" t="n">
        <f aca="false">B743</f>
        <v>12</v>
      </c>
      <c r="H743" s="707" t="n">
        <f aca="false">D743*PI()*B743^2/400</f>
        <v>42.9769875011084</v>
      </c>
      <c r="I743" s="44" t="s">
        <v>1698</v>
      </c>
      <c r="J743" s="694" t="s">
        <v>601</v>
      </c>
      <c r="K743" s="703" t="n">
        <f aca="false">K780</f>
        <v>2.5</v>
      </c>
      <c r="L743" s="696" t="s">
        <v>1540</v>
      </c>
      <c r="M743" s="694" t="s">
        <v>1562</v>
      </c>
      <c r="N743" s="703" t="n">
        <f aca="false">N780</f>
        <v>0.15</v>
      </c>
      <c r="O743" s="696" t="s">
        <v>1563</v>
      </c>
    </row>
    <row r="744" customFormat="false" ht="20.25" hidden="false" customHeight="false" outlineLevel="0" collapsed="false">
      <c r="A744" s="43" t="s">
        <v>1145</v>
      </c>
      <c r="B744" s="717" t="n">
        <f aca="false">E741</f>
        <v>14</v>
      </c>
      <c r="C744" s="192" t="s">
        <v>1700</v>
      </c>
      <c r="D744" s="717" t="n">
        <f aca="false">CEILING(400*D742/(PI()*B744^2),1)</f>
        <v>28</v>
      </c>
      <c r="E744" s="44" t="s">
        <v>1701</v>
      </c>
      <c r="F744" s="43" t="s">
        <v>1145</v>
      </c>
      <c r="G744" s="717" t="n">
        <f aca="false">B744</f>
        <v>14</v>
      </c>
      <c r="H744" s="707" t="n">
        <f aca="false">D744*PI()*B744^2/400</f>
        <v>43.102651207252</v>
      </c>
      <c r="I744" s="44" t="s">
        <v>1698</v>
      </c>
      <c r="J744" s="694" t="s">
        <v>185</v>
      </c>
      <c r="K744" s="703" t="n">
        <f aca="false">K781</f>
        <v>3.8</v>
      </c>
      <c r="L744" s="696" t="s">
        <v>1540</v>
      </c>
      <c r="M744" s="694" t="s">
        <v>1565</v>
      </c>
      <c r="N744" s="703" t="n">
        <f aca="false">N781</f>
        <v>2.5</v>
      </c>
      <c r="O744" s="696" t="s">
        <v>1540</v>
      </c>
    </row>
    <row r="745" customFormat="false" ht="20.25" hidden="false" customHeight="false" outlineLevel="0" collapsed="false">
      <c r="A745" s="381" t="s">
        <v>1702</v>
      </c>
      <c r="B745" s="717" t="n">
        <f aca="false">B743</f>
        <v>12</v>
      </c>
      <c r="C745" s="44"/>
      <c r="D745" s="381" t="s">
        <v>1703</v>
      </c>
      <c r="E745" s="194" t="n">
        <f aca="false">D743</f>
        <v>38</v>
      </c>
      <c r="F745" s="44" t="s">
        <v>1701</v>
      </c>
      <c r="G745" s="44"/>
      <c r="H745" s="381" t="s">
        <v>1704</v>
      </c>
      <c r="I745" s="717" t="n">
        <f aca="false">FLOOR(1000*(K744-0.1+0.005)/E745,5)</f>
        <v>95</v>
      </c>
      <c r="J745" s="694" t="s">
        <v>186</v>
      </c>
      <c r="K745" s="703" t="n">
        <f aca="false">K782</f>
        <v>1</v>
      </c>
      <c r="L745" s="696" t="s">
        <v>1540</v>
      </c>
      <c r="M745" s="694" t="s">
        <v>1567</v>
      </c>
      <c r="N745" s="703" t="n">
        <f aca="false">N782</f>
        <v>20</v>
      </c>
      <c r="O745" s="696" t="s">
        <v>1568</v>
      </c>
    </row>
    <row r="746" customFormat="false" ht="16.5" hidden="false" customHeight="false" outlineLevel="0" collapsed="false">
      <c r="A746" s="381" t="s">
        <v>1702</v>
      </c>
      <c r="B746" s="717" t="n">
        <f aca="false">B744</f>
        <v>14</v>
      </c>
      <c r="C746" s="44"/>
      <c r="D746" s="381" t="s">
        <v>1703</v>
      </c>
      <c r="E746" s="194" t="n">
        <f aca="false">D744</f>
        <v>28</v>
      </c>
      <c r="F746" s="44" t="s">
        <v>1701</v>
      </c>
      <c r="G746" s="44"/>
      <c r="H746" s="381" t="s">
        <v>1704</v>
      </c>
      <c r="I746" s="717" t="n">
        <f aca="false">FLOOR(1000*(K744-0.1+0.005)/E746,5)</f>
        <v>130</v>
      </c>
      <c r="J746" s="571"/>
      <c r="K746" s="690"/>
      <c r="L746" s="552"/>
      <c r="M746" s="571"/>
      <c r="N746" s="690"/>
      <c r="O746" s="552"/>
    </row>
    <row r="747" customFormat="false" ht="15" hidden="false" customHeight="false" outlineLevel="0" collapsed="false">
      <c r="A747" s="44"/>
      <c r="B747" s="44" t="s">
        <v>1710</v>
      </c>
      <c r="C747" s="44"/>
      <c r="D747" s="44"/>
      <c r="E747" s="44"/>
      <c r="F747" s="44"/>
      <c r="G747" s="44"/>
      <c r="H747" s="44"/>
      <c r="I747" s="44"/>
      <c r="J747" s="571"/>
      <c r="K747" s="690"/>
      <c r="L747" s="720" t="s">
        <v>1707</v>
      </c>
      <c r="M747" s="750" t="n">
        <f aca="false">M784</f>
        <v>10666.6666666667</v>
      </c>
      <c r="N747" s="690"/>
      <c r="O747" s="552"/>
    </row>
    <row r="748" customFormat="false" ht="19.5" hidden="false" customHeight="false" outlineLevel="0" collapsed="false">
      <c r="A748" s="43" t="n">
        <f aca="false">E745</f>
        <v>38</v>
      </c>
      <c r="B748" s="194" t="s">
        <v>1145</v>
      </c>
      <c r="C748" s="194" t="n">
        <f aca="false">B745</f>
        <v>12</v>
      </c>
      <c r="D748" s="194" t="s">
        <v>1249</v>
      </c>
      <c r="E748" s="717" t="n">
        <f aca="false">I745</f>
        <v>95</v>
      </c>
      <c r="F748" s="192" t="s">
        <v>473</v>
      </c>
      <c r="G748" s="707" t="n">
        <f aca="false">H743</f>
        <v>42.9769875011084</v>
      </c>
      <c r="H748" s="44" t="s">
        <v>1698</v>
      </c>
      <c r="I748" s="44"/>
      <c r="J748" s="571"/>
      <c r="K748" s="192"/>
      <c r="L748" s="722" t="s">
        <v>1511</v>
      </c>
      <c r="M748" s="750" t="n">
        <f aca="false">M785</f>
        <v>347826.086956522</v>
      </c>
      <c r="N748" s="690"/>
      <c r="O748" s="552"/>
    </row>
    <row r="749" customFormat="false" ht="18.75" hidden="false" customHeight="false" outlineLevel="0" collapsed="false">
      <c r="A749" s="43" t="n">
        <f aca="false">E746</f>
        <v>28</v>
      </c>
      <c r="B749" s="194" t="s">
        <v>1145</v>
      </c>
      <c r="C749" s="194" t="n">
        <f aca="false">B746</f>
        <v>14</v>
      </c>
      <c r="D749" s="194" t="s">
        <v>1249</v>
      </c>
      <c r="E749" s="717" t="n">
        <f aca="false">I746</f>
        <v>130</v>
      </c>
      <c r="F749" s="192" t="s">
        <v>473</v>
      </c>
      <c r="G749" s="707" t="n">
        <f aca="false">H744</f>
        <v>43.102651207252</v>
      </c>
      <c r="H749" s="44" t="s">
        <v>1698</v>
      </c>
      <c r="I749" s="44"/>
      <c r="J749" s="571"/>
      <c r="K749" s="192"/>
      <c r="L749" s="571"/>
      <c r="M749" s="574"/>
      <c r="N749" s="690"/>
      <c r="O749" s="552"/>
    </row>
    <row r="750" customFormat="false" ht="15.75" hidden="false" customHeight="false" outlineLevel="0" collapsed="false">
      <c r="E750" s="717"/>
      <c r="F750" s="192"/>
      <c r="J750" s="571"/>
      <c r="L750" s="44"/>
      <c r="M750" s="44"/>
      <c r="N750" s="44"/>
      <c r="O750" s="552"/>
    </row>
    <row r="751" customFormat="false" ht="18.75" hidden="false" customHeight="false" outlineLevel="0" collapsed="false">
      <c r="B751" s="381" t="s">
        <v>1678</v>
      </c>
      <c r="C751" s="682" t="n">
        <f aca="false">C729+D732+C732</f>
        <v>1</v>
      </c>
      <c r="D751" s="44" t="s">
        <v>1540</v>
      </c>
      <c r="E751" s="717"/>
      <c r="F751" s="44" t="s">
        <v>1677</v>
      </c>
      <c r="G751" s="194"/>
      <c r="H751" s="194"/>
      <c r="I751" s="194"/>
      <c r="J751" s="571"/>
      <c r="K751" s="44"/>
      <c r="O751" s="552"/>
    </row>
    <row r="752" customFormat="false" ht="15.75" hidden="false" customHeight="false" outlineLevel="0" collapsed="false">
      <c r="B752" s="381" t="s">
        <v>1679</v>
      </c>
      <c r="C752" s="682" t="n">
        <f aca="false">C738</f>
        <v>0.9</v>
      </c>
      <c r="D752" s="44" t="s">
        <v>1540</v>
      </c>
      <c r="E752" s="717"/>
      <c r="F752" s="381" t="s">
        <v>150</v>
      </c>
      <c r="G752" s="704" t="n">
        <f aca="false">C723/(1.2*C751*C752*C752*M747)</f>
        <v>0.024502161838037</v>
      </c>
      <c r="H752" s="381" t="s">
        <v>1847</v>
      </c>
      <c r="I752" s="759" t="n">
        <f aca="false">0.000318457+0.996416*G752+0.767937*G752^2</f>
        <v>0.0251938386254638</v>
      </c>
      <c r="J752" s="571"/>
      <c r="K752" s="44"/>
      <c r="O752" s="552"/>
    </row>
    <row r="753" customFormat="false" ht="15.75" hidden="false" customHeight="false" outlineLevel="0" collapsed="false">
      <c r="C753" s="194"/>
      <c r="D753" s="194"/>
      <c r="E753" s="717"/>
      <c r="F753" s="192"/>
      <c r="G753" s="707"/>
      <c r="H753" s="44"/>
      <c r="I753" s="44"/>
      <c r="J753" s="571"/>
      <c r="K753" s="44"/>
      <c r="L753" s="381"/>
      <c r="M753" s="682"/>
      <c r="N753" s="44"/>
      <c r="O753" s="552"/>
    </row>
    <row r="754" customFormat="false" ht="18.75" hidden="false" customHeight="false" outlineLevel="0" collapsed="false">
      <c r="A754" s="43"/>
      <c r="B754" s="194"/>
      <c r="C754" s="194"/>
      <c r="D754" s="194"/>
      <c r="E754" s="381" t="s">
        <v>1712</v>
      </c>
      <c r="F754" s="559" t="n">
        <f aca="false">1.1*(M747/M748)*C751*C752*I752*10000</f>
        <v>7.64884940669082</v>
      </c>
      <c r="G754" s="44" t="s">
        <v>1698</v>
      </c>
      <c r="H754" s="44"/>
      <c r="I754" s="44"/>
      <c r="J754" s="571"/>
      <c r="K754" s="44"/>
      <c r="L754" s="44"/>
      <c r="M754" s="192"/>
      <c r="N754" s="44"/>
      <c r="O754" s="552"/>
    </row>
    <row r="755" customFormat="false" ht="15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I755" s="44"/>
      <c r="J755" s="44"/>
      <c r="K755" s="44"/>
      <c r="L755" s="381"/>
      <c r="M755" s="715"/>
      <c r="N755" s="190"/>
      <c r="O755" s="44"/>
    </row>
    <row r="756" customFormat="false" ht="18.75" hidden="false" customHeight="false" outlineLevel="0" collapsed="false">
      <c r="A756" s="44"/>
      <c r="B756" s="381" t="s">
        <v>1713</v>
      </c>
      <c r="C756" s="605" t="str">
        <f aca="false">IF(F754&lt;G748,"&lt; Αsmin =","&gt; Asmin =")</f>
        <v>&lt; Αsmin =</v>
      </c>
      <c r="D756" s="605"/>
      <c r="E756" s="244" t="n">
        <f aca="false">G748</f>
        <v>42.9769875011084</v>
      </c>
      <c r="F756" s="44" t="s">
        <v>1698</v>
      </c>
      <c r="H756" s="44"/>
      <c r="I756" s="44"/>
      <c r="J756" s="44"/>
      <c r="K756" s="44"/>
      <c r="L756" s="381"/>
      <c r="M756" s="715"/>
      <c r="N756" s="190"/>
      <c r="O756" s="44"/>
    </row>
    <row r="757" customFormat="false" ht="15.75" hidden="false" customHeight="false" outlineLevel="0" collapsed="false">
      <c r="G757" s="44"/>
      <c r="H757" s="44"/>
      <c r="I757" s="44"/>
      <c r="J757" s="44"/>
      <c r="K757" s="44"/>
      <c r="L757" s="381"/>
      <c r="M757" s="194"/>
      <c r="N757" s="190"/>
      <c r="O757" s="44"/>
    </row>
    <row r="758" customFormat="false" ht="15.75" hidden="false" customHeight="false" outlineLevel="0" collapsed="false">
      <c r="A758" s="44" t="s">
        <v>1714</v>
      </c>
      <c r="B758" s="44"/>
      <c r="C758" s="44"/>
      <c r="D758" s="44"/>
      <c r="E758" s="44"/>
      <c r="F758" s="194" t="str">
        <f aca="false">B748</f>
        <v>Φ</v>
      </c>
      <c r="G758" s="190" t="n">
        <f aca="false">C749</f>
        <v>14</v>
      </c>
      <c r="H758" s="194" t="str">
        <f aca="false">D748</f>
        <v>/</v>
      </c>
      <c r="I758" s="717" t="n">
        <f aca="false">E749</f>
        <v>130</v>
      </c>
      <c r="J758" s="44"/>
      <c r="O758" s="44"/>
    </row>
    <row r="759" customFormat="false" ht="15" hidden="false" customHeight="false" outlineLevel="0" collapsed="false">
      <c r="A759" s="44" t="s">
        <v>1715</v>
      </c>
      <c r="B759" s="44"/>
      <c r="C759" s="44"/>
      <c r="D759" s="44"/>
      <c r="E759" s="44"/>
      <c r="F759" s="44"/>
      <c r="G759" s="44"/>
      <c r="H759" s="44"/>
      <c r="I759" s="44"/>
      <c r="J759" s="44"/>
      <c r="O759" s="44"/>
    </row>
    <row r="760" customFormat="false" ht="15" hidden="false" customHeight="false" outlineLevel="0" collapsed="false">
      <c r="A760" s="44" t="s">
        <v>1716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192"/>
      <c r="L760" s="44"/>
      <c r="M760" s="44"/>
      <c r="N760" s="44"/>
      <c r="O760" s="44"/>
    </row>
    <row r="761" customFormat="false" ht="15" hidden="false" customHeight="false" outlineLevel="0" collapsed="false">
      <c r="A761" s="44" t="s">
        <v>1717</v>
      </c>
      <c r="B761" s="44"/>
      <c r="C761" s="44"/>
      <c r="D761" s="44"/>
      <c r="E761" s="682" t="n">
        <f aca="false">K744/4</f>
        <v>0.95</v>
      </c>
      <c r="F761" s="44" t="s">
        <v>1718</v>
      </c>
      <c r="G761" s="193" t="n">
        <f aca="false">E761*1000/I758</f>
        <v>7.30769230769231</v>
      </c>
      <c r="H761" s="44" t="s">
        <v>1719</v>
      </c>
      <c r="I761" s="44"/>
      <c r="J761" s="44"/>
      <c r="K761" s="192"/>
      <c r="L761" s="44"/>
      <c r="M761" s="44"/>
      <c r="N761" s="44"/>
      <c r="O761" s="44"/>
    </row>
    <row r="762" customFormat="false" ht="18.75" hidden="false" customHeight="false" outlineLevel="0" collapsed="false">
      <c r="A762" s="381" t="s">
        <v>1720</v>
      </c>
      <c r="B762" s="192" t="n">
        <f aca="false">FLOOR(G761,1)+1</f>
        <v>8</v>
      </c>
      <c r="C762" s="192" t="str">
        <f aca="false">C763</f>
        <v>Φ</v>
      </c>
      <c r="D762" s="192" t="n">
        <f aca="false">D763</f>
        <v>14</v>
      </c>
      <c r="E762" s="192" t="s">
        <v>1721</v>
      </c>
      <c r="F762" s="715" t="n">
        <f aca="false">D762^2*PI()*B762/400</f>
        <v>12.315043202072</v>
      </c>
      <c r="G762" s="44" t="s">
        <v>1698</v>
      </c>
      <c r="H762" s="44" t="str">
        <f aca="false">IF(F762&gt;(F754/2),"&gt;Αsαπαιτ/2, Ο.Κ.","&lt;Αsαπαιτ/2 , Ο.Κ.")</f>
        <v>&gt;Αsαπαιτ/2, Ο.Κ.</v>
      </c>
      <c r="I762" s="44"/>
      <c r="J762" s="44"/>
      <c r="K762" s="192"/>
      <c r="L762" s="44"/>
      <c r="M762" s="44"/>
      <c r="N762" s="44"/>
      <c r="O762" s="44"/>
    </row>
    <row r="763" customFormat="false" ht="18.75" hidden="false" customHeight="false" outlineLevel="0" collapsed="false">
      <c r="A763" s="381" t="s">
        <v>1720</v>
      </c>
      <c r="B763" s="192" t="n">
        <f aca="false">FLOOR(G761,1)</f>
        <v>7</v>
      </c>
      <c r="C763" s="192" t="str">
        <f aca="false">F758</f>
        <v>Φ</v>
      </c>
      <c r="D763" s="192" t="n">
        <f aca="false">G758</f>
        <v>14</v>
      </c>
      <c r="E763" s="192" t="s">
        <v>1721</v>
      </c>
      <c r="F763" s="715" t="n">
        <f aca="false">D763^2*PI()*B763/400</f>
        <v>10.775662801813</v>
      </c>
      <c r="G763" s="44" t="s">
        <v>1698</v>
      </c>
      <c r="H763" s="44" t="str">
        <f aca="false">IF(F763&gt;(F754/2),"&gt;Αsαπαιτ/2, Ο.Κ.","&lt;Αsαπαιτ/2 , Ο.Κ.")</f>
        <v>&gt;Αsαπαιτ/2, Ο.Κ.</v>
      </c>
      <c r="I763" s="44"/>
      <c r="J763" s="44"/>
      <c r="K763" s="192"/>
      <c r="L763" s="44"/>
      <c r="M763" s="44"/>
      <c r="N763" s="44"/>
      <c r="O763" s="44"/>
    </row>
    <row r="764" customFormat="false" ht="15" hidden="false" customHeight="false" outlineLevel="0" collapsed="false">
      <c r="J764" s="44"/>
      <c r="K764" s="192"/>
      <c r="L764" s="44"/>
      <c r="M764" s="44"/>
      <c r="N764" s="44"/>
      <c r="O764" s="44"/>
    </row>
    <row r="765" customFormat="false" ht="15.75" hidden="false" customHeight="false" outlineLevel="0" collapsed="false">
      <c r="A765" s="189"/>
      <c r="B765" s="189"/>
      <c r="C765" s="189"/>
      <c r="D765" s="189"/>
      <c r="E765" s="189"/>
      <c r="F765" s="44"/>
      <c r="G765" s="44"/>
      <c r="H765" s="44"/>
      <c r="I765" s="44"/>
      <c r="J765" s="44"/>
      <c r="K765" s="192"/>
      <c r="L765" s="44"/>
      <c r="M765" s="44"/>
      <c r="N765" s="44"/>
      <c r="O765" s="44"/>
    </row>
    <row r="766" customFormat="false" ht="15.75" hidden="false" customHeight="false" outlineLevel="0" collapsed="false">
      <c r="A766" s="662" t="s">
        <v>1848</v>
      </c>
      <c r="B766" s="662"/>
      <c r="C766" s="662"/>
      <c r="D766" s="662"/>
      <c r="E766" s="662"/>
      <c r="F766" s="44"/>
      <c r="G766" s="192" t="s">
        <v>1690</v>
      </c>
      <c r="H766" s="192" t="n">
        <v>1.5</v>
      </c>
      <c r="I766" s="44" t="s">
        <v>170</v>
      </c>
      <c r="J766" s="44"/>
      <c r="K766" s="192"/>
      <c r="L766" s="44"/>
      <c r="M766" s="44"/>
      <c r="N766" s="44"/>
      <c r="O766" s="44"/>
    </row>
    <row r="767" customFormat="false" ht="15" hidden="false" customHeight="false" outlineLevel="0" collapsed="false">
      <c r="A767" s="44"/>
      <c r="B767" s="44"/>
      <c r="C767" s="714"/>
      <c r="D767" s="44"/>
      <c r="E767" s="44"/>
      <c r="F767" s="44"/>
      <c r="G767" s="538" t="s">
        <v>1688</v>
      </c>
      <c r="H767" s="44"/>
      <c r="I767" s="44"/>
      <c r="J767" s="44"/>
      <c r="K767" s="192"/>
      <c r="L767" s="44"/>
      <c r="M767" s="44"/>
      <c r="N767" s="44"/>
      <c r="O767" s="44"/>
    </row>
    <row r="768" customFormat="false" ht="18.75" hidden="false" customHeight="false" outlineLevel="0" collapsed="false">
      <c r="A768" s="44"/>
      <c r="B768" s="44"/>
      <c r="C768" s="734" t="n">
        <f aca="false">C521</f>
        <v>0.6</v>
      </c>
      <c r="D768" s="44"/>
      <c r="E768" s="189"/>
      <c r="F768" s="44"/>
      <c r="G768" s="381" t="s">
        <v>1689</v>
      </c>
      <c r="H768" s="682" t="n">
        <f aca="false">((C776+C768+D770+B770)*(E773-E774)/2+E774*C776)</f>
        <v>1.915</v>
      </c>
      <c r="I768" s="44" t="s">
        <v>1592</v>
      </c>
      <c r="J768" s="44"/>
      <c r="N768" s="44"/>
      <c r="O768" s="44"/>
    </row>
    <row r="769" customFormat="false" ht="18.75" hidden="false" customHeight="false" outlineLevel="0" collapsed="false">
      <c r="A769" s="44"/>
      <c r="B769" s="44"/>
      <c r="C769" s="44"/>
      <c r="D769" s="44"/>
      <c r="E769" s="44"/>
      <c r="G769" s="381" t="s">
        <v>1691</v>
      </c>
      <c r="H769" s="715" t="n">
        <f aca="false">(H766/1000)*H768*10000</f>
        <v>28.725</v>
      </c>
      <c r="I769" s="190" t="s">
        <v>1692</v>
      </c>
    </row>
    <row r="770" customFormat="false" ht="15" hidden="false" customHeight="false" outlineLevel="0" collapsed="false">
      <c r="A770" s="44"/>
      <c r="B770" s="680" t="n">
        <f aca="false">C732</f>
        <v>0.05</v>
      </c>
      <c r="C770" s="44"/>
      <c r="D770" s="663" t="n">
        <f aca="false">D732</f>
        <v>0.05</v>
      </c>
      <c r="E770" s="44"/>
      <c r="F770" s="44"/>
      <c r="G770" s="44"/>
      <c r="H770" s="44"/>
      <c r="I770" s="44"/>
      <c r="J770" s="44"/>
      <c r="K770" s="192"/>
      <c r="L770" s="44"/>
      <c r="M770" s="44"/>
      <c r="N770" s="44"/>
      <c r="O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381" t="s">
        <v>1693</v>
      </c>
      <c r="H771" s="192" t="n">
        <v>12</v>
      </c>
      <c r="I771" s="44" t="s">
        <v>1274</v>
      </c>
      <c r="J771" s="44"/>
      <c r="K771" s="192"/>
      <c r="L771" s="44"/>
      <c r="M771" s="44"/>
      <c r="N771" s="44"/>
      <c r="O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381" t="s">
        <v>1694</v>
      </c>
      <c r="H772" s="192" t="n">
        <v>150</v>
      </c>
      <c r="I772" s="44" t="s">
        <v>1274</v>
      </c>
      <c r="J772" s="44"/>
      <c r="K772" s="192"/>
      <c r="L772" s="44"/>
      <c r="M772" s="44"/>
      <c r="N772" s="44"/>
      <c r="O772" s="44"/>
    </row>
    <row r="773" customFormat="false" ht="15" hidden="false" customHeight="false" outlineLevel="0" collapsed="false">
      <c r="A773" s="44"/>
      <c r="B773" s="44"/>
      <c r="C773" s="192" t="s">
        <v>786</v>
      </c>
      <c r="D773" s="44"/>
      <c r="E773" s="727" t="n">
        <f aca="false">F526</f>
        <v>1</v>
      </c>
      <c r="F773" s="44"/>
      <c r="G773" s="44"/>
      <c r="H773" s="44"/>
      <c r="I773" s="44"/>
      <c r="J773" s="44"/>
      <c r="K773" s="192"/>
      <c r="L773" s="44"/>
      <c r="M773" s="44"/>
      <c r="N773" s="44"/>
      <c r="O773" s="44"/>
    </row>
    <row r="774" customFormat="false" ht="15.75" hidden="false" customHeight="false" outlineLevel="0" collapsed="false">
      <c r="A774" s="44"/>
      <c r="B774" s="44"/>
      <c r="C774" s="44"/>
      <c r="D774" s="44"/>
      <c r="E774" s="663" t="n">
        <f aca="false">E527</f>
        <v>0.35</v>
      </c>
      <c r="F774" s="190"/>
      <c r="G774" s="189" t="s">
        <v>1695</v>
      </c>
      <c r="H774" s="189"/>
      <c r="I774" s="190"/>
      <c r="J774" s="44"/>
      <c r="K774" s="192"/>
      <c r="L774" s="44"/>
      <c r="M774" s="44"/>
      <c r="N774" s="44"/>
      <c r="O774" s="44"/>
    </row>
    <row r="775" customFormat="false" ht="15.75" hidden="false" customHeight="false" outlineLevel="0" collapsed="false">
      <c r="A775" s="44"/>
      <c r="B775" s="44"/>
      <c r="C775" s="44"/>
      <c r="D775" s="44"/>
      <c r="E775" s="44"/>
      <c r="F775" s="43" t="s">
        <v>1145</v>
      </c>
      <c r="G775" s="190" t="n">
        <f aca="false">H771</f>
        <v>12</v>
      </c>
      <c r="H775" s="194" t="s">
        <v>1249</v>
      </c>
      <c r="I775" s="717" t="n">
        <f aca="false">H772</f>
        <v>150</v>
      </c>
      <c r="J775" s="44"/>
      <c r="K775" s="192"/>
      <c r="L775" s="44"/>
      <c r="M775" s="44"/>
      <c r="N775" s="44"/>
      <c r="O775" s="44"/>
    </row>
    <row r="776" customFormat="false" ht="15" hidden="false" customHeight="false" outlineLevel="0" collapsed="false">
      <c r="A776" s="44"/>
      <c r="B776" s="192"/>
      <c r="C776" s="734" t="n">
        <f aca="false">H710</f>
        <v>2.5</v>
      </c>
      <c r="D776" s="192"/>
      <c r="E776" s="44"/>
      <c r="F776" s="44"/>
      <c r="G776" s="44"/>
      <c r="H776" s="44"/>
      <c r="I776" s="44"/>
      <c r="J776" s="44"/>
      <c r="K776" s="192"/>
      <c r="L776" s="44"/>
      <c r="M776" s="44"/>
      <c r="N776" s="44"/>
      <c r="O776" s="44"/>
    </row>
    <row r="777" customFormat="false" ht="15" hidden="false" customHeight="false" outlineLevel="0" collapsed="false">
      <c r="A777" s="44" t="s">
        <v>1696</v>
      </c>
      <c r="B777" s="44"/>
      <c r="C777" s="44"/>
      <c r="D777" s="44"/>
      <c r="E777" s="44"/>
      <c r="F777" s="44"/>
      <c r="G777" s="44"/>
      <c r="H777" s="44"/>
      <c r="I777" s="44"/>
      <c r="J777" s="44"/>
      <c r="K777" s="192"/>
      <c r="L777" s="44"/>
      <c r="M777" s="44"/>
      <c r="N777" s="44"/>
      <c r="O777" s="44"/>
    </row>
    <row r="778" customFormat="false" ht="15.75" hidden="false" customHeight="false" outlineLevel="0" collapsed="false">
      <c r="A778" s="190"/>
      <c r="B778" s="189" t="s">
        <v>1695</v>
      </c>
      <c r="C778" s="189"/>
      <c r="D778" s="43" t="s">
        <v>1145</v>
      </c>
      <c r="E778" s="190" t="n">
        <v>14</v>
      </c>
      <c r="F778" s="194" t="s">
        <v>1249</v>
      </c>
      <c r="G778" s="717" t="n">
        <f aca="false">I775</f>
        <v>150</v>
      </c>
      <c r="H778" s="44"/>
      <c r="I778" s="44"/>
      <c r="J778" s="44"/>
      <c r="K778" s="192"/>
      <c r="L778" s="44"/>
      <c r="M778" s="44"/>
      <c r="N778" s="44"/>
      <c r="O778" s="44"/>
    </row>
    <row r="779" customFormat="false" ht="18.75" hidden="false" customHeight="false" outlineLevel="0" collapsed="false">
      <c r="A779" s="44"/>
      <c r="B779" s="44"/>
      <c r="C779" s="381" t="s">
        <v>1697</v>
      </c>
      <c r="D779" s="682" t="n">
        <f aca="false">H769</f>
        <v>28.725</v>
      </c>
      <c r="E779" s="44" t="s">
        <v>1698</v>
      </c>
      <c r="F779" s="44" t="s">
        <v>1699</v>
      </c>
      <c r="G779" s="44"/>
      <c r="H779" s="44"/>
      <c r="I779" s="44"/>
      <c r="J779" s="701"/>
      <c r="K779" s="695" t="s">
        <v>1629</v>
      </c>
      <c r="L779" s="696"/>
      <c r="M779" s="662" t="s">
        <v>1560</v>
      </c>
      <c r="N779" s="662"/>
      <c r="O779" s="662"/>
    </row>
    <row r="780" customFormat="false" ht="20.25" hidden="false" customHeight="false" outlineLevel="0" collapsed="false">
      <c r="A780" s="43" t="s">
        <v>1145</v>
      </c>
      <c r="B780" s="717" t="n">
        <f aca="false">G775</f>
        <v>12</v>
      </c>
      <c r="C780" s="192" t="s">
        <v>1700</v>
      </c>
      <c r="D780" s="717" t="n">
        <f aca="false">CEILING(400*D779/(PI()*B780^2),1)</f>
        <v>26</v>
      </c>
      <c r="E780" s="44" t="s">
        <v>1701</v>
      </c>
      <c r="F780" s="43" t="s">
        <v>1145</v>
      </c>
      <c r="G780" s="717" t="n">
        <f aca="false">B780</f>
        <v>12</v>
      </c>
      <c r="H780" s="707" t="n">
        <f aca="false">D780*PI()*B780^2/400</f>
        <v>29.4053072376005</v>
      </c>
      <c r="I780" s="44" t="s">
        <v>1698</v>
      </c>
      <c r="J780" s="694" t="s">
        <v>601</v>
      </c>
      <c r="K780" s="703" t="n">
        <f aca="false">H710</f>
        <v>2.5</v>
      </c>
      <c r="L780" s="696" t="s">
        <v>1540</v>
      </c>
      <c r="M780" s="694" t="s">
        <v>1562</v>
      </c>
      <c r="N780" s="703" t="n">
        <f aca="false">K710</f>
        <v>0.15</v>
      </c>
      <c r="O780" s="696" t="s">
        <v>1563</v>
      </c>
    </row>
    <row r="781" customFormat="false" ht="20.25" hidden="false" customHeight="false" outlineLevel="0" collapsed="false">
      <c r="A781" s="43" t="s">
        <v>1145</v>
      </c>
      <c r="B781" s="717" t="n">
        <f aca="false">E778</f>
        <v>14</v>
      </c>
      <c r="C781" s="192" t="s">
        <v>1700</v>
      </c>
      <c r="D781" s="717" t="n">
        <f aca="false">CEILING(400*D779/(PI()*B781^2),1)</f>
        <v>19</v>
      </c>
      <c r="E781" s="44" t="s">
        <v>1701</v>
      </c>
      <c r="F781" s="43" t="s">
        <v>1145</v>
      </c>
      <c r="G781" s="717" t="n">
        <f aca="false">B781</f>
        <v>14</v>
      </c>
      <c r="H781" s="707" t="n">
        <f aca="false">D781*PI()*B781^2/400</f>
        <v>29.248227604921</v>
      </c>
      <c r="I781" s="44" t="s">
        <v>1698</v>
      </c>
      <c r="J781" s="694" t="s">
        <v>185</v>
      </c>
      <c r="K781" s="703" t="n">
        <f aca="false">H711</f>
        <v>3.8</v>
      </c>
      <c r="L781" s="696" t="s">
        <v>1540</v>
      </c>
      <c r="M781" s="694" t="s">
        <v>1565</v>
      </c>
      <c r="N781" s="703" t="n">
        <f aca="false">K711</f>
        <v>2.5</v>
      </c>
      <c r="O781" s="696" t="s">
        <v>1540</v>
      </c>
    </row>
    <row r="782" customFormat="false" ht="20.25" hidden="false" customHeight="false" outlineLevel="0" collapsed="false">
      <c r="A782" s="381" t="s">
        <v>1702</v>
      </c>
      <c r="B782" s="717" t="n">
        <f aca="false">B780</f>
        <v>12</v>
      </c>
      <c r="C782" s="44"/>
      <c r="D782" s="381" t="s">
        <v>1703</v>
      </c>
      <c r="E782" s="194" t="n">
        <f aca="false">D780</f>
        <v>26</v>
      </c>
      <c r="F782" s="44" t="s">
        <v>1701</v>
      </c>
      <c r="G782" s="44"/>
      <c r="H782" s="381" t="s">
        <v>1704</v>
      </c>
      <c r="I782" s="717" t="n">
        <f aca="false">FLOOR(1000*(K780-0.1+0.005)/E782,5)</f>
        <v>90</v>
      </c>
      <c r="J782" s="694" t="s">
        <v>186</v>
      </c>
      <c r="K782" s="703" t="n">
        <f aca="false">H712</f>
        <v>1</v>
      </c>
      <c r="L782" s="696" t="s">
        <v>1540</v>
      </c>
      <c r="M782" s="694" t="s">
        <v>1567</v>
      </c>
      <c r="N782" s="703" t="n">
        <f aca="false">K712</f>
        <v>20</v>
      </c>
      <c r="O782" s="696" t="s">
        <v>1568</v>
      </c>
    </row>
    <row r="783" customFormat="false" ht="16.5" hidden="false" customHeight="false" outlineLevel="0" collapsed="false">
      <c r="A783" s="381" t="s">
        <v>1702</v>
      </c>
      <c r="B783" s="717" t="n">
        <f aca="false">B781</f>
        <v>14</v>
      </c>
      <c r="C783" s="44"/>
      <c r="D783" s="381" t="s">
        <v>1703</v>
      </c>
      <c r="E783" s="194" t="n">
        <f aca="false">D781</f>
        <v>19</v>
      </c>
      <c r="F783" s="44" t="s">
        <v>1701</v>
      </c>
      <c r="G783" s="44"/>
      <c r="H783" s="381" t="s">
        <v>1704</v>
      </c>
      <c r="I783" s="717" t="n">
        <f aca="false">FLOOR(1000*(K780-0.1+0.005)/E783,5)</f>
        <v>125</v>
      </c>
      <c r="J783" s="571"/>
      <c r="K783" s="690"/>
      <c r="L783" s="552"/>
      <c r="M783" s="571"/>
      <c r="N783" s="690"/>
      <c r="O783" s="552"/>
    </row>
    <row r="784" customFormat="false" ht="15" hidden="false" customHeight="false" outlineLevel="0" collapsed="false">
      <c r="A784" s="44"/>
      <c r="B784" s="44" t="s">
        <v>1710</v>
      </c>
      <c r="C784" s="44"/>
      <c r="D784" s="44"/>
      <c r="E784" s="44"/>
      <c r="F784" s="44"/>
      <c r="G784" s="44"/>
      <c r="H784" s="44"/>
      <c r="I784" s="44"/>
      <c r="J784" s="571"/>
      <c r="K784" s="690"/>
      <c r="L784" s="720" t="s">
        <v>1707</v>
      </c>
      <c r="M784" s="760" t="n">
        <f aca="false">M392</f>
        <v>10666.6666666667</v>
      </c>
      <c r="N784" s="690"/>
      <c r="O784" s="552"/>
    </row>
    <row r="785" customFormat="false" ht="19.5" hidden="false" customHeight="false" outlineLevel="0" collapsed="false">
      <c r="A785" s="43" t="n">
        <f aca="false">E783</f>
        <v>19</v>
      </c>
      <c r="B785" s="194" t="s">
        <v>1145</v>
      </c>
      <c r="C785" s="194" t="n">
        <f aca="false">B783</f>
        <v>14</v>
      </c>
      <c r="D785" s="194" t="s">
        <v>1249</v>
      </c>
      <c r="E785" s="717" t="n">
        <f aca="false">I783</f>
        <v>125</v>
      </c>
      <c r="F785" s="192" t="s">
        <v>473</v>
      </c>
      <c r="G785" s="707" t="n">
        <f aca="false">H781</f>
        <v>29.248227604921</v>
      </c>
      <c r="H785" s="44" t="s">
        <v>1698</v>
      </c>
      <c r="I785" s="44"/>
      <c r="J785" s="571"/>
      <c r="K785" s="192"/>
      <c r="L785" s="722" t="s">
        <v>1511</v>
      </c>
      <c r="M785" s="761" t="n">
        <f aca="false">M393</f>
        <v>347826.086956522</v>
      </c>
      <c r="N785" s="690"/>
      <c r="O785" s="552"/>
    </row>
    <row r="786" customFormat="false" ht="15" hidden="false" customHeight="false" outlineLevel="0" collapsed="false">
      <c r="A786" s="44"/>
      <c r="J786" s="571"/>
      <c r="K786" s="192"/>
      <c r="L786" s="571"/>
      <c r="M786" s="572"/>
      <c r="N786" s="690"/>
      <c r="O786" s="552"/>
    </row>
    <row r="787" customFormat="false" ht="15" hidden="false" customHeight="false" outlineLevel="0" collapsed="false">
      <c r="A787" s="44"/>
      <c r="J787" s="44"/>
      <c r="K787" s="192"/>
      <c r="L787" s="44"/>
      <c r="M787" s="44"/>
      <c r="N787" s="44"/>
      <c r="O787" s="44"/>
    </row>
    <row r="788" customFormat="false" ht="18.75" hidden="false" customHeight="false" outlineLevel="0" collapsed="false">
      <c r="B788" s="381" t="s">
        <v>1678</v>
      </c>
      <c r="C788" s="682" t="n">
        <f aca="false">C768+D770+B770</f>
        <v>0.7</v>
      </c>
      <c r="D788" s="44" t="s">
        <v>1540</v>
      </c>
      <c r="E788" s="717"/>
      <c r="F788" s="44" t="s">
        <v>1677</v>
      </c>
      <c r="G788" s="194"/>
      <c r="H788" s="194"/>
      <c r="I788" s="194"/>
      <c r="J788" s="44"/>
      <c r="K788" s="192"/>
      <c r="L788" s="44"/>
      <c r="M788" s="44"/>
      <c r="N788" s="44"/>
      <c r="O788" s="44"/>
    </row>
    <row r="789" customFormat="false" ht="15.75" hidden="false" customHeight="false" outlineLevel="0" collapsed="false">
      <c r="B789" s="381" t="s">
        <v>1679</v>
      </c>
      <c r="C789" s="682" t="n">
        <f aca="false">C752</f>
        <v>0.9</v>
      </c>
      <c r="D789" s="44" t="s">
        <v>1540</v>
      </c>
      <c r="E789" s="717"/>
      <c r="F789" s="381" t="s">
        <v>150</v>
      </c>
      <c r="G789" s="704" t="n">
        <f aca="false">F723/(1.2*C788*C789*C789*M784)</f>
        <v>0.104750362479788</v>
      </c>
      <c r="H789" s="381" t="s">
        <v>1847</v>
      </c>
      <c r="I789" s="759" t="n">
        <f aca="false">0.000318457+0.996416*G789+0.767937*G789^2</f>
        <v>0.113119689226088</v>
      </c>
      <c r="J789" s="44"/>
      <c r="K789" s="192"/>
      <c r="L789" s="44"/>
      <c r="M789" s="44"/>
      <c r="N789" s="44"/>
      <c r="O789" s="44"/>
    </row>
    <row r="790" customFormat="false" ht="15.75" hidden="false" customHeight="false" outlineLevel="0" collapsed="false">
      <c r="C790" s="194"/>
      <c r="D790" s="194"/>
      <c r="E790" s="717"/>
      <c r="F790" s="192"/>
      <c r="G790" s="707"/>
      <c r="H790" s="44"/>
      <c r="I790" s="44"/>
      <c r="J790" s="44"/>
      <c r="K790" s="192"/>
      <c r="L790" s="44"/>
      <c r="M790" s="44"/>
      <c r="N790" s="44"/>
      <c r="O790" s="44"/>
    </row>
    <row r="791" customFormat="false" ht="18.75" hidden="false" customHeight="false" outlineLevel="0" collapsed="false">
      <c r="A791" s="43"/>
      <c r="B791" s="194"/>
      <c r="C791" s="194"/>
      <c r="D791" s="194"/>
      <c r="E791" s="381" t="s">
        <v>1712</v>
      </c>
      <c r="F791" s="559" t="n">
        <f aca="false">1.1*(M784/M785)*C788*C789*I789*10000</f>
        <v>24.0401963543282</v>
      </c>
      <c r="G791" s="44" t="s">
        <v>1698</v>
      </c>
      <c r="H791" s="44"/>
      <c r="I791" s="44"/>
      <c r="J791" s="44"/>
      <c r="K791" s="192"/>
      <c r="L791" s="44"/>
      <c r="M791" s="44"/>
      <c r="N791" s="44"/>
      <c r="O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I792" s="44"/>
      <c r="J792" s="44"/>
      <c r="K792" s="192"/>
      <c r="L792" s="44"/>
      <c r="M792" s="44"/>
      <c r="N792" s="44"/>
      <c r="O792" s="44"/>
    </row>
    <row r="793" customFormat="false" ht="18.75" hidden="false" customHeight="false" outlineLevel="0" collapsed="false">
      <c r="A793" s="44"/>
      <c r="B793" s="381" t="s">
        <v>1713</v>
      </c>
      <c r="C793" s="605" t="str">
        <f aca="false">IF(F791&lt;G785,"&lt; Αsmin =","&gt; Asmin =")</f>
        <v>&lt; Αsmin =</v>
      </c>
      <c r="D793" s="605"/>
      <c r="E793" s="244" t="n">
        <f aca="false">G785</f>
        <v>29.248227604921</v>
      </c>
      <c r="F793" s="44" t="s">
        <v>1698</v>
      </c>
      <c r="H793" s="44"/>
      <c r="I793" s="44"/>
      <c r="J793" s="44"/>
      <c r="K793" s="192"/>
      <c r="L793" s="44"/>
      <c r="M793" s="44"/>
      <c r="N793" s="44"/>
      <c r="O793" s="44"/>
    </row>
    <row r="794" customFormat="false" ht="15" hidden="false" customHeight="false" outlineLevel="0" collapsed="false">
      <c r="G794" s="44"/>
      <c r="H794" s="44"/>
      <c r="I794" s="44"/>
      <c r="J794" s="44"/>
      <c r="K794" s="192"/>
      <c r="L794" s="44"/>
      <c r="M794" s="44"/>
      <c r="N794" s="44"/>
      <c r="O794" s="44"/>
    </row>
    <row r="795" customFormat="false" ht="15.75" hidden="false" customHeight="false" outlineLevel="0" collapsed="false">
      <c r="A795" s="44" t="s">
        <v>1714</v>
      </c>
      <c r="B795" s="44"/>
      <c r="C795" s="44"/>
      <c r="D795" s="44"/>
      <c r="E795" s="44"/>
      <c r="F795" s="194" t="str">
        <f aca="false">B785</f>
        <v>Φ</v>
      </c>
      <c r="G795" s="190" t="n">
        <f aca="false">C785</f>
        <v>14</v>
      </c>
      <c r="H795" s="194" t="str">
        <f aca="false">D785</f>
        <v>/</v>
      </c>
      <c r="I795" s="717" t="n">
        <f aca="false">E785</f>
        <v>125</v>
      </c>
      <c r="J795" s="44"/>
      <c r="K795" s="192"/>
      <c r="L795" s="44"/>
      <c r="M795" s="44"/>
      <c r="N795" s="44"/>
      <c r="O795" s="44"/>
    </row>
    <row r="796" customFormat="false" ht="15" hidden="false" customHeight="false" outlineLevel="0" collapsed="false">
      <c r="A796" s="44" t="s">
        <v>1715</v>
      </c>
      <c r="B796" s="44"/>
      <c r="C796" s="44"/>
      <c r="D796" s="44"/>
      <c r="E796" s="44"/>
      <c r="F796" s="44"/>
      <c r="G796" s="44"/>
      <c r="H796" s="44"/>
      <c r="I796" s="44"/>
      <c r="J796" s="44"/>
      <c r="K796" s="192"/>
      <c r="L796" s="44"/>
      <c r="M796" s="44"/>
      <c r="N796" s="44"/>
      <c r="O796" s="44"/>
    </row>
    <row r="797" customFormat="false" ht="15" hidden="false" customHeight="false" outlineLevel="0" collapsed="false">
      <c r="A797" s="44" t="s">
        <v>1716</v>
      </c>
      <c r="B797" s="44"/>
      <c r="C797" s="44"/>
      <c r="D797" s="44"/>
      <c r="E797" s="44"/>
      <c r="F797" s="44"/>
      <c r="G797" s="44"/>
      <c r="H797" s="44"/>
      <c r="I797" s="44"/>
      <c r="J797" s="44"/>
      <c r="K797" s="192"/>
      <c r="L797" s="44"/>
      <c r="M797" s="44"/>
      <c r="N797" s="44"/>
      <c r="O797" s="44"/>
    </row>
    <row r="798" customFormat="false" ht="15" hidden="false" customHeight="false" outlineLevel="0" collapsed="false">
      <c r="A798" s="44" t="s">
        <v>1717</v>
      </c>
      <c r="B798" s="44"/>
      <c r="C798" s="44"/>
      <c r="D798" s="44"/>
      <c r="E798" s="682" t="n">
        <f aca="false">K780/4</f>
        <v>0.625</v>
      </c>
      <c r="F798" s="44" t="s">
        <v>1718</v>
      </c>
      <c r="G798" s="193" t="n">
        <f aca="false">E798*1000/I795</f>
        <v>5</v>
      </c>
      <c r="H798" s="44" t="s">
        <v>1719</v>
      </c>
      <c r="I798" s="44"/>
      <c r="J798" s="44"/>
      <c r="K798" s="192"/>
      <c r="L798" s="44"/>
      <c r="M798" s="44"/>
      <c r="N798" s="44"/>
      <c r="O798" s="44"/>
    </row>
    <row r="799" customFormat="false" ht="18.75" hidden="false" customHeight="false" outlineLevel="0" collapsed="false">
      <c r="A799" s="381" t="s">
        <v>1720</v>
      </c>
      <c r="B799" s="192" t="n">
        <f aca="false">FLOOR(G798,1)+1</f>
        <v>6</v>
      </c>
      <c r="C799" s="192" t="str">
        <f aca="false">F795</f>
        <v>Φ</v>
      </c>
      <c r="D799" s="192" t="n">
        <f aca="false">G795</f>
        <v>14</v>
      </c>
      <c r="E799" s="192" t="s">
        <v>1721</v>
      </c>
      <c r="F799" s="715" t="n">
        <f aca="false">D799^2*PI()*B799/400</f>
        <v>9.23628240155399</v>
      </c>
      <c r="G799" s="44" t="s">
        <v>1698</v>
      </c>
      <c r="H799" s="44" t="str">
        <f aca="false">IF(F799&gt;(F791/2),"&gt;Αsαπαιτ/2, Ο.Κ.","&lt;Αsαπαιτ/2 , Ο.Κ.")</f>
        <v>&lt;Αsαπαιτ/2 , Ο.Κ.</v>
      </c>
      <c r="I799" s="44"/>
      <c r="J799" s="44"/>
      <c r="K799" s="192"/>
      <c r="L799" s="44"/>
    </row>
    <row r="800" customFormat="false" ht="18.75" hidden="false" customHeight="false" outlineLevel="0" collapsed="false">
      <c r="A800" s="381" t="s">
        <v>1720</v>
      </c>
      <c r="B800" s="192" t="n">
        <f aca="false">FLOOR(G798,1)</f>
        <v>5</v>
      </c>
      <c r="C800" s="192" t="str">
        <f aca="false">C799</f>
        <v>Φ</v>
      </c>
      <c r="D800" s="192" t="n">
        <f aca="false">D799</f>
        <v>14</v>
      </c>
      <c r="E800" s="192" t="s">
        <v>1721</v>
      </c>
      <c r="F800" s="715" t="n">
        <f aca="false">D800^2*PI()*B800/400</f>
        <v>7.69690200129499</v>
      </c>
      <c r="G800" s="44" t="s">
        <v>1698</v>
      </c>
      <c r="H800" s="44" t="str">
        <f aca="false">IF(F800&gt;(F791/2),"&gt;Αsαπαιτ/2, Ο.Κ.","&lt;Αsαπαιτ/2 , Ο.Κ.")</f>
        <v>&lt;Αsαπαιτ/2 , Ο.Κ.</v>
      </c>
      <c r="I800" s="44"/>
      <c r="J800" s="44"/>
      <c r="K800" s="192"/>
    </row>
    <row r="801" customFormat="false" ht="18.75" hidden="false" customHeight="false" outlineLevel="0" collapsed="false">
      <c r="B801" s="192"/>
      <c r="C801" s="192"/>
      <c r="D801" s="192"/>
      <c r="E801" s="381" t="s">
        <v>1849</v>
      </c>
      <c r="G801" s="381" t="s">
        <v>1850</v>
      </c>
      <c r="H801" s="682" t="n">
        <f aca="false">F791/2</f>
        <v>12.0200981771641</v>
      </c>
      <c r="I801" s="44" t="s">
        <v>1698</v>
      </c>
      <c r="J801" s="44"/>
      <c r="K801" s="192"/>
      <c r="L801" s="43"/>
      <c r="M801" s="717"/>
      <c r="N801" s="192"/>
      <c r="O801" s="717"/>
      <c r="P801" s="44"/>
      <c r="Q801" s="43"/>
      <c r="R801" s="717"/>
      <c r="S801" s="707"/>
      <c r="T801" s="44"/>
    </row>
    <row r="802" customFormat="false" ht="18.75" hidden="false" customHeight="false" outlineLevel="0" collapsed="false">
      <c r="A802" s="43" t="s">
        <v>1145</v>
      </c>
      <c r="B802" s="717" t="n">
        <f aca="false">D799</f>
        <v>14</v>
      </c>
      <c r="C802" s="192" t="s">
        <v>1700</v>
      </c>
      <c r="D802" s="717" t="n">
        <f aca="false">CEILING(400*H801/(PI()*B802^2),1)</f>
        <v>8</v>
      </c>
      <c r="E802" s="44" t="s">
        <v>1701</v>
      </c>
      <c r="F802" s="43" t="s">
        <v>1145</v>
      </c>
      <c r="G802" s="717" t="n">
        <f aca="false">B802</f>
        <v>14</v>
      </c>
      <c r="H802" s="707" t="n">
        <f aca="false">D802*PI()*B802^2/400</f>
        <v>12.315043202072</v>
      </c>
      <c r="I802" s="44" t="s">
        <v>1698</v>
      </c>
      <c r="J802" s="44"/>
      <c r="K802" s="192"/>
      <c r="L802" s="44"/>
      <c r="M802" s="44"/>
      <c r="N802" s="44"/>
      <c r="O802" s="44"/>
    </row>
    <row r="803" customFormat="false" ht="15.75" hidden="false" customHeight="false" outlineLevel="0" collapsed="false">
      <c r="A803" s="381" t="s">
        <v>1702</v>
      </c>
      <c r="B803" s="717" t="n">
        <f aca="false">B802</f>
        <v>14</v>
      </c>
      <c r="C803" s="44"/>
      <c r="D803" s="381" t="s">
        <v>1703</v>
      </c>
      <c r="E803" s="194" t="n">
        <f aca="false">D802</f>
        <v>8</v>
      </c>
      <c r="F803" s="44" t="s">
        <v>1701</v>
      </c>
      <c r="G803" s="44"/>
      <c r="H803" s="381" t="s">
        <v>1704</v>
      </c>
      <c r="I803" s="717" t="n">
        <f aca="false">FLOOR(1000*(K780/4)/E803,5)</f>
        <v>75</v>
      </c>
      <c r="J803" s="44"/>
      <c r="K803" s="192"/>
      <c r="L803" s="44"/>
      <c r="M803" s="44"/>
      <c r="N803" s="44"/>
      <c r="O803" s="44"/>
    </row>
    <row r="804" s="44" customFormat="true" ht="15" hidden="false" customHeight="false" outlineLevel="0" collapsed="false">
      <c r="B804" s="381" t="s">
        <v>1851</v>
      </c>
      <c r="C804" s="682" t="n">
        <f aca="false">(C776-C776/4)/2</f>
        <v>0.9375</v>
      </c>
      <c r="D804" s="44" t="s">
        <v>1852</v>
      </c>
      <c r="K804" s="192"/>
    </row>
    <row r="805" s="44" customFormat="true" ht="15.75" hidden="false" customHeight="false" outlineLevel="0" collapsed="false">
      <c r="A805" s="43" t="s">
        <v>1145</v>
      </c>
      <c r="B805" s="717" t="n">
        <f aca="false">B802</f>
        <v>14</v>
      </c>
      <c r="C805" s="717" t="s">
        <v>1249</v>
      </c>
      <c r="D805" s="717" t="n">
        <f aca="false">I775</f>
        <v>150</v>
      </c>
      <c r="E805" s="192" t="s">
        <v>1853</v>
      </c>
      <c r="F805" s="754" t="n">
        <f aca="false">CEILING(C804*1000/D805,1)</f>
        <v>7</v>
      </c>
      <c r="G805" s="44" t="s">
        <v>1701</v>
      </c>
      <c r="K805" s="192"/>
    </row>
    <row r="806" s="44" customFormat="true" ht="15.75" hidden="false" customHeight="false" outlineLevel="0" collapsed="false">
      <c r="A806" s="381" t="s">
        <v>1702</v>
      </c>
      <c r="B806" s="717" t="n">
        <f aca="false">B805</f>
        <v>14</v>
      </c>
      <c r="D806" s="381" t="s">
        <v>1703</v>
      </c>
      <c r="E806" s="754" t="n">
        <f aca="false">F805</f>
        <v>7</v>
      </c>
      <c r="F806" s="44" t="s">
        <v>1701</v>
      </c>
      <c r="H806" s="381" t="s">
        <v>1704</v>
      </c>
      <c r="I806" s="717" t="n">
        <f aca="false">FLOOR(1000*(C804-0.005)/E806,5)</f>
        <v>130</v>
      </c>
      <c r="K806" s="192"/>
    </row>
    <row r="807" s="44" customFormat="true" ht="18.75" hidden="false" customHeight="false" outlineLevel="0" collapsed="false">
      <c r="A807" s="538" t="s">
        <v>1854</v>
      </c>
      <c r="B807" s="190"/>
      <c r="C807" s="194"/>
      <c r="D807" s="737" t="n">
        <f aca="false">E806+E806+E803</f>
        <v>22</v>
      </c>
      <c r="E807" s="194" t="s">
        <v>1145</v>
      </c>
      <c r="F807" s="717" t="n">
        <f aca="false">B806</f>
        <v>14</v>
      </c>
      <c r="G807" s="192" t="s">
        <v>1855</v>
      </c>
      <c r="H807" s="707" t="n">
        <f aca="false">(D807/A785)*G785</f>
        <v>33.866368805698</v>
      </c>
      <c r="I807" s="190" t="s">
        <v>1692</v>
      </c>
      <c r="K807" s="192"/>
    </row>
    <row r="808" s="44" customFormat="true" ht="15" hidden="false" customHeight="false" outlineLevel="0" collapsed="false">
      <c r="K808" s="192"/>
    </row>
    <row r="809" customFormat="false" ht="18" hidden="false" customHeight="false" outlineLevel="0" collapsed="false">
      <c r="A809" s="37" t="s">
        <v>1726</v>
      </c>
      <c r="B809" s="37"/>
      <c r="C809" s="37"/>
      <c r="D809" s="37"/>
      <c r="E809" s="37"/>
      <c r="F809" s="37"/>
      <c r="G809" s="37"/>
      <c r="H809" s="37"/>
      <c r="I809" s="37"/>
      <c r="J809" s="44"/>
      <c r="K809" s="192"/>
      <c r="L809" s="44"/>
      <c r="M809" s="44"/>
      <c r="N809" s="44"/>
      <c r="O809" s="44"/>
    </row>
    <row r="810" customFormat="false" ht="18" hidden="false" customHeight="false" outlineLevel="0" collapsed="false">
      <c r="A810" s="538" t="s">
        <v>1727</v>
      </c>
      <c r="B810" s="192"/>
      <c r="C810" s="192"/>
      <c r="D810" s="192"/>
      <c r="E810" s="682" t="n">
        <f aca="false">C729</f>
        <v>0.9</v>
      </c>
      <c r="F810" s="668" t="s">
        <v>1856</v>
      </c>
      <c r="G810" s="44"/>
      <c r="H810" s="708"/>
      <c r="I810" s="708"/>
      <c r="J810" s="44"/>
      <c r="K810" s="192"/>
      <c r="L810" s="44"/>
      <c r="M810" s="44"/>
      <c r="N810" s="44"/>
      <c r="O810" s="44"/>
    </row>
    <row r="811" customFormat="false" ht="18" hidden="false" customHeight="false" outlineLevel="0" collapsed="false">
      <c r="A811" s="538" t="s">
        <v>1857</v>
      </c>
      <c r="B811" s="192"/>
      <c r="C811" s="192"/>
      <c r="D811" s="192"/>
      <c r="E811" s="682"/>
      <c r="F811" s="668"/>
      <c r="G811" s="44"/>
      <c r="H811" s="708"/>
      <c r="I811" s="708"/>
      <c r="J811" s="44"/>
      <c r="K811" s="192"/>
      <c r="L811" s="44"/>
      <c r="M811" s="44"/>
      <c r="N811" s="44"/>
      <c r="O811" s="44"/>
    </row>
    <row r="812" customFormat="false" ht="18" hidden="false" customHeight="false" outlineLevel="0" collapsed="false">
      <c r="A812" s="538" t="s">
        <v>1858</v>
      </c>
      <c r="B812" s="192"/>
      <c r="C812" s="192"/>
      <c r="D812" s="192"/>
      <c r="E812" s="682"/>
      <c r="F812" s="668"/>
      <c r="G812" s="244"/>
      <c r="H812" s="708"/>
      <c r="I812" s="708"/>
      <c r="J812" s="44"/>
      <c r="K812" s="192"/>
      <c r="L812" s="44"/>
      <c r="M812" s="44"/>
      <c r="N812" s="44"/>
      <c r="O812" s="44"/>
    </row>
    <row r="813" customFormat="false" ht="18" hidden="false" customHeight="false" outlineLevel="0" collapsed="false">
      <c r="A813" s="538" t="s">
        <v>1859</v>
      </c>
      <c r="B813" s="192"/>
      <c r="C813" s="192"/>
      <c r="D813" s="192"/>
      <c r="E813" s="682"/>
      <c r="F813" s="668"/>
      <c r="G813" s="44"/>
      <c r="H813" s="708"/>
      <c r="I813" s="708"/>
      <c r="J813" s="44"/>
      <c r="K813" s="192"/>
      <c r="L813" s="44"/>
      <c r="M813" s="44"/>
      <c r="N813" s="44"/>
      <c r="O813" s="44"/>
    </row>
    <row r="814" customFormat="false" ht="18" hidden="false" customHeight="false" outlineLevel="0" collapsed="false">
      <c r="A814" s="44"/>
      <c r="B814" s="381"/>
      <c r="C814" s="762" t="n">
        <f aca="false">B834+C834+E834</f>
        <v>2.5</v>
      </c>
      <c r="D814" s="44"/>
      <c r="E814" s="381"/>
      <c r="F814" s="192"/>
      <c r="G814" s="44"/>
      <c r="H814" s="708"/>
      <c r="I814" s="708"/>
      <c r="J814" s="44"/>
      <c r="K814" s="192"/>
      <c r="L814" s="44"/>
      <c r="M814" s="44"/>
      <c r="N814" s="44"/>
      <c r="O814" s="44"/>
    </row>
    <row r="815" customFormat="false" ht="18" hidden="false" customHeight="false" outlineLevel="0" collapsed="false">
      <c r="A815" s="44"/>
      <c r="B815" s="44"/>
      <c r="C815" s="44"/>
      <c r="D815" s="44" t="s">
        <v>310</v>
      </c>
      <c r="E815" s="44"/>
      <c r="F815" s="666" t="s">
        <v>1845</v>
      </c>
      <c r="G815" s="44"/>
      <c r="H815" s="708"/>
      <c r="I815" s="708"/>
      <c r="J815" s="44"/>
      <c r="K815" s="192"/>
      <c r="L815" s="44"/>
      <c r="M815" s="44"/>
      <c r="N815" s="44"/>
      <c r="O815" s="44"/>
    </row>
    <row r="816" customFormat="false" ht="18" hidden="false" customHeight="false" outlineLevel="0" collapsed="false">
      <c r="A816" s="44"/>
      <c r="B816" s="44"/>
      <c r="C816" s="44"/>
      <c r="D816" s="44"/>
      <c r="E816" s="44"/>
      <c r="F816" s="44"/>
      <c r="G816" s="666"/>
      <c r="H816" s="708"/>
      <c r="I816" s="708"/>
      <c r="J816" s="44"/>
      <c r="K816" s="192"/>
      <c r="L816" s="44"/>
      <c r="M816" s="44"/>
      <c r="N816" s="44"/>
      <c r="O816" s="44"/>
    </row>
    <row r="817" customFormat="false" ht="18" hidden="false" customHeight="false" outlineLevel="0" collapsed="false">
      <c r="A817" s="44"/>
      <c r="B817" s="44"/>
      <c r="C817" s="44"/>
      <c r="D817" s="44"/>
      <c r="E817" s="44"/>
      <c r="F817" s="44"/>
      <c r="G817" s="666"/>
      <c r="H817" s="708"/>
      <c r="I817" s="708"/>
      <c r="J817" s="44"/>
      <c r="K817" s="192"/>
      <c r="L817" s="44"/>
      <c r="M817" s="44"/>
      <c r="N817" s="44"/>
      <c r="O817" s="44"/>
    </row>
    <row r="818" customFormat="false" ht="18" hidden="false" customHeight="false" outlineLevel="0" collapsed="false">
      <c r="A818" s="44"/>
      <c r="B818" s="44"/>
      <c r="C818" s="44"/>
      <c r="D818" s="44"/>
      <c r="E818" s="44"/>
      <c r="F818" s="44"/>
      <c r="G818" s="729" t="n">
        <f aca="false">G653</f>
        <v>0.95</v>
      </c>
      <c r="H818" s="708"/>
      <c r="I818" s="708"/>
      <c r="J818" s="44"/>
      <c r="K818" s="192"/>
      <c r="L818" s="44"/>
      <c r="M818" s="44"/>
      <c r="N818" s="44"/>
      <c r="O818" s="44"/>
    </row>
    <row r="819" customFormat="false" ht="18" hidden="false" customHeight="false" outlineLevel="0" collapsed="false">
      <c r="A819" s="44"/>
      <c r="B819" s="44"/>
      <c r="C819" s="44"/>
      <c r="D819" s="44"/>
      <c r="E819" s="44"/>
      <c r="F819" s="44"/>
      <c r="G819" s="666"/>
      <c r="H819" s="708"/>
      <c r="I819" s="708"/>
      <c r="J819" s="44"/>
      <c r="K819" s="192"/>
      <c r="L819" s="44"/>
      <c r="M819" s="44"/>
      <c r="N819" s="44"/>
      <c r="O819" s="44"/>
    </row>
    <row r="820" customFormat="false" ht="18" hidden="false" customHeight="false" outlineLevel="0" collapsed="false">
      <c r="A820" s="44"/>
      <c r="B820" s="44"/>
      <c r="C820" s="44"/>
      <c r="D820" s="44"/>
      <c r="E820" s="44"/>
      <c r="F820" s="44"/>
      <c r="G820" s="726"/>
      <c r="H820" s="708"/>
      <c r="I820" s="708"/>
      <c r="J820" s="44"/>
      <c r="K820" s="192"/>
      <c r="L820" s="44"/>
      <c r="M820" s="44"/>
      <c r="N820" s="44"/>
      <c r="O820" s="44"/>
    </row>
    <row r="821" customFormat="false" ht="18" hidden="false" customHeight="false" outlineLevel="0" collapsed="false">
      <c r="A821" s="44"/>
      <c r="B821" s="44"/>
      <c r="C821" s="44"/>
      <c r="D821" s="44"/>
      <c r="E821" s="44"/>
      <c r="F821" s="44"/>
      <c r="G821" s="726"/>
      <c r="H821" s="708"/>
      <c r="I821" s="708"/>
      <c r="J821" s="44"/>
      <c r="K821" s="192"/>
      <c r="L821" s="44"/>
      <c r="M821" s="44"/>
      <c r="N821" s="44"/>
      <c r="O821" s="44"/>
    </row>
    <row r="822" customFormat="false" ht="18" hidden="false" customHeight="false" outlineLevel="0" collapsed="false">
      <c r="A822" s="44"/>
      <c r="B822" s="44"/>
      <c r="C822" s="44"/>
      <c r="D822" s="44"/>
      <c r="E822" s="44"/>
      <c r="F822" s="44" t="s">
        <v>1658</v>
      </c>
      <c r="G822" s="729" t="n">
        <f aca="false">G657</f>
        <v>0.9</v>
      </c>
      <c r="H822" s="708"/>
      <c r="I822" s="708"/>
      <c r="J822" s="44"/>
      <c r="K822" s="192"/>
      <c r="L822" s="44"/>
      <c r="M822" s="44"/>
      <c r="N822" s="44"/>
      <c r="O822" s="44"/>
    </row>
    <row r="823" customFormat="false" ht="18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708"/>
      <c r="I823" s="708"/>
      <c r="J823" s="44"/>
      <c r="K823" s="192"/>
      <c r="L823" s="44"/>
      <c r="M823" s="44"/>
      <c r="N823" s="44"/>
      <c r="O823" s="44"/>
    </row>
    <row r="824" customFormat="false" ht="18" hidden="false" customHeight="false" outlineLevel="0" collapsed="false">
      <c r="A824" s="734" t="n">
        <f aca="false">A659</f>
        <v>3.8</v>
      </c>
      <c r="B824" s="44"/>
      <c r="C824" s="44"/>
      <c r="D824" s="44"/>
      <c r="E824" s="44"/>
      <c r="F824" s="44"/>
      <c r="G824" s="726"/>
      <c r="H824" s="708"/>
      <c r="I824" s="708"/>
      <c r="J824" s="44"/>
      <c r="K824" s="192"/>
      <c r="L824" s="44"/>
      <c r="M824" s="44"/>
      <c r="N824" s="44"/>
      <c r="O824" s="44"/>
    </row>
    <row r="825" customFormat="false" ht="18" hidden="false" customHeight="false" outlineLevel="0" collapsed="false">
      <c r="A825" s="44"/>
      <c r="B825" s="44"/>
      <c r="C825" s="44"/>
      <c r="D825" s="44"/>
      <c r="E825" s="44"/>
      <c r="F825" s="44"/>
      <c r="G825" s="726"/>
      <c r="H825" s="708"/>
      <c r="I825" s="708"/>
      <c r="J825" s="44"/>
      <c r="K825" s="192"/>
      <c r="L825" s="44"/>
      <c r="M825" s="44"/>
      <c r="N825" s="44"/>
      <c r="O825" s="44"/>
    </row>
    <row r="826" customFormat="false" ht="18" hidden="false" customHeight="false" outlineLevel="0" collapsed="false">
      <c r="A826" s="44"/>
      <c r="B826" s="44"/>
      <c r="C826" s="44"/>
      <c r="D826" s="44"/>
      <c r="E826" s="44"/>
      <c r="F826" s="44"/>
      <c r="G826" s="726"/>
      <c r="H826" s="708"/>
      <c r="I826" s="708"/>
      <c r="J826" s="44"/>
      <c r="K826" s="192"/>
      <c r="L826" s="44"/>
      <c r="M826" s="44"/>
      <c r="N826" s="44"/>
      <c r="O826" s="44"/>
    </row>
    <row r="827" customFormat="false" ht="18" hidden="false" customHeight="false" outlineLevel="0" collapsed="false">
      <c r="A827" s="44"/>
      <c r="B827" s="44"/>
      <c r="C827" s="44"/>
      <c r="D827" s="44"/>
      <c r="E827" s="44"/>
      <c r="F827" s="729" t="n">
        <f aca="false">G822</f>
        <v>0.9</v>
      </c>
      <c r="G827" s="726"/>
      <c r="H827" s="708"/>
      <c r="I827" s="708"/>
      <c r="J827" s="44"/>
      <c r="K827" s="192"/>
      <c r="L827" s="44"/>
      <c r="M827" s="44"/>
      <c r="N827" s="44"/>
      <c r="O827" s="44"/>
    </row>
    <row r="828" customFormat="false" ht="18" hidden="false" customHeight="false" outlineLevel="0" collapsed="false">
      <c r="A828" s="44"/>
      <c r="B828" s="44"/>
      <c r="C828" s="44"/>
      <c r="D828" s="44"/>
      <c r="E828" s="44"/>
      <c r="F828" s="710"/>
      <c r="G828" s="44"/>
      <c r="H828" s="708"/>
      <c r="I828" s="708"/>
      <c r="J828" s="44"/>
      <c r="K828" s="192"/>
      <c r="L828" s="44"/>
      <c r="M828" s="44"/>
      <c r="N828" s="44"/>
      <c r="O828" s="44"/>
    </row>
    <row r="829" customFormat="false" ht="18" hidden="false" customHeight="false" outlineLevel="0" collapsed="false">
      <c r="A829" s="44"/>
      <c r="B829" s="44"/>
      <c r="C829" s="44"/>
      <c r="D829" s="44"/>
      <c r="E829" s="44"/>
      <c r="F829" s="710"/>
      <c r="G829" s="729" t="n">
        <f aca="false">G664</f>
        <v>1.95</v>
      </c>
      <c r="H829" s="708"/>
      <c r="I829" s="708"/>
      <c r="J829" s="44"/>
      <c r="K829" s="192"/>
      <c r="L829" s="44"/>
      <c r="M829" s="44"/>
      <c r="N829" s="44"/>
      <c r="O829" s="44"/>
    </row>
    <row r="830" customFormat="false" ht="18" hidden="false" customHeight="false" outlineLevel="0" collapsed="false">
      <c r="A830" s="44"/>
      <c r="B830" s="44"/>
      <c r="C830" s="44"/>
      <c r="D830" s="44"/>
      <c r="E830" s="44"/>
      <c r="F830" s="710"/>
      <c r="G830" s="44"/>
      <c r="H830" s="708"/>
      <c r="I830" s="708"/>
      <c r="J830" s="44"/>
      <c r="K830" s="192"/>
      <c r="L830" s="44"/>
      <c r="M830" s="44"/>
      <c r="N830" s="44"/>
      <c r="O830" s="44"/>
    </row>
    <row r="831" customFormat="false" ht="18" hidden="false" customHeight="false" outlineLevel="0" collapsed="false">
      <c r="A831" s="710"/>
      <c r="B831" s="710"/>
      <c r="C831" s="713"/>
      <c r="D831" s="710"/>
      <c r="E831" s="711"/>
      <c r="F831" s="729" t="n">
        <f aca="false">G829-F827</f>
        <v>1.05</v>
      </c>
      <c r="G831" s="666"/>
      <c r="H831" s="708"/>
      <c r="I831" s="708"/>
      <c r="J831" s="44"/>
      <c r="K831" s="192"/>
      <c r="L831" s="44"/>
      <c r="M831" s="44"/>
      <c r="N831" s="44"/>
      <c r="O831" s="44"/>
    </row>
    <row r="832" customFormat="false" ht="18" hidden="false" customHeight="false" outlineLevel="0" collapsed="false">
      <c r="A832" s="710"/>
      <c r="B832" s="710"/>
      <c r="C832" s="713"/>
      <c r="D832" s="710"/>
      <c r="E832" s="711"/>
      <c r="F832" s="710"/>
      <c r="G832" s="666"/>
      <c r="H832" s="708"/>
      <c r="I832" s="708"/>
      <c r="J832" s="44"/>
      <c r="K832" s="192"/>
      <c r="L832" s="44"/>
      <c r="M832" s="44"/>
      <c r="N832" s="44"/>
      <c r="O832" s="44"/>
    </row>
    <row r="833" customFormat="false" ht="18" hidden="false" customHeight="false" outlineLevel="0" collapsed="false">
      <c r="A833" s="710"/>
      <c r="B833" s="710"/>
      <c r="C833" s="711"/>
      <c r="D833" s="710"/>
      <c r="E833" s="710"/>
      <c r="F833" s="710"/>
      <c r="G833" s="44"/>
      <c r="H833" s="708"/>
      <c r="I833" s="708"/>
      <c r="J833" s="44"/>
      <c r="K833" s="192"/>
      <c r="L833" s="44"/>
      <c r="M833" s="44"/>
      <c r="N833" s="44"/>
      <c r="O833" s="44"/>
    </row>
    <row r="834" customFormat="false" ht="18" hidden="false" customHeight="false" outlineLevel="0" collapsed="false">
      <c r="A834" s="712"/>
      <c r="B834" s="727" t="n">
        <f aca="false">B669</f>
        <v>0.95</v>
      </c>
      <c r="C834" s="727" t="n">
        <f aca="false">C669</f>
        <v>0.6</v>
      </c>
      <c r="D834" s="666"/>
      <c r="E834" s="729" t="n">
        <f aca="false">E669</f>
        <v>0.95</v>
      </c>
      <c r="F834" s="710"/>
      <c r="G834" s="44"/>
      <c r="H834" s="708"/>
      <c r="I834" s="708"/>
      <c r="J834" s="44"/>
      <c r="K834" s="192"/>
      <c r="L834" s="44"/>
      <c r="M834" s="44"/>
      <c r="N834" s="44"/>
      <c r="O834" s="44"/>
    </row>
    <row r="835" customFormat="false" ht="18" hidden="false" customHeight="false" outlineLevel="0" collapsed="false">
      <c r="A835" s="710"/>
      <c r="B835" s="44"/>
      <c r="C835" s="44"/>
      <c r="D835" s="710"/>
      <c r="E835" s="44"/>
      <c r="F835" s="710"/>
      <c r="G835" s="44"/>
      <c r="H835" s="708"/>
      <c r="I835" s="708"/>
      <c r="J835" s="44"/>
      <c r="K835" s="192"/>
      <c r="L835" s="44"/>
      <c r="M835" s="44"/>
      <c r="N835" s="44"/>
      <c r="O835" s="44"/>
    </row>
    <row r="836" customFormat="false" ht="15" hidden="false" customHeight="false" outlineLevel="0" collapsed="false">
      <c r="H836" s="44"/>
      <c r="I836" s="44"/>
      <c r="J836" s="44"/>
      <c r="K836" s="192"/>
      <c r="L836" s="44"/>
      <c r="M836" s="44"/>
      <c r="N836" s="44"/>
      <c r="O836" s="44"/>
    </row>
    <row r="837" customFormat="false" ht="15.75" hidden="false" customHeight="false" outlineLevel="0" collapsed="false">
      <c r="A837" s="662" t="s">
        <v>1651</v>
      </c>
      <c r="B837" s="662"/>
      <c r="C837" s="662"/>
      <c r="D837" s="662"/>
      <c r="E837" s="44"/>
      <c r="F837" s="44"/>
      <c r="G837" s="44"/>
      <c r="H837" s="44"/>
      <c r="I837" s="44"/>
      <c r="J837" s="701"/>
      <c r="K837" s="695" t="s">
        <v>1629</v>
      </c>
      <c r="L837" s="696"/>
      <c r="M837" s="662" t="s">
        <v>1560</v>
      </c>
      <c r="N837" s="662"/>
      <c r="O837" s="662"/>
    </row>
    <row r="838" customFormat="false" ht="20.25" hidden="false" customHeight="false" outlineLevel="0" collapsed="false">
      <c r="A838" s="538"/>
      <c r="B838" s="44"/>
      <c r="C838" s="44"/>
      <c r="D838" s="44"/>
      <c r="E838" s="44"/>
      <c r="F838" s="44"/>
      <c r="G838" s="44"/>
      <c r="H838" s="44"/>
      <c r="I838" s="44"/>
      <c r="J838" s="694" t="s">
        <v>601</v>
      </c>
      <c r="K838" s="703" t="n">
        <f aca="false">K780</f>
        <v>2.5</v>
      </c>
      <c r="L838" s="696" t="s">
        <v>1540</v>
      </c>
      <c r="M838" s="694" t="s">
        <v>1562</v>
      </c>
      <c r="N838" s="703" t="n">
        <f aca="false">N780</f>
        <v>0.15</v>
      </c>
      <c r="O838" s="696" t="s">
        <v>1563</v>
      </c>
    </row>
    <row r="839" customFormat="false" ht="20.25" hidden="false" customHeight="false" outlineLevel="0" collapsed="false">
      <c r="A839" s="538" t="s">
        <v>1860</v>
      </c>
      <c r="B839" s="44"/>
      <c r="C839" s="44"/>
      <c r="D839" s="44"/>
      <c r="E839" s="538" t="s">
        <v>1732</v>
      </c>
      <c r="F839" s="44" t="n">
        <f aca="false">H672*F831*K838</f>
        <v>320.969604275771</v>
      </c>
      <c r="G839" s="44" t="s">
        <v>1427</v>
      </c>
      <c r="H839" s="44"/>
      <c r="I839" s="44"/>
      <c r="J839" s="694" t="s">
        <v>185</v>
      </c>
      <c r="K839" s="703" t="n">
        <f aca="false">K781</f>
        <v>3.8</v>
      </c>
      <c r="L839" s="696" t="s">
        <v>1540</v>
      </c>
      <c r="M839" s="694" t="s">
        <v>1565</v>
      </c>
      <c r="N839" s="703" t="n">
        <f aca="false">N781</f>
        <v>2.5</v>
      </c>
      <c r="O839" s="696" t="s">
        <v>1540</v>
      </c>
    </row>
    <row r="840" customFormat="false" ht="20.25" hidden="false" customHeight="false" outlineLevel="0" collapsed="false">
      <c r="D840" s="44"/>
      <c r="E840" s="42"/>
      <c r="F840" s="44"/>
      <c r="G840" s="44"/>
      <c r="H840" s="44"/>
      <c r="I840" s="44"/>
      <c r="J840" s="694" t="s">
        <v>186</v>
      </c>
      <c r="K840" s="703" t="n">
        <f aca="false">K782</f>
        <v>1</v>
      </c>
      <c r="L840" s="696" t="s">
        <v>1540</v>
      </c>
      <c r="M840" s="694" t="s">
        <v>1567</v>
      </c>
      <c r="N840" s="703" t="n">
        <f aca="false">N782</f>
        <v>20</v>
      </c>
      <c r="O840" s="696" t="s">
        <v>1568</v>
      </c>
    </row>
    <row r="841" customFormat="false" ht="15" hidden="false" customHeight="false" outlineLevel="0" collapsed="false">
      <c r="A841" s="538"/>
      <c r="B841" s="44"/>
      <c r="C841" s="44"/>
      <c r="D841" s="44"/>
      <c r="E841" s="44"/>
      <c r="F841" s="44"/>
      <c r="G841" s="44"/>
      <c r="H841" s="44"/>
      <c r="I841" s="44"/>
      <c r="J841" s="571"/>
      <c r="K841" s="690"/>
      <c r="L841" s="724" t="s">
        <v>1707</v>
      </c>
      <c r="M841" s="725" t="n">
        <f aca="false">M784</f>
        <v>10666.6666666667</v>
      </c>
      <c r="N841" s="690"/>
      <c r="O841" s="552"/>
    </row>
    <row r="842" customFormat="false" ht="15" hidden="false" customHeight="false" outlineLevel="0" collapsed="false">
      <c r="A842" s="538"/>
      <c r="B842" s="44"/>
      <c r="C842" s="44"/>
      <c r="D842" s="44"/>
      <c r="E842" s="44"/>
      <c r="F842" s="44"/>
      <c r="G842" s="44"/>
      <c r="H842" s="44"/>
      <c r="I842" s="44"/>
      <c r="J842" s="571"/>
      <c r="K842" s="690"/>
      <c r="L842" s="724" t="s">
        <v>1511</v>
      </c>
      <c r="M842" s="725" t="n">
        <f aca="false">M785</f>
        <v>347826.086956522</v>
      </c>
      <c r="N842" s="690"/>
      <c r="O842" s="552"/>
    </row>
    <row r="843" customFormat="false" ht="15.75" hidden="false" customHeight="false" outlineLevel="0" collapsed="false">
      <c r="A843" s="662" t="s">
        <v>1665</v>
      </c>
      <c r="B843" s="662"/>
      <c r="C843" s="662"/>
      <c r="D843" s="44"/>
      <c r="E843" s="44"/>
      <c r="F843" s="44"/>
      <c r="G843" s="44"/>
      <c r="H843" s="44"/>
      <c r="I843" s="44"/>
      <c r="J843" s="44"/>
      <c r="K843" s="192"/>
      <c r="L843" s="44"/>
      <c r="M843" s="44"/>
      <c r="N843" s="44"/>
      <c r="O843" s="44"/>
    </row>
    <row r="844" customFormat="false" ht="15.75" hidden="false" customHeight="false" outlineLevel="0" collapsed="false">
      <c r="A844" s="194"/>
      <c r="B844" s="194"/>
      <c r="C844" s="194"/>
      <c r="D844" s="44"/>
      <c r="E844" s="44"/>
      <c r="F844" s="44"/>
      <c r="G844" s="44"/>
      <c r="H844" s="44"/>
      <c r="I844" s="44"/>
      <c r="J844" s="44"/>
      <c r="K844" s="192"/>
      <c r="L844" s="44"/>
      <c r="M844" s="44"/>
      <c r="N844" s="44"/>
      <c r="O844" s="44"/>
    </row>
    <row r="845" customFormat="false" ht="15.75" hidden="false" customHeight="false" outlineLevel="0" collapsed="false">
      <c r="A845" s="44"/>
      <c r="B845" s="44"/>
      <c r="C845" s="662" t="s">
        <v>1627</v>
      </c>
      <c r="D845" s="662"/>
      <c r="E845" s="662"/>
      <c r="F845" s="44"/>
      <c r="G845" s="44"/>
      <c r="H845" s="44"/>
      <c r="I845" s="44"/>
      <c r="J845" s="730" t="s">
        <v>1629</v>
      </c>
      <c r="K845" s="730"/>
      <c r="L845" s="730"/>
      <c r="M845" s="662" t="s">
        <v>1560</v>
      </c>
      <c r="N845" s="662"/>
      <c r="O845" s="662"/>
    </row>
    <row r="846" customFormat="false" ht="20.25" hidden="false" customHeight="false" outlineLevel="0" collapsed="false">
      <c r="A846" s="44"/>
      <c r="B846" s="44"/>
      <c r="C846" s="605"/>
      <c r="D846" s="605"/>
      <c r="E846" s="605"/>
      <c r="F846" s="44"/>
      <c r="G846" s="43" t="s">
        <v>1669</v>
      </c>
      <c r="H846" s="244" t="n">
        <f aca="false">H687</f>
        <v>152.328101083034</v>
      </c>
      <c r="I846" s="44" t="s">
        <v>1612</v>
      </c>
      <c r="J846" s="694" t="s">
        <v>601</v>
      </c>
      <c r="K846" s="703" t="n">
        <f aca="false">K838</f>
        <v>2.5</v>
      </c>
      <c r="L846" s="696" t="s">
        <v>1540</v>
      </c>
      <c r="M846" s="694" t="s">
        <v>1562</v>
      </c>
      <c r="N846" s="703" t="n">
        <f aca="false">N838</f>
        <v>0.15</v>
      </c>
      <c r="O846" s="696" t="s">
        <v>1563</v>
      </c>
    </row>
    <row r="847" customFormat="false" ht="20.25" hidden="false" customHeight="false" outlineLevel="0" collapsed="false">
      <c r="A847" s="381" t="s">
        <v>1654</v>
      </c>
      <c r="B847" s="682" t="n">
        <f aca="false">C683</f>
        <v>0</v>
      </c>
      <c r="C847" s="381" t="s">
        <v>1666</v>
      </c>
      <c r="D847" s="192" t="n">
        <f aca="false">2*B847</f>
        <v>0</v>
      </c>
      <c r="E847" s="44"/>
      <c r="F847" s="538" t="s">
        <v>1730</v>
      </c>
      <c r="G847" s="682" t="n">
        <v>0</v>
      </c>
      <c r="H847" s="44" t="s">
        <v>1427</v>
      </c>
      <c r="I847" s="44"/>
      <c r="J847" s="694" t="s">
        <v>185</v>
      </c>
      <c r="K847" s="703" t="n">
        <f aca="false">K839</f>
        <v>3.8</v>
      </c>
      <c r="L847" s="696" t="s">
        <v>1540</v>
      </c>
      <c r="M847" s="694" t="s">
        <v>1565</v>
      </c>
      <c r="N847" s="703" t="n">
        <f aca="false">N839</f>
        <v>2.5</v>
      </c>
      <c r="O847" s="696" t="s">
        <v>1540</v>
      </c>
    </row>
    <row r="848" customFormat="false" ht="20.25" hidden="false" customHeight="false" outlineLevel="0" collapsed="false">
      <c r="A848" s="381" t="s">
        <v>1656</v>
      </c>
      <c r="B848" s="704" t="n">
        <f aca="false">C684</f>
        <v>0.688184870314283</v>
      </c>
      <c r="C848" s="381" t="s">
        <v>1667</v>
      </c>
      <c r="D848" s="192" t="n">
        <f aca="false">2*B848</f>
        <v>1.37636974062857</v>
      </c>
      <c r="E848" s="44"/>
      <c r="F848" s="538" t="s">
        <v>1732</v>
      </c>
      <c r="G848" s="682" t="n">
        <f aca="false">H846*K849*(K846-D847)</f>
        <v>399.861265342964</v>
      </c>
      <c r="H848" s="44" t="s">
        <v>1427</v>
      </c>
      <c r="I848" s="44"/>
      <c r="J848" s="694" t="s">
        <v>186</v>
      </c>
      <c r="K848" s="703" t="n">
        <f aca="false">K840</f>
        <v>1</v>
      </c>
      <c r="L848" s="696" t="s">
        <v>1540</v>
      </c>
      <c r="M848" s="694" t="s">
        <v>1567</v>
      </c>
      <c r="N848" s="703" t="n">
        <f aca="false">N840</f>
        <v>20</v>
      </c>
      <c r="O848" s="696" t="s">
        <v>1568</v>
      </c>
    </row>
    <row r="849" customFormat="false" ht="15" hidden="false" customHeight="false" outlineLevel="0" collapsed="false">
      <c r="J849" s="44"/>
      <c r="K849" s="682" t="n">
        <f aca="false">F831</f>
        <v>1.05</v>
      </c>
      <c r="L849" s="724" t="s">
        <v>1707</v>
      </c>
      <c r="M849" s="725" t="n">
        <f aca="false">M841</f>
        <v>10666.6666666667</v>
      </c>
      <c r="N849" s="44"/>
      <c r="O849" s="44"/>
    </row>
    <row r="850" customFormat="false" ht="15" hidden="false" customHeight="false" outlineLevel="0" collapsed="false">
      <c r="A850" s="44"/>
      <c r="B850" s="44"/>
      <c r="C850" s="44"/>
      <c r="D850" s="44"/>
      <c r="E850" s="44"/>
      <c r="J850" s="44"/>
      <c r="K850" s="192"/>
      <c r="L850" s="724" t="s">
        <v>1511</v>
      </c>
      <c r="M850" s="725" t="n">
        <f aca="false">M842</f>
        <v>347826.086956522</v>
      </c>
      <c r="N850" s="44"/>
      <c r="O850" s="44"/>
    </row>
    <row r="851" customFormat="false" ht="15.75" hidden="false" customHeight="false" outlineLevel="0" collapsed="false">
      <c r="A851" s="44"/>
      <c r="B851" s="43"/>
      <c r="C851" s="662" t="s">
        <v>1640</v>
      </c>
      <c r="D851" s="662"/>
      <c r="E851" s="662"/>
      <c r="F851" s="44"/>
      <c r="G851" s="43"/>
      <c r="H851" s="707"/>
      <c r="I851" s="44"/>
      <c r="J851" s="44"/>
      <c r="K851" s="192"/>
      <c r="L851" s="44"/>
      <c r="M851" s="44"/>
      <c r="N851" s="44"/>
      <c r="O851" s="44"/>
    </row>
    <row r="852" customFormat="false" ht="15.75" hidden="false" customHeight="false" outlineLevel="0" collapsed="false">
      <c r="A852" s="44"/>
      <c r="B852" s="44"/>
      <c r="F852" s="44"/>
      <c r="G852" s="44"/>
      <c r="H852" s="44"/>
      <c r="I852" s="44"/>
      <c r="J852" s="730" t="s">
        <v>1629</v>
      </c>
      <c r="K852" s="730"/>
      <c r="L852" s="730"/>
      <c r="M852" s="662" t="s">
        <v>1560</v>
      </c>
      <c r="N852" s="662"/>
      <c r="O852" s="662"/>
    </row>
    <row r="853" customFormat="false" ht="20.25" hidden="false" customHeight="false" outlineLevel="0" collapsed="false">
      <c r="A853" s="381" t="s">
        <v>1654</v>
      </c>
      <c r="B853" s="682" t="n">
        <f aca="false">C692</f>
        <v>0</v>
      </c>
      <c r="C853" s="381" t="s">
        <v>1666</v>
      </c>
      <c r="D853" s="192" t="n">
        <f aca="false">2*B853</f>
        <v>0</v>
      </c>
      <c r="E853" s="605"/>
      <c r="F853" s="44"/>
      <c r="G853" s="43" t="s">
        <v>1669</v>
      </c>
      <c r="H853" s="244" t="n">
        <f aca="false">H696</f>
        <v>145.053084026118</v>
      </c>
      <c r="I853" s="44" t="s">
        <v>1612</v>
      </c>
      <c r="J853" s="694" t="s">
        <v>601</v>
      </c>
      <c r="K853" s="703" t="n">
        <f aca="false">K846</f>
        <v>2.5</v>
      </c>
      <c r="L853" s="696" t="s">
        <v>1540</v>
      </c>
      <c r="M853" s="694" t="s">
        <v>1562</v>
      </c>
      <c r="N853" s="703" t="n">
        <f aca="false">N846</f>
        <v>0.15</v>
      </c>
      <c r="O853" s="696" t="s">
        <v>1563</v>
      </c>
    </row>
    <row r="854" customFormat="false" ht="20.25" hidden="false" customHeight="false" outlineLevel="0" collapsed="false">
      <c r="A854" s="381" t="s">
        <v>1656</v>
      </c>
      <c r="B854" s="704" t="n">
        <f aca="false">C693</f>
        <v>0.743965719034315</v>
      </c>
      <c r="C854" s="381" t="s">
        <v>1667</v>
      </c>
      <c r="D854" s="192" t="n">
        <f aca="false">2*B854</f>
        <v>1.48793143806863</v>
      </c>
      <c r="E854" s="44"/>
      <c r="F854" s="538" t="s">
        <v>1730</v>
      </c>
      <c r="G854" s="682" t="n">
        <v>0</v>
      </c>
      <c r="H854" s="44" t="s">
        <v>1427</v>
      </c>
      <c r="I854" s="44"/>
      <c r="J854" s="694" t="s">
        <v>185</v>
      </c>
      <c r="K854" s="703" t="n">
        <f aca="false">K847</f>
        <v>3.8</v>
      </c>
      <c r="L854" s="696" t="s">
        <v>1540</v>
      </c>
      <c r="M854" s="694" t="s">
        <v>1565</v>
      </c>
      <c r="N854" s="703" t="n">
        <f aca="false">N847</f>
        <v>2.5</v>
      </c>
      <c r="O854" s="696" t="s">
        <v>1540</v>
      </c>
    </row>
    <row r="855" customFormat="false" ht="20.25" hidden="false" customHeight="false" outlineLevel="0" collapsed="false">
      <c r="A855" s="44" t="s">
        <v>1861</v>
      </c>
      <c r="B855" s="381"/>
      <c r="C855" s="682" t="n">
        <f aca="false">D854+F827</f>
        <v>2.38793143806863</v>
      </c>
      <c r="D855" s="192" t="s">
        <v>1862</v>
      </c>
      <c r="E855" s="682" t="n">
        <f aca="false">G829</f>
        <v>1.95</v>
      </c>
      <c r="F855" s="44" t="s">
        <v>1540</v>
      </c>
      <c r="G855" s="538" t="s">
        <v>1732</v>
      </c>
      <c r="H855" s="682" t="n">
        <v>0</v>
      </c>
      <c r="I855" s="44" t="s">
        <v>1427</v>
      </c>
      <c r="J855" s="694" t="s">
        <v>186</v>
      </c>
      <c r="K855" s="703" t="n">
        <f aca="false">K848</f>
        <v>1</v>
      </c>
      <c r="L855" s="696" t="s">
        <v>1540</v>
      </c>
      <c r="M855" s="694" t="s">
        <v>1567</v>
      </c>
      <c r="N855" s="703" t="n">
        <f aca="false">N848</f>
        <v>20</v>
      </c>
      <c r="O855" s="696" t="s">
        <v>1568</v>
      </c>
    </row>
    <row r="856" customFormat="false" ht="15" hidden="false" customHeight="false" outlineLevel="0" collapsed="false">
      <c r="E856" s="44"/>
      <c r="F856" s="538"/>
      <c r="G856" s="44"/>
      <c r="H856" s="44"/>
      <c r="I856" s="44"/>
      <c r="J856" s="44"/>
      <c r="K856" s="682" t="n">
        <f aca="false">K849</f>
        <v>1.05</v>
      </c>
      <c r="L856" s="724" t="s">
        <v>1707</v>
      </c>
      <c r="M856" s="725" t="n">
        <f aca="false">M849</f>
        <v>10666.6666666667</v>
      </c>
      <c r="N856" s="44"/>
      <c r="O856" s="44"/>
    </row>
    <row r="857" customFormat="false" ht="15" hidden="false" customHeight="false" outlineLevel="0" collapsed="false">
      <c r="A857" s="381"/>
      <c r="B857" s="44"/>
      <c r="C857" s="44"/>
      <c r="D857" s="44"/>
      <c r="E857" s="44"/>
      <c r="I857" s="44"/>
      <c r="J857" s="44"/>
      <c r="K857" s="192"/>
      <c r="L857" s="724" t="s">
        <v>1511</v>
      </c>
      <c r="M857" s="725" t="n">
        <f aca="false">M850</f>
        <v>347826.086956522</v>
      </c>
      <c r="N857" s="44"/>
      <c r="O857" s="44"/>
    </row>
    <row r="858" customFormat="false" ht="15.75" hidden="false" customHeight="false" outlineLevel="0" collapsed="false">
      <c r="A858" s="44"/>
      <c r="B858" s="43"/>
      <c r="C858" s="662" t="s">
        <v>390</v>
      </c>
      <c r="D858" s="662"/>
      <c r="E858" s="662"/>
      <c r="F858" s="44"/>
      <c r="G858" s="731"/>
      <c r="H858" s="732"/>
      <c r="I858" s="552"/>
      <c r="J858" s="552"/>
      <c r="K858" s="605"/>
      <c r="L858" s="552"/>
      <c r="M858" s="44"/>
      <c r="N858" s="44"/>
      <c r="O858" s="44"/>
    </row>
    <row r="859" customFormat="false" ht="15.75" hidden="false" customHeight="false" outlineLevel="0" collapsed="false">
      <c r="A859" s="381"/>
      <c r="B859" s="381"/>
      <c r="C859" s="682"/>
      <c r="D859" s="44"/>
      <c r="E859" s="381"/>
      <c r="F859" s="682"/>
      <c r="G859" s="552"/>
      <c r="H859" s="552"/>
      <c r="I859" s="552"/>
      <c r="J859" s="730" t="s">
        <v>1629</v>
      </c>
      <c r="K859" s="730"/>
      <c r="L859" s="730"/>
      <c r="M859" s="662" t="s">
        <v>1560</v>
      </c>
      <c r="N859" s="662"/>
      <c r="O859" s="662"/>
    </row>
    <row r="860" customFormat="false" ht="20.25" hidden="false" customHeight="false" outlineLevel="0" collapsed="false">
      <c r="A860" s="381" t="s">
        <v>1654</v>
      </c>
      <c r="B860" s="704" t="n">
        <f aca="false">C701</f>
        <v>0.344879112417869</v>
      </c>
      <c r="C860" s="381" t="s">
        <v>1666</v>
      </c>
      <c r="D860" s="192" t="n">
        <f aca="false">2*B860</f>
        <v>0.689758224835739</v>
      </c>
      <c r="E860" s="44"/>
      <c r="F860" s="44"/>
      <c r="G860" s="43" t="s">
        <v>1669</v>
      </c>
      <c r="H860" s="244" t="n">
        <f aca="false">H705</f>
        <v>173.25301853268</v>
      </c>
      <c r="I860" s="44" t="s">
        <v>1612</v>
      </c>
      <c r="J860" s="694" t="s">
        <v>601</v>
      </c>
      <c r="K860" s="703" t="n">
        <f aca="false">K853</f>
        <v>2.5</v>
      </c>
      <c r="L860" s="696" t="s">
        <v>1540</v>
      </c>
      <c r="M860" s="694" t="s">
        <v>1562</v>
      </c>
      <c r="N860" s="703" t="n">
        <f aca="false">N853</f>
        <v>0.15</v>
      </c>
      <c r="O860" s="696" t="s">
        <v>1563</v>
      </c>
    </row>
    <row r="861" customFormat="false" ht="19.5" hidden="false" customHeight="false" outlineLevel="0" collapsed="false">
      <c r="A861" s="381" t="s">
        <v>1656</v>
      </c>
      <c r="B861" s="704" t="n">
        <f aca="false">C702</f>
        <v>0.352673109640472</v>
      </c>
      <c r="C861" s="381" t="s">
        <v>1667</v>
      </c>
      <c r="D861" s="192" t="n">
        <f aca="false">2*B861</f>
        <v>0.705346219280944</v>
      </c>
      <c r="F861" s="44"/>
      <c r="G861" s="552"/>
      <c r="H861" s="552"/>
      <c r="I861" s="552"/>
      <c r="J861" s="694" t="s">
        <v>185</v>
      </c>
      <c r="K861" s="703" t="n">
        <f aca="false">K854</f>
        <v>3.8</v>
      </c>
      <c r="L861" s="696" t="s">
        <v>1540</v>
      </c>
      <c r="M861" s="694" t="s">
        <v>1565</v>
      </c>
      <c r="N861" s="703" t="n">
        <f aca="false">N854</f>
        <v>2.5</v>
      </c>
      <c r="O861" s="696" t="s">
        <v>1540</v>
      </c>
    </row>
    <row r="862" customFormat="false" ht="20.25" hidden="false" customHeight="false" outlineLevel="0" collapsed="false">
      <c r="A862" s="44"/>
      <c r="B862" s="538" t="s">
        <v>1730</v>
      </c>
      <c r="C862" s="682" t="n">
        <v>0</v>
      </c>
      <c r="D862" s="44" t="s">
        <v>1427</v>
      </c>
      <c r="E862" s="605"/>
      <c r="J862" s="694" t="s">
        <v>186</v>
      </c>
      <c r="K862" s="703" t="n">
        <f aca="false">K855</f>
        <v>1</v>
      </c>
      <c r="L862" s="696" t="s">
        <v>1540</v>
      </c>
      <c r="M862" s="694" t="s">
        <v>1567</v>
      </c>
      <c r="N862" s="703" t="n">
        <f aca="false">N855</f>
        <v>20</v>
      </c>
      <c r="O862" s="696" t="s">
        <v>1568</v>
      </c>
    </row>
    <row r="863" customFormat="false" ht="18" hidden="false" customHeight="false" outlineLevel="0" collapsed="false">
      <c r="B863" s="538" t="s">
        <v>1863</v>
      </c>
      <c r="C863" s="44"/>
      <c r="D863" s="44"/>
      <c r="E863" s="44"/>
      <c r="F863" s="538"/>
      <c r="G863" s="538" t="s">
        <v>1732</v>
      </c>
      <c r="H863" s="682" t="n">
        <f aca="false">H860*(K863)*(K860-D860)</f>
        <v>329.311344412223</v>
      </c>
      <c r="I863" s="44" t="s">
        <v>1427</v>
      </c>
      <c r="J863" s="44"/>
      <c r="K863" s="682" t="n">
        <f aca="false">K856</f>
        <v>1.05</v>
      </c>
      <c r="L863" s="724" t="s">
        <v>1707</v>
      </c>
      <c r="M863" s="725" t="n">
        <f aca="false">M856</f>
        <v>10666.6666666667</v>
      </c>
      <c r="N863" s="44"/>
      <c r="O863" s="44"/>
    </row>
    <row r="864" customFormat="false" ht="15" hidden="false" customHeight="false" outlineLevel="0" collapsed="false">
      <c r="A864" s="44"/>
      <c r="J864" s="44"/>
      <c r="K864" s="192"/>
      <c r="L864" s="724" t="s">
        <v>1511</v>
      </c>
      <c r="M864" s="725" t="n">
        <f aca="false">M857</f>
        <v>347826.086956522</v>
      </c>
      <c r="N864" s="44"/>
      <c r="O864" s="44"/>
    </row>
    <row r="865" customFormat="false" ht="15.75" hidden="false" customHeight="false" outlineLevel="0" collapsed="false">
      <c r="C865" s="662" t="s">
        <v>391</v>
      </c>
      <c r="D865" s="662"/>
      <c r="E865" s="662"/>
    </row>
    <row r="866" customFormat="false" ht="15.75" hidden="false" customHeight="false" outlineLevel="0" collapsed="false">
      <c r="A866" s="44"/>
      <c r="B866" s="44"/>
      <c r="F866" s="44"/>
      <c r="G866" s="552"/>
      <c r="H866" s="552"/>
      <c r="I866" s="552"/>
      <c r="J866" s="730" t="s">
        <v>1629</v>
      </c>
      <c r="K866" s="730"/>
      <c r="L866" s="730"/>
      <c r="M866" s="662" t="s">
        <v>1560</v>
      </c>
      <c r="N866" s="662"/>
      <c r="O866" s="662"/>
    </row>
    <row r="867" customFormat="false" ht="20.25" hidden="false" customHeight="false" outlineLevel="0" collapsed="false">
      <c r="A867" s="381" t="s">
        <v>1654</v>
      </c>
      <c r="B867" s="704" t="n">
        <f aca="false">C710</f>
        <v>0.32541872995137</v>
      </c>
      <c r="C867" s="381" t="s">
        <v>1666</v>
      </c>
      <c r="D867" s="192" t="n">
        <f aca="false">2*B867</f>
        <v>0.650837459902741</v>
      </c>
      <c r="E867" s="605"/>
      <c r="F867" s="44"/>
      <c r="G867" s="43" t="s">
        <v>1669</v>
      </c>
      <c r="H867" s="244" t="n">
        <f aca="false">H714</f>
        <v>151.259273796066</v>
      </c>
      <c r="I867" s="44" t="s">
        <v>1612</v>
      </c>
      <c r="J867" s="694" t="s">
        <v>601</v>
      </c>
      <c r="K867" s="703" t="n">
        <f aca="false">K860</f>
        <v>2.5</v>
      </c>
      <c r="L867" s="696" t="s">
        <v>1540</v>
      </c>
      <c r="M867" s="694" t="s">
        <v>1562</v>
      </c>
      <c r="N867" s="703" t="n">
        <f aca="false">N860</f>
        <v>0.15</v>
      </c>
      <c r="O867" s="696" t="s">
        <v>1563</v>
      </c>
    </row>
    <row r="868" customFormat="false" ht="19.5" hidden="false" customHeight="false" outlineLevel="0" collapsed="false">
      <c r="A868" s="381" t="s">
        <v>1656</v>
      </c>
      <c r="B868" s="704" t="n">
        <f aca="false">C711</f>
        <v>0.452806920498308</v>
      </c>
      <c r="C868" s="381" t="s">
        <v>1667</v>
      </c>
      <c r="D868" s="192" t="n">
        <f aca="false">2*B868</f>
        <v>0.905613840996617</v>
      </c>
      <c r="E868" s="44"/>
      <c r="F868" s="538"/>
      <c r="G868" s="44"/>
      <c r="H868" s="44"/>
      <c r="I868" s="44"/>
      <c r="J868" s="694" t="s">
        <v>185</v>
      </c>
      <c r="K868" s="703" t="n">
        <f aca="false">K861</f>
        <v>3.8</v>
      </c>
      <c r="L868" s="696" t="s">
        <v>1540</v>
      </c>
      <c r="M868" s="694" t="s">
        <v>1565</v>
      </c>
      <c r="N868" s="703" t="n">
        <f aca="false">N861</f>
        <v>2.5</v>
      </c>
      <c r="O868" s="696" t="s">
        <v>1540</v>
      </c>
    </row>
    <row r="869" customFormat="false" ht="20.25" hidden="false" customHeight="false" outlineLevel="0" collapsed="false">
      <c r="A869" s="44"/>
      <c r="B869" s="538" t="s">
        <v>1730</v>
      </c>
      <c r="C869" s="682" t="n">
        <v>0</v>
      </c>
      <c r="D869" s="44" t="s">
        <v>1427</v>
      </c>
      <c r="E869" s="44"/>
      <c r="I869" s="44"/>
      <c r="J869" s="694" t="s">
        <v>186</v>
      </c>
      <c r="K869" s="703" t="n">
        <f aca="false">K862</f>
        <v>1</v>
      </c>
      <c r="L869" s="696" t="s">
        <v>1540</v>
      </c>
      <c r="M869" s="694" t="s">
        <v>1567</v>
      </c>
      <c r="N869" s="703" t="n">
        <f aca="false">N862</f>
        <v>20</v>
      </c>
      <c r="O869" s="696" t="s">
        <v>1568</v>
      </c>
    </row>
    <row r="870" customFormat="false" ht="18" hidden="false" customHeight="false" outlineLevel="0" collapsed="false">
      <c r="B870" s="538" t="s">
        <v>1863</v>
      </c>
      <c r="E870" s="44"/>
      <c r="F870" s="538"/>
      <c r="G870" s="538" t="s">
        <v>1732</v>
      </c>
      <c r="H870" s="682" t="n">
        <f aca="false">H867*(K870-D868)*(K867-D867)</f>
        <v>40.3852393693617</v>
      </c>
      <c r="I870" s="44" t="s">
        <v>1427</v>
      </c>
      <c r="J870" s="44"/>
      <c r="K870" s="682" t="n">
        <f aca="false">K863</f>
        <v>1.05</v>
      </c>
      <c r="L870" s="724" t="s">
        <v>1707</v>
      </c>
      <c r="M870" s="725" t="n">
        <f aca="false">M863</f>
        <v>10666.6666666667</v>
      </c>
      <c r="N870" s="44"/>
      <c r="O870" s="44"/>
    </row>
    <row r="871" customFormat="false" ht="15" hidden="false" customHeight="false" outlineLevel="0" collapsed="false">
      <c r="A871" s="381"/>
      <c r="B871" s="44"/>
      <c r="C871" s="44"/>
      <c r="D871" s="44"/>
      <c r="E871" s="44"/>
      <c r="I871" s="44"/>
      <c r="J871" s="44"/>
      <c r="K871" s="192"/>
      <c r="L871" s="724" t="s">
        <v>1511</v>
      </c>
      <c r="M871" s="725" t="n">
        <f aca="false">M864</f>
        <v>347826.086956522</v>
      </c>
      <c r="N871" s="44"/>
      <c r="O871" s="44"/>
    </row>
    <row r="872" customFormat="false" ht="15.75" hidden="false" customHeight="false" outlineLevel="0" collapsed="false">
      <c r="A872" s="44"/>
      <c r="B872" s="43"/>
      <c r="C872" s="707"/>
      <c r="D872" s="44"/>
      <c r="E872" s="44"/>
      <c r="F872" s="44"/>
      <c r="G872" s="731"/>
      <c r="H872" s="732"/>
      <c r="I872" s="552"/>
      <c r="J872" s="552"/>
      <c r="K872" s="605"/>
      <c r="L872" s="552"/>
      <c r="M872" s="44"/>
      <c r="N872" s="44"/>
      <c r="O872" s="44"/>
    </row>
    <row r="873" customFormat="false" ht="15" hidden="false" customHeight="false" outlineLevel="0" collapsed="false">
      <c r="A873" s="381"/>
      <c r="B873" s="44"/>
      <c r="C873" s="682"/>
      <c r="D873" s="44"/>
      <c r="E873" s="381"/>
      <c r="F873" s="682"/>
      <c r="G873" s="552"/>
      <c r="H873" s="552"/>
      <c r="I873" s="552"/>
      <c r="J873" s="552"/>
      <c r="K873" s="605"/>
      <c r="L873" s="552"/>
      <c r="M873" s="44"/>
      <c r="N873" s="44"/>
      <c r="O873" s="44"/>
    </row>
    <row r="874" customFormat="false" ht="18" hidden="false" customHeight="false" outlineLevel="0" collapsed="false">
      <c r="A874" s="44"/>
      <c r="B874" s="44"/>
      <c r="C874" s="44"/>
      <c r="D874" s="44"/>
      <c r="E874" s="381" t="s">
        <v>1733</v>
      </c>
      <c r="F874" s="682" t="n">
        <f aca="false">MAX(H870,C869,H863,C862,H855,G854,G848,G847,F839)</f>
        <v>399.861265342964</v>
      </c>
      <c r="G874" s="44" t="s">
        <v>1427</v>
      </c>
      <c r="H874" s="552"/>
      <c r="I874" s="552"/>
      <c r="J874" s="552"/>
      <c r="K874" s="605"/>
      <c r="L874" s="552"/>
      <c r="M874" s="44"/>
      <c r="N874" s="44"/>
      <c r="O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552"/>
      <c r="I875" s="552"/>
      <c r="J875" s="552"/>
      <c r="K875" s="605"/>
      <c r="L875" s="552"/>
      <c r="M875" s="44"/>
      <c r="N875" s="44"/>
      <c r="O875" s="44"/>
    </row>
    <row r="876" customFormat="false" ht="15" hidden="false" customHeight="false" outlineLevel="0" collapsed="false">
      <c r="A876" s="44"/>
      <c r="B876" s="44"/>
      <c r="C876" s="727" t="n">
        <f aca="false">C729</f>
        <v>0.9</v>
      </c>
      <c r="D876" s="44"/>
      <c r="E876" s="44"/>
      <c r="F876" s="44"/>
      <c r="G876" s="44"/>
      <c r="H876" s="552"/>
      <c r="I876" s="552"/>
      <c r="J876" s="552"/>
      <c r="K876" s="605"/>
      <c r="L876" s="552"/>
      <c r="M876" s="44"/>
      <c r="N876" s="44"/>
      <c r="O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  <c r="G877" s="44"/>
      <c r="H877" s="552"/>
      <c r="I877" s="552"/>
      <c r="J877" s="552"/>
      <c r="K877" s="605"/>
      <c r="L877" s="552"/>
      <c r="M877" s="44"/>
      <c r="N877" s="44"/>
      <c r="O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552"/>
      <c r="I878" s="552"/>
      <c r="J878" s="552"/>
      <c r="K878" s="605"/>
      <c r="L878" s="552"/>
      <c r="M878" s="44"/>
      <c r="N878" s="44"/>
      <c r="O878" s="44"/>
    </row>
    <row r="879" customFormat="false" ht="15" hidden="false" customHeight="false" outlineLevel="0" collapsed="false">
      <c r="A879" s="44"/>
      <c r="C879" s="729" t="n">
        <f aca="false">C732</f>
        <v>0.05</v>
      </c>
      <c r="D879" s="734" t="n">
        <f aca="false">D732</f>
        <v>0.05</v>
      </c>
      <c r="E879" s="44"/>
      <c r="F879" s="44"/>
      <c r="G879" s="44"/>
      <c r="H879" s="552"/>
      <c r="I879" s="552"/>
      <c r="J879" s="552"/>
      <c r="K879" s="605"/>
      <c r="L879" s="552"/>
      <c r="M879" s="44"/>
      <c r="N879" s="44"/>
      <c r="O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552"/>
      <c r="I880" s="552"/>
      <c r="J880" s="552"/>
      <c r="K880" s="605"/>
      <c r="L880" s="552"/>
      <c r="M880" s="44"/>
      <c r="N880" s="44"/>
      <c r="O880" s="44"/>
    </row>
    <row r="881" customFormat="false" ht="15" hidden="false" customHeight="false" outlineLevel="0" collapsed="false">
      <c r="A881" s="44"/>
      <c r="B881" s="44"/>
      <c r="C881" s="44"/>
      <c r="D881" s="44"/>
      <c r="E881" s="726" t="n">
        <f aca="false">E882</f>
        <v>1</v>
      </c>
      <c r="F881" s="44"/>
      <c r="G881" s="44"/>
      <c r="H881" s="552"/>
      <c r="I881" s="552"/>
      <c r="J881" s="552"/>
      <c r="K881" s="605"/>
      <c r="L881" s="552"/>
      <c r="M881" s="44"/>
      <c r="N881" s="44"/>
      <c r="O881" s="44"/>
    </row>
    <row r="882" customFormat="false" ht="15.75" hidden="false" customHeight="false" outlineLevel="0" collapsed="false">
      <c r="A882" s="44"/>
      <c r="B882" s="679" t="s">
        <v>309</v>
      </c>
      <c r="C882" s="192"/>
      <c r="D882" s="44"/>
      <c r="E882" s="727" t="n">
        <f aca="false">E735</f>
        <v>1</v>
      </c>
      <c r="F882" s="190"/>
      <c r="G882" s="44"/>
      <c r="H882" s="552"/>
      <c r="I882" s="552"/>
      <c r="J882" s="552"/>
      <c r="K882" s="605"/>
      <c r="L882" s="552"/>
      <c r="M882" s="44"/>
      <c r="N882" s="44"/>
      <c r="O882" s="44"/>
    </row>
    <row r="883" customFormat="false" ht="15" hidden="false" customHeight="false" outlineLevel="0" collapsed="false">
      <c r="A883" s="44"/>
      <c r="B883" s="44"/>
      <c r="C883" s="44"/>
      <c r="D883" s="44"/>
      <c r="E883" s="727" t="n">
        <f aca="false">E774</f>
        <v>0.35</v>
      </c>
      <c r="G883" s="44"/>
      <c r="H883" s="552"/>
      <c r="I883" s="552"/>
      <c r="J883" s="552"/>
      <c r="K883" s="605"/>
      <c r="L883" s="552"/>
      <c r="M883" s="44"/>
      <c r="N883" s="44"/>
      <c r="O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552"/>
      <c r="I884" s="552"/>
      <c r="J884" s="552"/>
      <c r="K884" s="605"/>
      <c r="L884" s="552"/>
      <c r="M884" s="44"/>
      <c r="N884" s="44"/>
      <c r="O884" s="44"/>
    </row>
    <row r="885" customFormat="false" ht="15" hidden="false" customHeight="false" outlineLevel="0" collapsed="false">
      <c r="A885" s="727" t="n">
        <f aca="false">B886-B885</f>
        <v>1.05</v>
      </c>
      <c r="B885" s="727" t="n">
        <f aca="false">C885</f>
        <v>0.9</v>
      </c>
      <c r="C885" s="727" t="n">
        <f aca="false">C738</f>
        <v>0.9</v>
      </c>
      <c r="D885" s="727" t="n">
        <f aca="false">D738</f>
        <v>0.95</v>
      </c>
      <c r="E885" s="44"/>
      <c r="F885" s="44"/>
      <c r="G885" s="44"/>
      <c r="H885" s="552"/>
      <c r="I885" s="552"/>
      <c r="J885" s="552"/>
      <c r="K885" s="605"/>
      <c r="L885" s="552"/>
      <c r="M885" s="44"/>
      <c r="N885" s="44"/>
      <c r="O885" s="44"/>
    </row>
    <row r="886" customFormat="false" ht="15" hidden="false" customHeight="false" outlineLevel="0" collapsed="false">
      <c r="A886" s="44"/>
      <c r="B886" s="734" t="n">
        <f aca="false">B738</f>
        <v>1.95</v>
      </c>
      <c r="C886" s="44"/>
      <c r="D886" s="44"/>
      <c r="E886" s="44"/>
      <c r="F886" s="44"/>
      <c r="G886" s="552"/>
      <c r="H886" s="552"/>
      <c r="I886" s="552"/>
      <c r="J886" s="552"/>
      <c r="K886" s="605"/>
      <c r="L886" s="552"/>
      <c r="M886" s="44"/>
      <c r="N886" s="44"/>
      <c r="O886" s="44"/>
    </row>
    <row r="887" customFormat="false" ht="15.75" hidden="false" customHeight="false" outlineLevel="0" collapsed="false">
      <c r="A887" s="44"/>
      <c r="B887" s="44"/>
      <c r="C887" s="44"/>
      <c r="D887" s="44"/>
      <c r="E887" s="44"/>
      <c r="F887" s="44"/>
      <c r="G887" s="552"/>
      <c r="H887" s="552"/>
      <c r="I887" s="552"/>
      <c r="J887" s="730" t="s">
        <v>1629</v>
      </c>
      <c r="K887" s="730"/>
      <c r="L887" s="730"/>
      <c r="M887" s="662" t="s">
        <v>1560</v>
      </c>
      <c r="N887" s="662"/>
      <c r="O887" s="662"/>
    </row>
    <row r="888" customFormat="false" ht="20.25" hidden="false" customHeight="false" outlineLevel="0" collapsed="false">
      <c r="A888" s="44"/>
      <c r="B888" s="44" t="s">
        <v>1734</v>
      </c>
      <c r="C888" s="733"/>
      <c r="D888" s="44"/>
      <c r="E888" s="44"/>
      <c r="G888" s="552"/>
      <c r="H888" s="552"/>
      <c r="I888" s="552"/>
      <c r="J888" s="694" t="s">
        <v>601</v>
      </c>
      <c r="K888" s="703" t="n">
        <f aca="false">K867</f>
        <v>2.5</v>
      </c>
      <c r="L888" s="696" t="s">
        <v>1540</v>
      </c>
      <c r="M888" s="694" t="s">
        <v>1562</v>
      </c>
      <c r="N888" s="703" t="n">
        <f aca="false">N867</f>
        <v>0.15</v>
      </c>
      <c r="O888" s="696" t="s">
        <v>1563</v>
      </c>
    </row>
    <row r="889" customFormat="false" ht="19.5" hidden="false" customHeight="false" outlineLevel="0" collapsed="false">
      <c r="A889" s="44"/>
      <c r="C889" s="44"/>
      <c r="D889" s="44"/>
      <c r="E889" s="381" t="s">
        <v>1735</v>
      </c>
      <c r="F889" s="716" t="n">
        <f aca="false">C885</f>
        <v>0.9</v>
      </c>
      <c r="G889" s="552" t="s">
        <v>1864</v>
      </c>
      <c r="H889" s="552"/>
      <c r="I889" s="552"/>
      <c r="J889" s="694" t="s">
        <v>185</v>
      </c>
      <c r="K889" s="703" t="n">
        <f aca="false">K868</f>
        <v>3.8</v>
      </c>
      <c r="L889" s="696" t="s">
        <v>1540</v>
      </c>
      <c r="M889" s="694" t="s">
        <v>1565</v>
      </c>
      <c r="N889" s="703" t="n">
        <f aca="false">N868</f>
        <v>2.5</v>
      </c>
      <c r="O889" s="696" t="s">
        <v>1540</v>
      </c>
    </row>
    <row r="890" customFormat="false" ht="20.25" hidden="false" customHeight="false" outlineLevel="0" collapsed="false">
      <c r="A890" s="44"/>
      <c r="B890" s="381" t="s">
        <v>1737</v>
      </c>
      <c r="C890" s="558" t="n">
        <f aca="false">E883+(E881-E883)*A885/B886</f>
        <v>0.7</v>
      </c>
      <c r="D890" s="552" t="s">
        <v>1540</v>
      </c>
      <c r="E890" s="44"/>
      <c r="F890" s="381" t="s">
        <v>1738</v>
      </c>
      <c r="G890" s="558" t="n">
        <f aca="false">C890-0.05</f>
        <v>0.65</v>
      </c>
      <c r="H890" s="552" t="s">
        <v>1540</v>
      </c>
      <c r="I890" s="552"/>
      <c r="J890" s="694" t="s">
        <v>186</v>
      </c>
      <c r="K890" s="703" t="n">
        <f aca="false">K869</f>
        <v>1</v>
      </c>
      <c r="L890" s="696" t="s">
        <v>1540</v>
      </c>
      <c r="M890" s="694" t="s">
        <v>1567</v>
      </c>
      <c r="N890" s="703" t="n">
        <f aca="false">N869</f>
        <v>20</v>
      </c>
      <c r="O890" s="696" t="s">
        <v>1568</v>
      </c>
    </row>
    <row r="891" customFormat="false" ht="15" hidden="false" customHeight="false" outlineLevel="0" collapsed="false">
      <c r="A891" s="538" t="s">
        <v>1739</v>
      </c>
      <c r="B891" s="552"/>
      <c r="C891" s="552"/>
      <c r="D891" s="552"/>
      <c r="E891" s="381" t="s">
        <v>1740</v>
      </c>
      <c r="F891" s="558" t="n">
        <f aca="false">1.6-G890</f>
        <v>0.95</v>
      </c>
      <c r="G891" s="552" t="str">
        <f aca="false">IF(F891&gt;1,"&gt; 1.0 Ο.Κ.","&lt; 1.0 οπότε")</f>
        <v>&lt; 1.0 οπότε</v>
      </c>
      <c r="I891" s="552"/>
      <c r="J891" s="44"/>
      <c r="K891" s="682"/>
      <c r="L891" s="724" t="s">
        <v>1707</v>
      </c>
      <c r="M891" s="725" t="n">
        <f aca="false">M870</f>
        <v>10666.6666666667</v>
      </c>
      <c r="N891" s="44"/>
      <c r="O891" s="44"/>
    </row>
    <row r="892" customFormat="false" ht="15" hidden="false" customHeight="false" outlineLevel="0" collapsed="false">
      <c r="A892" s="44"/>
      <c r="B892" s="552" t="s">
        <v>1742</v>
      </c>
      <c r="C892" s="558" t="n">
        <f aca="false">IF(F891&gt;1,F891,1)</f>
        <v>1</v>
      </c>
      <c r="D892" s="44"/>
      <c r="E892" s="571" t="s">
        <v>1743</v>
      </c>
      <c r="F892" s="192" t="n">
        <f aca="false">G353</f>
        <v>220</v>
      </c>
      <c r="G892" s="552" t="s">
        <v>1744</v>
      </c>
      <c r="H892" s="538" t="n">
        <f aca="false">I353</f>
        <v>16</v>
      </c>
      <c r="I892" s="552"/>
      <c r="J892" s="44"/>
      <c r="K892" s="192"/>
      <c r="L892" s="724" t="s">
        <v>1511</v>
      </c>
      <c r="M892" s="725" t="n">
        <f aca="false">M871</f>
        <v>347826.086956522</v>
      </c>
      <c r="N892" s="44"/>
      <c r="O892" s="44"/>
    </row>
    <row r="893" customFormat="false" ht="15" hidden="false" customHeight="false" outlineLevel="0" collapsed="false">
      <c r="A893" s="44"/>
      <c r="B893" s="381" t="s">
        <v>1745</v>
      </c>
      <c r="C893" s="735" t="n">
        <f aca="false">G785/(K888*100*G890*100)</f>
        <v>0.0017998909295336</v>
      </c>
      <c r="D893" s="735"/>
      <c r="E893" s="44"/>
      <c r="J893" s="552"/>
      <c r="K893" s="605"/>
      <c r="L893" s="552"/>
      <c r="M893" s="44"/>
      <c r="N893" s="44"/>
      <c r="O893" s="44"/>
    </row>
    <row r="894" customFormat="false" ht="15" hidden="false" customHeight="false" outlineLevel="0" collapsed="false">
      <c r="A894" s="44"/>
      <c r="B894" s="44"/>
      <c r="C894" s="192"/>
      <c r="D894" s="44"/>
      <c r="E894" s="729"/>
      <c r="I894" s="552"/>
      <c r="J894" s="552"/>
      <c r="K894" s="605"/>
      <c r="L894" s="552"/>
      <c r="M894" s="44"/>
      <c r="N894" s="44"/>
      <c r="O894" s="44"/>
    </row>
    <row r="895" customFormat="false" ht="15" hidden="false" customHeight="false" outlineLevel="0" collapsed="false">
      <c r="A895" s="44" t="s">
        <v>1746</v>
      </c>
      <c r="B895" s="44"/>
      <c r="C895" s="44"/>
      <c r="D895" s="381" t="s">
        <v>1747</v>
      </c>
      <c r="E895" s="192" t="n">
        <f aca="false">F892*C892*(1.2+40*C893)*G890*K888</f>
        <v>454.738440292331</v>
      </c>
      <c r="F895" s="44" t="s">
        <v>1606</v>
      </c>
      <c r="G895" s="552"/>
      <c r="H895" s="552"/>
      <c r="I895" s="552"/>
      <c r="J895" s="552"/>
      <c r="K895" s="605"/>
      <c r="L895" s="552"/>
      <c r="M895" s="44"/>
      <c r="N895" s="44"/>
      <c r="O895" s="44"/>
    </row>
    <row r="896" customFormat="false" ht="15" hidden="false" customHeight="false" outlineLevel="0" collapsed="false">
      <c r="A896" s="381" t="s">
        <v>1748</v>
      </c>
      <c r="B896" s="381" t="s">
        <v>1747</v>
      </c>
      <c r="C896" s="192" t="n">
        <f aca="false">E895</f>
        <v>454.738440292331</v>
      </c>
      <c r="D896" s="44" t="str">
        <f aca="false">IF(C896&gt;E896,"KN     &gt;","KN     &lt;")</f>
        <v>KN     &gt;</v>
      </c>
      <c r="E896" s="682" t="n">
        <f aca="false">F874</f>
        <v>399.861265342964</v>
      </c>
      <c r="F896" s="44" t="s">
        <v>1749</v>
      </c>
      <c r="G896" s="552"/>
      <c r="H896" s="552"/>
      <c r="J896" s="552"/>
      <c r="K896" s="605"/>
      <c r="L896" s="552"/>
      <c r="M896" s="44"/>
      <c r="N896" s="44"/>
      <c r="O896" s="44"/>
    </row>
    <row r="897" customFormat="false" ht="15" hidden="false" customHeight="false" outlineLevel="0" collapsed="false">
      <c r="A897" s="44" t="str">
        <f aca="false">IF(C896&gt;E896,"οπότε δεν απαιτείται οπλισμός διάτμησης και γι΄ αυτό δεν τοποθετείται.","απαιτείται οπλισμός διάτμησης και συνεχίζουμς με τον υπολογισμό του.")</f>
        <v>οπότε δεν απαιτείται οπλισμός διάτμησης και γι΄ αυτό δεν τοποθετείται.</v>
      </c>
      <c r="B897" s="44"/>
      <c r="C897" s="44"/>
      <c r="D897" s="44"/>
      <c r="E897" s="44"/>
      <c r="F897" s="44"/>
      <c r="G897" s="552"/>
      <c r="H897" s="552"/>
      <c r="I897" s="552"/>
      <c r="J897" s="552"/>
      <c r="K897" s="605"/>
      <c r="L897" s="552"/>
      <c r="M897" s="44"/>
      <c r="N897" s="44"/>
      <c r="O897" s="44"/>
    </row>
    <row r="898" customFormat="false" ht="15" hidden="false" customHeight="false" outlineLevel="0" collapsed="false">
      <c r="A898" s="44"/>
      <c r="B898" s="733"/>
      <c r="C898" s="733"/>
      <c r="D898" s="733"/>
      <c r="E898" s="44"/>
      <c r="F898" s="381"/>
      <c r="G898" s="552"/>
      <c r="H898" s="552"/>
      <c r="I898" s="552"/>
      <c r="J898" s="552"/>
      <c r="K898" s="605"/>
      <c r="L898" s="552"/>
      <c r="M898" s="44"/>
      <c r="N898" s="44"/>
      <c r="O898" s="44"/>
    </row>
    <row r="899" customFormat="false" ht="15" hidden="false" customHeight="false" outlineLevel="0" collapsed="false">
      <c r="A899" s="44"/>
      <c r="B899" s="44"/>
      <c r="C899" s="44"/>
      <c r="D899" s="44"/>
      <c r="E899" s="44"/>
      <c r="F899" s="44"/>
      <c r="G899" s="552"/>
      <c r="H899" s="552"/>
      <c r="I899" s="552"/>
      <c r="J899" s="552"/>
      <c r="K899" s="605"/>
      <c r="L899" s="552"/>
      <c r="M899" s="44"/>
      <c r="N899" s="44"/>
      <c r="O899" s="44"/>
    </row>
    <row r="900" customFormat="false" ht="18" hidden="false" customHeight="false" outlineLevel="0" collapsed="false">
      <c r="A900" s="37" t="s">
        <v>1750</v>
      </c>
      <c r="B900" s="37"/>
      <c r="C900" s="37"/>
      <c r="D900" s="37"/>
      <c r="E900" s="37"/>
      <c r="F900" s="37"/>
      <c r="G900" s="37"/>
      <c r="H900" s="37"/>
      <c r="I900" s="37"/>
      <c r="J900" s="552"/>
      <c r="K900" s="605"/>
      <c r="L900" s="552"/>
      <c r="M900" s="44"/>
      <c r="N900" s="44"/>
      <c r="O900" s="44"/>
    </row>
    <row r="901" customFormat="false" ht="15" hidden="false" customHeight="false" outlineLevel="0" collapsed="false">
      <c r="A901" s="44"/>
      <c r="B901" s="44"/>
      <c r="C901" s="44"/>
      <c r="D901" s="44"/>
      <c r="E901" s="44"/>
      <c r="J901" s="552"/>
      <c r="K901" s="605"/>
      <c r="L901" s="552"/>
      <c r="M901" s="44"/>
      <c r="N901" s="44"/>
      <c r="O901" s="44"/>
    </row>
    <row r="902" customFormat="false" ht="15" hidden="false" customHeight="false" outlineLevel="0" collapsed="false">
      <c r="A902" s="44"/>
      <c r="B902" s="44"/>
      <c r="C902" s="44"/>
      <c r="D902" s="44"/>
      <c r="E902" s="44"/>
      <c r="F902" s="44" t="s">
        <v>1751</v>
      </c>
      <c r="G902" s="552"/>
      <c r="H902" s="552"/>
      <c r="I902" s="552"/>
      <c r="J902" s="552"/>
      <c r="K902" s="605"/>
      <c r="L902" s="552"/>
      <c r="M902" s="44"/>
      <c r="N902" s="44"/>
      <c r="O902" s="44"/>
    </row>
    <row r="903" customFormat="false" ht="15" hidden="false" customHeight="false" outlineLevel="0" collapsed="false">
      <c r="A903" s="44"/>
      <c r="B903" s="44"/>
      <c r="C903" s="44"/>
      <c r="D903" s="44"/>
      <c r="E903" s="44"/>
      <c r="F903" s="44"/>
      <c r="G903" s="44" t="s">
        <v>1752</v>
      </c>
      <c r="H903" s="552"/>
      <c r="I903" s="552"/>
      <c r="J903" s="552"/>
      <c r="K903" s="605"/>
      <c r="L903" s="552"/>
      <c r="M903" s="44"/>
      <c r="N903" s="44"/>
      <c r="O903" s="44"/>
    </row>
    <row r="904" customFormat="false" ht="15" hidden="false" customHeight="false" outlineLevel="0" collapsed="false">
      <c r="A904" s="44"/>
      <c r="B904" s="44"/>
      <c r="C904" s="44"/>
      <c r="D904" s="44"/>
      <c r="E904" s="44"/>
      <c r="F904" s="44"/>
      <c r="G904" s="571" t="s">
        <v>1753</v>
      </c>
      <c r="H904" s="605" t="n">
        <f aca="false">100*(C876+E883)/2</f>
        <v>62.5</v>
      </c>
      <c r="I904" s="552" t="s">
        <v>1156</v>
      </c>
      <c r="J904" s="552"/>
      <c r="K904" s="605"/>
      <c r="L904" s="552"/>
      <c r="M904" s="44"/>
      <c r="N904" s="44"/>
      <c r="O904" s="44"/>
    </row>
    <row r="905" customFormat="false" ht="15" hidden="false" customHeight="false" outlineLevel="0" collapsed="false">
      <c r="A905" s="44"/>
      <c r="B905" s="44"/>
      <c r="C905" s="44"/>
      <c r="D905" s="44"/>
      <c r="E905" s="44"/>
      <c r="F905" s="44" t="s">
        <v>1754</v>
      </c>
      <c r="G905" s="552"/>
      <c r="H905" s="552"/>
      <c r="I905" s="552"/>
      <c r="J905" s="552"/>
      <c r="K905" s="605"/>
      <c r="L905" s="552"/>
      <c r="M905" s="44"/>
      <c r="N905" s="44"/>
      <c r="O905" s="44"/>
    </row>
    <row r="906" customFormat="false" ht="15" hidden="false" customHeight="false" outlineLevel="0" collapsed="false">
      <c r="A906" s="44"/>
      <c r="B906" s="44"/>
      <c r="C906" s="44"/>
      <c r="D906" s="44"/>
      <c r="E906" s="44"/>
      <c r="F906" s="381" t="s">
        <v>1755</v>
      </c>
      <c r="G906" s="690" t="n">
        <f aca="false">2*C876+2*C834+2*PI()*H904/100</f>
        <v>6.92699081698724</v>
      </c>
      <c r="H906" s="552" t="s">
        <v>1540</v>
      </c>
      <c r="I906" s="552"/>
      <c r="J906" s="552"/>
      <c r="K906" s="44"/>
      <c r="L906" s="44"/>
      <c r="M906" s="44"/>
      <c r="N906" s="44"/>
      <c r="O906" s="44"/>
    </row>
    <row r="907" customFormat="false" ht="15" hidden="false" customHeight="false" outlineLevel="0" collapsed="false">
      <c r="A907" s="44"/>
      <c r="B907" s="44"/>
      <c r="C907" s="44"/>
      <c r="D907" s="44"/>
      <c r="E907" s="44"/>
      <c r="J907" s="552"/>
      <c r="K907" s="44"/>
      <c r="L907" s="44"/>
      <c r="M907" s="44"/>
      <c r="N907" s="44"/>
      <c r="O907" s="44"/>
    </row>
    <row r="908" customFormat="false" ht="15" hidden="false" customHeight="false" outlineLevel="0" collapsed="false">
      <c r="A908" s="44"/>
      <c r="B908" s="44"/>
      <c r="C908" s="44"/>
      <c r="D908" s="44"/>
      <c r="E908" s="44"/>
      <c r="F908" s="44" t="s">
        <v>1865</v>
      </c>
      <c r="J908" s="552"/>
      <c r="K908" s="44"/>
      <c r="L908" s="44"/>
      <c r="M908" s="44"/>
      <c r="N908" s="44"/>
      <c r="O908" s="44"/>
    </row>
    <row r="909" customFormat="false" ht="15" hidden="false" customHeight="false" outlineLevel="0" collapsed="false">
      <c r="A909" s="44"/>
      <c r="B909" s="44"/>
      <c r="C909" s="44"/>
      <c r="D909" s="44"/>
      <c r="E909" s="44"/>
      <c r="J909" s="552"/>
      <c r="K909" s="44"/>
      <c r="L909" s="44"/>
      <c r="M909" s="44"/>
      <c r="N909" s="44"/>
      <c r="O909" s="44"/>
    </row>
    <row r="910" customFormat="false" ht="15" hidden="false" customHeight="false" outlineLevel="0" collapsed="false">
      <c r="A910" s="44"/>
      <c r="B910" s="44"/>
      <c r="C910" s="44"/>
      <c r="D910" s="44"/>
      <c r="E910" s="44"/>
      <c r="F910" s="44" t="s">
        <v>1866</v>
      </c>
      <c r="G910" s="44"/>
      <c r="H910" s="44"/>
      <c r="I910" s="44"/>
      <c r="J910" s="552"/>
      <c r="K910" s="44"/>
      <c r="L910" s="44"/>
      <c r="M910" s="44"/>
      <c r="N910" s="44"/>
      <c r="O910" s="44"/>
    </row>
    <row r="911" customFormat="false" ht="15" hidden="false" customHeight="false" outlineLevel="0" collapsed="false">
      <c r="A911" s="44"/>
      <c r="B911" s="44"/>
      <c r="C911" s="44"/>
      <c r="D911" s="44"/>
      <c r="E911" s="44"/>
      <c r="F911" s="44" t="s">
        <v>1867</v>
      </c>
      <c r="G911" s="44"/>
      <c r="H911" s="44"/>
      <c r="I911" s="44"/>
      <c r="J911" s="552"/>
      <c r="K911" s="605"/>
      <c r="L911" s="552"/>
      <c r="M911" s="44"/>
      <c r="N911" s="44"/>
      <c r="O911" s="44"/>
    </row>
    <row r="912" customFormat="false" ht="15" hidden="false" customHeight="false" outlineLevel="0" collapsed="false">
      <c r="A912" s="44"/>
      <c r="B912" s="44"/>
      <c r="C912" s="44"/>
      <c r="D912" s="44"/>
      <c r="E912" s="44"/>
      <c r="F912" s="44" t="s">
        <v>1868</v>
      </c>
      <c r="G912" s="44"/>
      <c r="H912" s="44"/>
      <c r="I912" s="44"/>
      <c r="J912" s="552"/>
      <c r="K912" s="605"/>
      <c r="L912" s="552"/>
      <c r="M912" s="44"/>
      <c r="N912" s="44"/>
      <c r="O912" s="44"/>
    </row>
    <row r="913" customFormat="false" ht="15" hidden="false" customHeight="false" outlineLevel="0" collapsed="false">
      <c r="A913" s="44"/>
      <c r="B913" s="44"/>
      <c r="C913" s="44"/>
      <c r="D913" s="44"/>
      <c r="E913" s="44"/>
      <c r="F913" s="44" t="s">
        <v>1869</v>
      </c>
      <c r="G913" s="44"/>
      <c r="H913" s="682" t="n">
        <f aca="false">E881-0.05</f>
        <v>0.95</v>
      </c>
      <c r="I913" s="44" t="s">
        <v>1718</v>
      </c>
      <c r="J913" s="552"/>
      <c r="K913" s="605"/>
      <c r="L913" s="552"/>
      <c r="M913" s="44"/>
      <c r="N913" s="44"/>
      <c r="O913" s="44"/>
    </row>
    <row r="914" customFormat="false" ht="15" hidden="false" customHeight="false" outlineLevel="0" collapsed="false">
      <c r="A914" s="44"/>
      <c r="B914" s="44"/>
      <c r="C914" s="44"/>
      <c r="D914" s="44"/>
      <c r="E914" s="44"/>
      <c r="F914" s="44" t="s">
        <v>1870</v>
      </c>
      <c r="G914" s="44"/>
      <c r="H914" s="44"/>
      <c r="I914" s="44"/>
      <c r="J914" s="552"/>
      <c r="K914" s="605"/>
      <c r="L914" s="552"/>
      <c r="M914" s="44"/>
      <c r="N914" s="44"/>
      <c r="O914" s="44"/>
    </row>
    <row r="915" customFormat="false" ht="15" hidden="false" customHeight="false" outlineLevel="0" collapsed="false">
      <c r="A915" s="44"/>
      <c r="B915" s="44"/>
      <c r="C915" s="44"/>
      <c r="D915" s="44"/>
      <c r="E915" s="44"/>
      <c r="F915" s="44" t="s">
        <v>1871</v>
      </c>
      <c r="G915" s="44"/>
      <c r="H915" s="44"/>
      <c r="I915" s="44"/>
      <c r="J915" s="552"/>
      <c r="K915" s="605"/>
      <c r="L915" s="552"/>
      <c r="M915" s="44"/>
      <c r="N915" s="44"/>
      <c r="O915" s="44"/>
    </row>
    <row r="916" customFormat="false" ht="15.75" hidden="false" customHeight="false" outlineLevel="0" collapsed="false">
      <c r="A916" s="44"/>
      <c r="B916" s="44"/>
      <c r="C916" s="44"/>
      <c r="D916" s="44"/>
      <c r="E916" s="44"/>
      <c r="F916" s="44" t="s">
        <v>1872</v>
      </c>
      <c r="G916" s="44"/>
      <c r="H916" s="44"/>
      <c r="I916" s="668" t="n">
        <f aca="false">H904/100</f>
        <v>0.625</v>
      </c>
      <c r="J916" s="730" t="s">
        <v>1629</v>
      </c>
      <c r="K916" s="730"/>
      <c r="L916" s="730"/>
      <c r="M916" s="662" t="s">
        <v>1560</v>
      </c>
      <c r="N916" s="662"/>
      <c r="O916" s="662"/>
    </row>
    <row r="917" customFormat="false" ht="20.25" hidden="false" customHeight="false" outlineLevel="0" collapsed="false">
      <c r="A917" s="44"/>
      <c r="B917" s="44"/>
      <c r="C917" s="44"/>
      <c r="D917" s="44"/>
      <c r="E917" s="44"/>
      <c r="F917" s="44" t="s">
        <v>1873</v>
      </c>
      <c r="G917" s="44"/>
      <c r="H917" s="44"/>
      <c r="I917" s="44"/>
      <c r="J917" s="694" t="s">
        <v>601</v>
      </c>
      <c r="K917" s="703" t="n">
        <f aca="false">K888</f>
        <v>2.5</v>
      </c>
      <c r="L917" s="696" t="s">
        <v>1540</v>
      </c>
      <c r="M917" s="694" t="s">
        <v>1562</v>
      </c>
      <c r="N917" s="703" t="n">
        <f aca="false">N888</f>
        <v>0.15</v>
      </c>
      <c r="O917" s="696" t="s">
        <v>1563</v>
      </c>
    </row>
    <row r="918" customFormat="false" ht="19.5" hidden="false" customHeight="false" outlineLevel="0" collapsed="false">
      <c r="A918" s="44"/>
      <c r="B918" s="44"/>
      <c r="C918" s="44"/>
      <c r="D918" s="44"/>
      <c r="E918" s="44"/>
      <c r="F918" s="44" t="s">
        <v>1874</v>
      </c>
      <c r="G918" s="44"/>
      <c r="H918" s="44"/>
      <c r="I918" s="668" t="n">
        <f aca="false">E883+I916*(B886-I916)/B886</f>
        <v>0.774679487179487</v>
      </c>
      <c r="J918" s="694" t="s">
        <v>185</v>
      </c>
      <c r="K918" s="703" t="n">
        <f aca="false">K889</f>
        <v>3.8</v>
      </c>
      <c r="L918" s="696" t="s">
        <v>1540</v>
      </c>
      <c r="M918" s="694" t="s">
        <v>1565</v>
      </c>
      <c r="N918" s="703" t="n">
        <f aca="false">N889</f>
        <v>2.5</v>
      </c>
      <c r="O918" s="696" t="s">
        <v>1540</v>
      </c>
    </row>
    <row r="919" customFormat="false" ht="20.25" hidden="false" customHeight="false" outlineLevel="0" collapsed="false">
      <c r="A919" s="662" t="s">
        <v>1651</v>
      </c>
      <c r="B919" s="662"/>
      <c r="C919" s="662"/>
      <c r="D919" s="662"/>
      <c r="E919" s="44"/>
      <c r="F919" s="44" t="s">
        <v>1875</v>
      </c>
      <c r="G919" s="44"/>
      <c r="H919" s="44"/>
      <c r="I919" s="44"/>
      <c r="J919" s="694" t="s">
        <v>186</v>
      </c>
      <c r="K919" s="703" t="n">
        <f aca="false">K890</f>
        <v>1</v>
      </c>
      <c r="L919" s="763" t="s">
        <v>1540</v>
      </c>
      <c r="M919" s="764" t="s">
        <v>1567</v>
      </c>
      <c r="N919" s="703" t="n">
        <f aca="false">N890</f>
        <v>20</v>
      </c>
      <c r="O919" s="696" t="s">
        <v>1568</v>
      </c>
    </row>
    <row r="920" customFormat="false" ht="15" hidden="false" customHeight="false" outlineLevel="0" collapsed="false">
      <c r="A920" s="44" t="s">
        <v>1756</v>
      </c>
      <c r="B920" s="552"/>
      <c r="C920" s="552"/>
      <c r="D920" s="552"/>
      <c r="E920" s="44"/>
      <c r="F920" s="44" t="s">
        <v>1876</v>
      </c>
      <c r="G920" s="44"/>
      <c r="H920" s="44"/>
      <c r="I920" s="44"/>
      <c r="J920" s="44"/>
      <c r="K920" s="682"/>
      <c r="L920" s="764" t="s">
        <v>1707</v>
      </c>
      <c r="M920" s="765" t="n">
        <f aca="false">M891</f>
        <v>10666.6666666667</v>
      </c>
      <c r="N920" s="44"/>
      <c r="O920" s="44"/>
    </row>
    <row r="921" customFormat="false" ht="15" hidden="false" customHeight="false" outlineLevel="0" collapsed="false">
      <c r="A921" s="44"/>
      <c r="B921" s="381" t="s">
        <v>1757</v>
      </c>
      <c r="C921" s="686" t="n">
        <f aca="false">ABS(C625)-(ABS(C625)*(K917*(K918-I916)))/(K918*K917)</f>
        <v>186.365087900016</v>
      </c>
      <c r="D921" s="552" t="s">
        <v>1427</v>
      </c>
      <c r="E921" s="44"/>
      <c r="F921" s="44" t="s">
        <v>1877</v>
      </c>
      <c r="G921" s="44"/>
      <c r="H921" s="44"/>
      <c r="I921" s="44"/>
      <c r="J921" s="44"/>
      <c r="K921" s="192"/>
      <c r="L921" s="766" t="s">
        <v>1511</v>
      </c>
      <c r="M921" s="767" t="n">
        <f aca="false">M892</f>
        <v>347826.086956522</v>
      </c>
      <c r="N921" s="44"/>
      <c r="O921" s="44"/>
    </row>
    <row r="924" customFormat="false" ht="15.75" hidden="false" customHeight="false" outlineLevel="0" collapsed="false">
      <c r="B924" s="662" t="s">
        <v>1878</v>
      </c>
      <c r="C924" s="662"/>
      <c r="D924" s="662"/>
      <c r="E924" s="662" t="s">
        <v>388</v>
      </c>
      <c r="F924" s="662"/>
      <c r="G924" s="44" t="s">
        <v>1879</v>
      </c>
    </row>
    <row r="925" customFormat="false" ht="15" hidden="false" customHeight="false" outlineLevel="0" collapsed="false">
      <c r="B925" s="44" t="s">
        <v>1756</v>
      </c>
      <c r="C925" s="381"/>
      <c r="D925" s="690"/>
      <c r="E925" s="552"/>
    </row>
    <row r="926" customFormat="false" ht="15" hidden="false" customHeight="false" outlineLevel="0" collapsed="false">
      <c r="B926" s="44"/>
      <c r="C926" s="381" t="s">
        <v>1757</v>
      </c>
      <c r="D926" s="686" t="n">
        <f aca="false">ABS(Ζύγωμα!F1200)-(ABS(Ζύγωμα!F1194)*(K917*(K918-I916)))/(K917*K918)</f>
        <v>123.53067883281</v>
      </c>
      <c r="E926" s="552" t="s">
        <v>1427</v>
      </c>
    </row>
    <row r="927" customFormat="false" ht="18" hidden="false" customHeight="false" outlineLevel="0" collapsed="false">
      <c r="B927" s="538" t="s">
        <v>1880</v>
      </c>
      <c r="C927" s="381"/>
      <c r="D927" s="690"/>
      <c r="E927" s="552"/>
      <c r="J927" s="552"/>
      <c r="K927" s="605"/>
      <c r="L927" s="552"/>
      <c r="M927" s="44"/>
      <c r="N927" s="44"/>
      <c r="O927" s="44"/>
    </row>
    <row r="928" customFormat="false" ht="18" hidden="false" customHeight="false" outlineLevel="0" collapsed="false">
      <c r="A928" s="44"/>
      <c r="B928" s="381" t="s">
        <v>1762</v>
      </c>
      <c r="C928" s="690" t="n">
        <f aca="false">D926*(1+1.5*(ABS(I569)+ABS(E570))/(SQRT((G460+2*I916)*(I460+2*I916))))</f>
        <v>187.469719125574</v>
      </c>
      <c r="D928" s="552" t="s">
        <v>1427</v>
      </c>
      <c r="E928" s="381" t="s">
        <v>1881</v>
      </c>
      <c r="F928" s="244" t="n">
        <f aca="false">MAX(C928,C921)</f>
        <v>187.469719125574</v>
      </c>
      <c r="G928" s="552" t="s">
        <v>1882</v>
      </c>
      <c r="I928" s="44"/>
      <c r="J928" s="552"/>
      <c r="K928" s="605"/>
      <c r="L928" s="552"/>
      <c r="M928" s="44"/>
      <c r="N928" s="44"/>
      <c r="O928" s="44"/>
    </row>
    <row r="929" customFormat="false" ht="15" hidden="false" customHeight="false" outlineLevel="0" collapsed="false">
      <c r="B929" s="571" t="s">
        <v>1883</v>
      </c>
      <c r="C929" s="682" t="n">
        <f aca="false">F928/G906</f>
        <v>27.063659253862</v>
      </c>
      <c r="D929" s="44" t="s">
        <v>1427</v>
      </c>
      <c r="J929" s="552"/>
      <c r="K929" s="605"/>
      <c r="L929" s="552"/>
      <c r="M929" s="44"/>
      <c r="N929" s="44"/>
      <c r="O929" s="44"/>
    </row>
    <row r="930" customFormat="false" ht="15" hidden="false" customHeight="false" outlineLevel="0" collapsed="false">
      <c r="A930" s="572" t="s">
        <v>1763</v>
      </c>
      <c r="B930" s="44"/>
      <c r="C930" s="44"/>
      <c r="D930" s="44"/>
      <c r="E930" s="44"/>
      <c r="F930" s="44"/>
      <c r="G930" s="690" t="n">
        <f aca="false">MAX(C928,C921)/G906</f>
        <v>27.063659253862</v>
      </c>
      <c r="H930" s="552" t="s">
        <v>1440</v>
      </c>
      <c r="I930" s="552"/>
      <c r="J930" s="552"/>
      <c r="K930" s="605"/>
      <c r="L930" s="552"/>
      <c r="M930" s="44"/>
      <c r="N930" s="44"/>
      <c r="O930" s="44"/>
    </row>
    <row r="931" customFormat="false" ht="15" hidden="false" customHeight="false" outlineLevel="0" collapsed="false">
      <c r="A931" s="44" t="s">
        <v>1764</v>
      </c>
      <c r="B931" s="44"/>
      <c r="C931" s="44"/>
      <c r="D931" s="44"/>
      <c r="E931" s="44"/>
      <c r="F931" s="44"/>
      <c r="G931" s="552"/>
      <c r="H931" s="552"/>
      <c r="I931" s="552"/>
      <c r="J931" s="552"/>
      <c r="K931" s="605"/>
      <c r="L931" s="552"/>
      <c r="M931" s="44"/>
      <c r="N931" s="44"/>
      <c r="O931" s="44"/>
    </row>
    <row r="932" customFormat="false" ht="15" hidden="false" customHeight="false" outlineLevel="0" collapsed="false">
      <c r="A932" s="538" t="s">
        <v>1739</v>
      </c>
      <c r="B932" s="552"/>
      <c r="C932" s="552"/>
      <c r="D932" s="552"/>
      <c r="E932" s="381" t="s">
        <v>1740</v>
      </c>
      <c r="F932" s="558" t="n">
        <f aca="false">1.6-H904/100</f>
        <v>0.975</v>
      </c>
      <c r="G932" s="552" t="str">
        <f aca="false">IF(F932&gt;1,"&gt; 1.0 Ο.Κ.","&lt; 1.0 οπότε")</f>
        <v>&lt; 1.0 οπότε</v>
      </c>
      <c r="H932" s="552"/>
      <c r="I932" s="552"/>
      <c r="J932" s="552"/>
      <c r="K932" s="605"/>
      <c r="L932" s="552"/>
      <c r="M932" s="44"/>
      <c r="N932" s="44"/>
      <c r="O932" s="44"/>
    </row>
    <row r="933" customFormat="false" ht="15" hidden="false" customHeight="false" outlineLevel="0" collapsed="false">
      <c r="A933" s="552" t="s">
        <v>1742</v>
      </c>
      <c r="B933" s="558" t="n">
        <f aca="false">IF(F932&gt;1,F932,1)</f>
        <v>1</v>
      </c>
      <c r="C933" s="571" t="s">
        <v>1743</v>
      </c>
      <c r="D933" s="192" t="n">
        <f aca="false">F892</f>
        <v>220</v>
      </c>
      <c r="E933" s="552" t="s">
        <v>1744</v>
      </c>
      <c r="F933" s="538" t="n">
        <f aca="false">H892</f>
        <v>16</v>
      </c>
      <c r="G933" s="381" t="s">
        <v>1765</v>
      </c>
      <c r="H933" s="682" t="n">
        <f aca="false">I918</f>
        <v>0.774679487179487</v>
      </c>
      <c r="I933" s="44" t="s">
        <v>1540</v>
      </c>
      <c r="J933" s="552"/>
      <c r="K933" s="605"/>
      <c r="L933" s="552"/>
      <c r="M933" s="44"/>
      <c r="N933" s="44"/>
      <c r="O933" s="44"/>
    </row>
    <row r="934" s="44" customFormat="true" ht="15" hidden="false" customHeight="false" outlineLevel="0" collapsed="false">
      <c r="B934" s="381" t="s">
        <v>1884</v>
      </c>
      <c r="C934" s="759" t="n">
        <f aca="false">E756/(K918*100*I918*100)</f>
        <v>0.00145992423190404</v>
      </c>
      <c r="E934" s="381" t="s">
        <v>1885</v>
      </c>
      <c r="F934" s="759" t="n">
        <f aca="false">H807/(K917*100*I918*100)</f>
        <v>0.00174866480221395</v>
      </c>
      <c r="H934" s="552"/>
      <c r="I934" s="552"/>
      <c r="J934" s="552"/>
      <c r="K934" s="605"/>
      <c r="L934" s="552"/>
    </row>
    <row r="935" customFormat="false" ht="18" hidden="false" customHeight="false" outlineLevel="0" collapsed="false">
      <c r="C935" s="381" t="s">
        <v>1766</v>
      </c>
      <c r="D935" s="552" t="n">
        <f aca="false">SQRT(C934*F934)</f>
        <v>0.00159778537927652</v>
      </c>
      <c r="E935" s="44"/>
      <c r="F935" s="736" t="s">
        <v>1767</v>
      </c>
      <c r="G935" s="552"/>
      <c r="J935" s="552"/>
      <c r="K935" s="605"/>
      <c r="L935" s="552"/>
      <c r="M935" s="44"/>
      <c r="N935" s="44"/>
      <c r="O935" s="44"/>
    </row>
    <row r="936" customFormat="false" ht="15" hidden="false" customHeight="false" outlineLevel="0" collapsed="false">
      <c r="A936" s="381" t="s">
        <v>1748</v>
      </c>
      <c r="B936" s="381" t="s">
        <v>1747</v>
      </c>
      <c r="C936" s="44" t="n">
        <f aca="false">D933*B933*(1.2+40*D935)*H933</f>
        <v>215.407774327904</v>
      </c>
      <c r="D936" s="44" t="str">
        <f aca="false">IF(C936&gt;E936,"KN     &gt;","KN     &lt;")</f>
        <v>KN     &gt;</v>
      </c>
      <c r="E936" s="682" t="n">
        <f aca="false">C929</f>
        <v>27.063659253862</v>
      </c>
      <c r="F936" s="44" t="s">
        <v>1749</v>
      </c>
      <c r="G936" s="552"/>
      <c r="H936" s="552"/>
      <c r="I936" s="552"/>
      <c r="J936" s="552"/>
      <c r="K936" s="605"/>
      <c r="L936" s="552"/>
      <c r="M936" s="44"/>
      <c r="N936" s="44"/>
      <c r="O936" s="44"/>
    </row>
    <row r="937" customFormat="false" ht="15" hidden="false" customHeight="false" outlineLevel="0" collapsed="false">
      <c r="A937" s="44" t="str">
        <f aca="false">IF(C936&gt;E936,"οπότε δεν απαιτείται οπλισμός διάτρησης και γι΄ αυτό δεν τοποθετείται.","απαιτείται οπλισμός διάτρησης και συνεχίζουμς με τον υπολογισμό του.")</f>
        <v>οπότε δεν απαιτείται οπλισμός διάτρησης και γι΄ αυτό δεν τοποθετείται.</v>
      </c>
      <c r="B937" s="44"/>
      <c r="C937" s="44"/>
      <c r="D937" s="44"/>
      <c r="E937" s="44"/>
      <c r="F937" s="44"/>
      <c r="G937" s="552"/>
      <c r="H937" s="552"/>
      <c r="I937" s="552"/>
      <c r="J937" s="552"/>
      <c r="K937" s="605"/>
      <c r="L937" s="552"/>
      <c r="M937" s="44"/>
      <c r="N937" s="44"/>
      <c r="O937" s="44"/>
    </row>
    <row r="938" customFormat="false" ht="15" hidden="false" customHeight="false" outlineLevel="0" collapsed="false">
      <c r="A938" s="44"/>
      <c r="B938" s="44"/>
      <c r="C938" s="44"/>
      <c r="D938" s="44"/>
      <c r="E938" s="44"/>
      <c r="F938" s="44"/>
      <c r="G938" s="552"/>
      <c r="H938" s="552"/>
      <c r="I938" s="552"/>
      <c r="J938" s="552"/>
      <c r="K938" s="605"/>
      <c r="L938" s="552"/>
      <c r="M938" s="44"/>
      <c r="N938" s="44"/>
      <c r="O938" s="44"/>
    </row>
    <row r="939" customFormat="false" ht="15.75" hidden="false" customHeight="false" outlineLevel="0" collapsed="false">
      <c r="A939" s="189" t="s">
        <v>1886</v>
      </c>
      <c r="B939" s="189"/>
      <c r="C939" s="189"/>
      <c r="D939" s="189"/>
      <c r="E939" s="189"/>
      <c r="F939" s="189"/>
      <c r="G939" s="189"/>
      <c r="H939" s="189"/>
      <c r="I939" s="189"/>
      <c r="J939" s="552"/>
      <c r="K939" s="605"/>
      <c r="L939" s="552"/>
      <c r="M939" s="44"/>
      <c r="N939" s="44"/>
      <c r="O939" s="44"/>
    </row>
    <row r="940" customFormat="false" ht="15.75" hidden="false" customHeight="false" outlineLevel="0" collapsed="false">
      <c r="A940" s="194"/>
      <c r="B940" s="194"/>
      <c r="C940" s="194"/>
      <c r="D940" s="194"/>
      <c r="E940" s="194"/>
      <c r="F940" s="194"/>
      <c r="G940" s="194"/>
      <c r="H940" s="194"/>
      <c r="I940" s="194"/>
      <c r="J940" s="552"/>
      <c r="K940" s="605"/>
      <c r="L940" s="552"/>
      <c r="M940" s="44"/>
      <c r="N940" s="44"/>
      <c r="O940" s="44"/>
    </row>
    <row r="941" customFormat="false" ht="15" hidden="false" customHeight="false" outlineLevel="0" collapsed="false">
      <c r="A941" s="44" t="s">
        <v>1887</v>
      </c>
      <c r="B941" s="44"/>
      <c r="C941" s="44"/>
      <c r="D941" s="44"/>
      <c r="E941" s="44"/>
      <c r="F941" s="44"/>
      <c r="G941" s="552"/>
      <c r="H941" s="552"/>
      <c r="I941" s="552"/>
      <c r="J941" s="552"/>
      <c r="K941" s="605"/>
      <c r="L941" s="552"/>
      <c r="M941" s="44"/>
      <c r="N941" s="44"/>
      <c r="O941" s="44"/>
    </row>
    <row r="942" customFormat="false" ht="15" hidden="false" customHeight="false" outlineLevel="0" collapsed="false">
      <c r="A942" s="44"/>
      <c r="B942" s="44"/>
      <c r="C942" s="44"/>
      <c r="D942" s="44"/>
      <c r="E942" s="44"/>
      <c r="F942" s="44"/>
      <c r="G942" s="552"/>
      <c r="H942" s="552"/>
      <c r="I942" s="552"/>
      <c r="J942" s="552"/>
      <c r="K942" s="605"/>
      <c r="L942" s="552"/>
      <c r="M942" s="44"/>
      <c r="N942" s="44"/>
      <c r="O942" s="44"/>
    </row>
    <row r="943" customFormat="false" ht="15" hidden="false" customHeight="false" outlineLevel="0" collapsed="false">
      <c r="A943" s="730" t="s">
        <v>1888</v>
      </c>
      <c r="B943" s="730"/>
      <c r="C943" s="44"/>
      <c r="D943" s="44"/>
      <c r="E943" s="44"/>
      <c r="F943" s="44"/>
      <c r="G943" s="552"/>
      <c r="H943" s="552"/>
      <c r="I943" s="552"/>
      <c r="J943" s="552"/>
      <c r="K943" s="605"/>
      <c r="L943" s="552"/>
      <c r="M943" s="44"/>
      <c r="N943" s="44"/>
      <c r="O943" s="44"/>
    </row>
    <row r="944" customFormat="false" ht="15" hidden="false" customHeight="false" outlineLevel="0" collapsed="false">
      <c r="A944" s="44"/>
      <c r="B944" s="44"/>
      <c r="C944" s="44"/>
      <c r="D944" s="44"/>
      <c r="E944" s="44"/>
      <c r="F944" s="44"/>
      <c r="G944" s="552"/>
      <c r="H944" s="552"/>
      <c r="I944" s="552"/>
      <c r="J944" s="552"/>
      <c r="K944" s="605"/>
      <c r="L944" s="552"/>
      <c r="M944" s="44"/>
      <c r="N944" s="44"/>
      <c r="O944" s="44"/>
    </row>
    <row r="945" customFormat="false" ht="15.75" hidden="false" customHeight="false" outlineLevel="0" collapsed="false">
      <c r="A945" s="768" t="s">
        <v>1889</v>
      </c>
      <c r="B945" s="44"/>
      <c r="C945" s="44"/>
      <c r="D945" s="44"/>
      <c r="E945" s="44"/>
      <c r="F945" s="44"/>
      <c r="G945" s="552"/>
      <c r="H945" s="552"/>
      <c r="I945" s="552"/>
      <c r="J945" s="730" t="s">
        <v>1629</v>
      </c>
      <c r="K945" s="730"/>
      <c r="L945" s="730"/>
      <c r="M945" s="662" t="s">
        <v>1560</v>
      </c>
      <c r="N945" s="662"/>
      <c r="O945" s="662"/>
    </row>
    <row r="946" customFormat="false" ht="20.25" hidden="false" customHeight="false" outlineLevel="0" collapsed="false">
      <c r="A946" s="44" t="s">
        <v>1890</v>
      </c>
      <c r="B946" s="44"/>
      <c r="C946" s="44" t="s">
        <v>1891</v>
      </c>
      <c r="D946" s="44"/>
      <c r="E946" s="44"/>
      <c r="F946" s="44"/>
      <c r="G946" s="552"/>
      <c r="H946" s="552"/>
      <c r="I946" s="44" t="s">
        <v>1417</v>
      </c>
      <c r="J946" s="694" t="s">
        <v>601</v>
      </c>
      <c r="K946" s="703" t="n">
        <f aca="false">K917</f>
        <v>2.5</v>
      </c>
      <c r="L946" s="696" t="s">
        <v>1540</v>
      </c>
      <c r="M946" s="694" t="s">
        <v>1562</v>
      </c>
      <c r="N946" s="703" t="n">
        <f aca="false">N917</f>
        <v>0.15</v>
      </c>
      <c r="O946" s="696" t="s">
        <v>1563</v>
      </c>
    </row>
    <row r="947" customFormat="false" ht="19.5" hidden="false" customHeight="false" outlineLevel="0" collapsed="false">
      <c r="A947" s="44" t="s">
        <v>1892</v>
      </c>
      <c r="C947" s="44"/>
      <c r="D947" s="44"/>
      <c r="E947" s="44"/>
      <c r="F947" s="44"/>
      <c r="G947" s="552"/>
      <c r="H947" s="552"/>
      <c r="I947" s="552"/>
      <c r="J947" s="694" t="s">
        <v>185</v>
      </c>
      <c r="K947" s="703" t="n">
        <f aca="false">K918</f>
        <v>3.8</v>
      </c>
      <c r="L947" s="696" t="s">
        <v>1540</v>
      </c>
      <c r="M947" s="694" t="s">
        <v>1565</v>
      </c>
      <c r="N947" s="703" t="n">
        <f aca="false">N918</f>
        <v>2.5</v>
      </c>
      <c r="O947" s="696" t="s">
        <v>1540</v>
      </c>
    </row>
    <row r="948" customFormat="false" ht="20.25" hidden="false" customHeight="false" outlineLevel="0" collapsed="false">
      <c r="A948" s="44" t="s">
        <v>1893</v>
      </c>
      <c r="B948" s="44"/>
      <c r="C948" s="44"/>
      <c r="D948" s="44"/>
      <c r="E948" s="381" t="s">
        <v>238</v>
      </c>
      <c r="F948" s="44" t="n">
        <f aca="false">B466/(B466+E466)</f>
        <v>0.68421052631579</v>
      </c>
      <c r="G948" s="571" t="s">
        <v>1894</v>
      </c>
      <c r="H948" s="552" t="n">
        <f aca="false">(F471-G460*I460*25*C471)*F948+G460*I460*25*C471</f>
        <v>597.643498116761</v>
      </c>
      <c r="I948" s="552" t="s">
        <v>1427</v>
      </c>
      <c r="J948" s="694" t="s">
        <v>186</v>
      </c>
      <c r="K948" s="703" t="n">
        <f aca="false">K919</f>
        <v>1</v>
      </c>
      <c r="L948" s="763" t="s">
        <v>1540</v>
      </c>
      <c r="M948" s="764" t="s">
        <v>1567</v>
      </c>
      <c r="N948" s="703" t="n">
        <f aca="false">N919</f>
        <v>20</v>
      </c>
      <c r="O948" s="696" t="s">
        <v>1568</v>
      </c>
    </row>
    <row r="949" customFormat="false" ht="15" hidden="false" customHeight="false" outlineLevel="0" collapsed="false">
      <c r="A949" s="44" t="s">
        <v>1895</v>
      </c>
      <c r="B949" s="44"/>
      <c r="C949" s="44"/>
      <c r="D949" s="381" t="s">
        <v>1896</v>
      </c>
      <c r="E949" s="192" t="n">
        <f aca="false">-H948+F471</f>
        <v>221.627768361582</v>
      </c>
      <c r="F949" s="552" t="s">
        <v>1427</v>
      </c>
      <c r="G949" s="552"/>
      <c r="I949" s="552"/>
      <c r="J949" s="44"/>
      <c r="K949" s="682"/>
      <c r="L949" s="764" t="s">
        <v>1707</v>
      </c>
      <c r="M949" s="765" t="n">
        <f aca="false">M920</f>
        <v>10666.6666666667</v>
      </c>
      <c r="N949" s="44"/>
      <c r="O949" s="44"/>
    </row>
    <row r="950" customFormat="false" ht="15" hidden="false" customHeight="false" outlineLevel="0" collapsed="false">
      <c r="A950" s="44" t="s">
        <v>1897</v>
      </c>
      <c r="B950" s="44"/>
      <c r="C950" s="44"/>
      <c r="D950" s="44"/>
      <c r="E950" s="44"/>
      <c r="F950" s="605" t="n">
        <f aca="false">K946*K947*N947*N948</f>
        <v>475</v>
      </c>
      <c r="G950" s="552" t="s">
        <v>1427</v>
      </c>
      <c r="I950" s="552"/>
      <c r="J950" s="44"/>
      <c r="K950" s="192"/>
      <c r="L950" s="766" t="s">
        <v>1511</v>
      </c>
      <c r="M950" s="767" t="n">
        <f aca="false">M921</f>
        <v>347826.086956522</v>
      </c>
      <c r="N950" s="44"/>
      <c r="O950" s="44"/>
    </row>
    <row r="951" customFormat="false" ht="18" hidden="false" customHeight="false" outlineLevel="0" collapsed="false">
      <c r="A951" s="44" t="s">
        <v>1898</v>
      </c>
      <c r="B951" s="44"/>
      <c r="C951" s="44" t="n">
        <f aca="false">F948*ABS(D478)</f>
        <v>136.480479480042</v>
      </c>
      <c r="D951" s="44" t="s">
        <v>1427</v>
      </c>
      <c r="E951" s="44"/>
      <c r="F951" s="552"/>
      <c r="G951" s="552"/>
      <c r="I951" s="552"/>
      <c r="J951" s="552"/>
      <c r="K951" s="605"/>
      <c r="L951" s="552"/>
      <c r="M951" s="44"/>
      <c r="N951" s="44"/>
      <c r="O951" s="44"/>
    </row>
    <row r="952" customFormat="false" ht="18" hidden="false" customHeight="false" outlineLevel="0" collapsed="false">
      <c r="A952" s="44" t="s">
        <v>1899</v>
      </c>
      <c r="B952" s="44"/>
      <c r="C952" s="381" t="s">
        <v>1900</v>
      </c>
      <c r="D952" s="559" t="n">
        <f aca="false">-C951+ABS(D478)</f>
        <v>62.9909905292502</v>
      </c>
      <c r="E952" s="44" t="s">
        <v>1427</v>
      </c>
      <c r="F952" s="552"/>
      <c r="G952" s="552"/>
      <c r="I952" s="552"/>
      <c r="J952" s="571" t="s">
        <v>763</v>
      </c>
      <c r="K952" s="605" t="n">
        <f aca="false">(25/180)*PI()</f>
        <v>0.436332312998582</v>
      </c>
      <c r="L952" s="552" t="s">
        <v>1901</v>
      </c>
      <c r="M952" s="44"/>
      <c r="N952" s="44"/>
      <c r="O952" s="44"/>
    </row>
    <row r="953" customFormat="false" ht="18" hidden="false" customHeight="false" outlineLevel="0" collapsed="false">
      <c r="A953" s="44" t="s">
        <v>1902</v>
      </c>
      <c r="B953" s="538" t="s">
        <v>1903</v>
      </c>
      <c r="C953" s="44"/>
      <c r="D953" s="44"/>
      <c r="E953" s="44"/>
      <c r="F953" s="552"/>
      <c r="G953" s="552"/>
      <c r="I953" s="552"/>
      <c r="J953" s="552"/>
      <c r="K953" s="605"/>
      <c r="L953" s="552"/>
      <c r="M953" s="44"/>
      <c r="N953" s="44"/>
      <c r="O953" s="44"/>
    </row>
    <row r="954" customFormat="false" ht="15" hidden="false" customHeight="false" outlineLevel="0" collapsed="false">
      <c r="A954" s="44" t="s">
        <v>1904</v>
      </c>
      <c r="B954" s="44"/>
      <c r="C954" s="44"/>
      <c r="D954" s="44"/>
      <c r="E954" s="192" t="n">
        <f aca="false">(H948+F950+1.5*E949)*TAN(K952)</f>
        <v>655.201966112224</v>
      </c>
      <c r="F954" s="44" t="s">
        <v>1427</v>
      </c>
      <c r="G954" s="552"/>
      <c r="H954" s="552"/>
      <c r="I954" s="552"/>
      <c r="J954" s="552"/>
      <c r="K954" s="605"/>
      <c r="L954" s="552"/>
      <c r="M954" s="44"/>
      <c r="N954" s="44"/>
      <c r="O954" s="44"/>
    </row>
    <row r="955" customFormat="false" ht="15" hidden="false" customHeight="false" outlineLevel="0" collapsed="false">
      <c r="A955" s="44"/>
      <c r="B955" s="44"/>
      <c r="C955" s="44"/>
      <c r="D955" s="381" t="s">
        <v>1905</v>
      </c>
      <c r="E955" s="192" t="n">
        <f aca="false">C951+1.5*D952</f>
        <v>230.966965273917</v>
      </c>
      <c r="F955" s="44" t="s">
        <v>1427</v>
      </c>
      <c r="G955" s="552"/>
      <c r="H955" s="552"/>
      <c r="I955" s="552"/>
      <c r="J955" s="552"/>
      <c r="K955" s="605"/>
      <c r="L955" s="552"/>
      <c r="M955" s="44"/>
      <c r="N955" s="44"/>
      <c r="O955" s="44"/>
    </row>
    <row r="956" s="44" customFormat="true" ht="15.75" hidden="false" customHeight="false" outlineLevel="0" collapsed="false">
      <c r="A956" s="381" t="s">
        <v>506</v>
      </c>
      <c r="B956" s="44" t="n">
        <f aca="false">E954</f>
        <v>655.201966112224</v>
      </c>
      <c r="C956" s="194" t="str">
        <f aca="false">IF(B956&gt;D956,"&gt;","&lt;")</f>
        <v>&gt;</v>
      </c>
      <c r="D956" s="44" t="n">
        <f aca="false">E955</f>
        <v>230.966965273917</v>
      </c>
      <c r="F956" s="538" t="s">
        <v>1906</v>
      </c>
      <c r="H956" s="552"/>
      <c r="I956" s="552"/>
      <c r="J956" s="552"/>
      <c r="K956" s="605"/>
      <c r="L956" s="552"/>
    </row>
    <row r="957" s="44" customFormat="true" ht="15" hidden="false" customHeight="false" outlineLevel="0" collapsed="false">
      <c r="G957" s="552"/>
      <c r="H957" s="552"/>
      <c r="I957" s="552"/>
      <c r="J957" s="552"/>
      <c r="K957" s="605"/>
      <c r="L957" s="552"/>
    </row>
    <row r="958" s="44" customFormat="true" ht="15" hidden="false" customHeight="false" outlineLevel="0" collapsed="false">
      <c r="A958" s="768" t="s">
        <v>1907</v>
      </c>
      <c r="G958" s="552"/>
      <c r="H958" s="552"/>
      <c r="I958" s="552"/>
      <c r="J958" s="552"/>
      <c r="K958" s="605"/>
      <c r="L958" s="552"/>
    </row>
    <row r="959" s="44" customFormat="true" ht="15" hidden="false" customHeight="false" outlineLevel="0" collapsed="false">
      <c r="A959" s="44" t="s">
        <v>1890</v>
      </c>
      <c r="C959" s="44" t="s">
        <v>1908</v>
      </c>
      <c r="G959" s="552"/>
      <c r="H959" s="552"/>
      <c r="I959" s="552"/>
      <c r="J959" s="552"/>
      <c r="K959" s="605"/>
      <c r="L959" s="552"/>
    </row>
    <row r="960" s="44" customFormat="true" ht="15.75" hidden="false" customHeight="false" outlineLevel="0" collapsed="false">
      <c r="A960" s="662" t="s">
        <v>1627</v>
      </c>
      <c r="B960" s="662"/>
      <c r="C960" s="662"/>
      <c r="G960" s="552"/>
      <c r="H960" s="552"/>
      <c r="I960" s="552"/>
      <c r="J960" s="552"/>
      <c r="K960" s="605"/>
      <c r="L960" s="552"/>
    </row>
    <row r="961" s="44" customFormat="true" ht="15" hidden="false" customHeight="false" outlineLevel="0" collapsed="false">
      <c r="A961" s="381" t="s">
        <v>1909</v>
      </c>
      <c r="B961" s="682" t="n">
        <f aca="false">H565</f>
        <v>1225.92127026501</v>
      </c>
      <c r="C961" s="44" t="s">
        <v>1427</v>
      </c>
      <c r="F961" s="381" t="s">
        <v>1910</v>
      </c>
      <c r="G961" s="572" t="n">
        <f aca="false">B961*TAN(K961)/1.1</f>
        <v>519.687706017888</v>
      </c>
      <c r="H961" s="552" t="s">
        <v>1911</v>
      </c>
      <c r="I961" s="552"/>
      <c r="J961" s="571" t="s">
        <v>763</v>
      </c>
      <c r="K961" s="605" t="n">
        <f aca="false">K952</f>
        <v>0.436332312998582</v>
      </c>
      <c r="L961" s="552" t="s">
        <v>1901</v>
      </c>
    </row>
    <row r="962" customFormat="false" ht="15" hidden="false" customHeight="false" outlineLevel="0" collapsed="false">
      <c r="A962" s="44" t="s">
        <v>1912</v>
      </c>
      <c r="B962" s="192" t="n">
        <f aca="false">Ζύγωμα!C1198</f>
        <v>-168.107771185024</v>
      </c>
      <c r="C962" s="44" t="s">
        <v>1427</v>
      </c>
      <c r="I962" s="552"/>
      <c r="J962" s="552"/>
      <c r="K962" s="605"/>
      <c r="L962" s="552"/>
      <c r="M962" s="44"/>
      <c r="N962" s="44"/>
      <c r="O962" s="44"/>
    </row>
    <row r="963" customFormat="false" ht="15" hidden="false" customHeight="false" outlineLevel="0" collapsed="false">
      <c r="A963" s="381" t="s">
        <v>1913</v>
      </c>
      <c r="B963" s="682" t="n">
        <f aca="false">K560</f>
        <v>1.98110304257232</v>
      </c>
      <c r="C963" s="44"/>
      <c r="E963" s="44"/>
      <c r="F963" s="381" t="s">
        <v>1914</v>
      </c>
      <c r="G963" s="572" t="n">
        <f aca="false">B962+B963*B964</f>
        <v>35.357312906379</v>
      </c>
      <c r="H963" s="552" t="str">
        <f aca="false">IF(ABS(G963)&lt;ABS(G961),"&lt; P , O.K.","&gt; P , ???")</f>
        <v>&lt; P , O.K.</v>
      </c>
      <c r="I963" s="552"/>
      <c r="J963" s="552"/>
      <c r="K963" s="605"/>
      <c r="L963" s="552"/>
      <c r="M963" s="44"/>
      <c r="N963" s="44"/>
      <c r="O963" s="44"/>
    </row>
    <row r="964" customFormat="false" ht="15" hidden="false" customHeight="false" outlineLevel="0" collapsed="false">
      <c r="A964" s="381" t="s">
        <v>1915</v>
      </c>
      <c r="B964" s="192" t="n">
        <f aca="false">ABS(Ζύγωμα!D1204)+ABS(Ζύγωμα!E1204)</f>
        <v>102.702928479287</v>
      </c>
      <c r="C964" s="44" t="s">
        <v>1427</v>
      </c>
      <c r="E964" s="44"/>
      <c r="F964" s="381" t="s">
        <v>1916</v>
      </c>
      <c r="G964" s="572" t="n">
        <f aca="false">B962-B963*B964</f>
        <v>-371.572855276428</v>
      </c>
      <c r="H964" s="552" t="str">
        <f aca="false">IF(ABS(G964)&lt;ABS(G961),"&lt; P , O.K.","&gt; P , ???")</f>
        <v>&lt; P , O.K.</v>
      </c>
      <c r="I964" s="552"/>
      <c r="J964" s="552"/>
      <c r="K964" s="605"/>
      <c r="L964" s="552"/>
      <c r="M964" s="44"/>
      <c r="N964" s="44"/>
      <c r="O964" s="44"/>
    </row>
    <row r="965" customFormat="false" ht="15.75" hidden="false" customHeight="false" outlineLevel="0" collapsed="false">
      <c r="A965" s="662" t="s">
        <v>1640</v>
      </c>
      <c r="B965" s="662"/>
      <c r="C965" s="662"/>
      <c r="D965" s="44"/>
      <c r="E965" s="44"/>
      <c r="F965" s="44"/>
      <c r="G965" s="552"/>
      <c r="H965" s="552"/>
      <c r="I965" s="552"/>
      <c r="J965" s="552"/>
      <c r="K965" s="605"/>
      <c r="L965" s="552"/>
      <c r="M965" s="44"/>
      <c r="N965" s="44"/>
      <c r="O965" s="44"/>
    </row>
    <row r="966" customFormat="false" ht="15" hidden="false" customHeight="false" outlineLevel="0" collapsed="false">
      <c r="A966" s="381" t="s">
        <v>1909</v>
      </c>
      <c r="B966" s="682" t="n">
        <f aca="false">H580</f>
        <v>1127.44025871136</v>
      </c>
      <c r="C966" s="44" t="s">
        <v>1427</v>
      </c>
      <c r="D966" s="44"/>
      <c r="E966" s="44"/>
      <c r="F966" s="381" t="s">
        <v>1910</v>
      </c>
      <c r="G966" s="572" t="n">
        <f aca="false">B966*TAN(K966)/1.1</f>
        <v>477.940024317601</v>
      </c>
      <c r="H966" s="552" t="s">
        <v>1911</v>
      </c>
      <c r="I966" s="552"/>
      <c r="J966" s="571" t="s">
        <v>763</v>
      </c>
      <c r="K966" s="605" t="n">
        <f aca="false">K961</f>
        <v>0.436332312998582</v>
      </c>
      <c r="L966" s="552" t="s">
        <v>1901</v>
      </c>
      <c r="M966" s="44"/>
      <c r="N966" s="44"/>
      <c r="O966" s="44"/>
    </row>
    <row r="967" customFormat="false" ht="15" hidden="false" customHeight="false" outlineLevel="0" collapsed="false">
      <c r="A967" s="44" t="s">
        <v>1912</v>
      </c>
      <c r="B967" s="192" t="n">
        <f aca="false">B962</f>
        <v>-168.107771185024</v>
      </c>
      <c r="C967" s="44" t="s">
        <v>1427</v>
      </c>
      <c r="I967" s="552"/>
      <c r="J967" s="552"/>
      <c r="K967" s="605"/>
      <c r="L967" s="552"/>
      <c r="M967" s="44"/>
      <c r="N967" s="44"/>
      <c r="O967" s="44"/>
    </row>
    <row r="968" customFormat="false" ht="15" hidden="false" customHeight="false" outlineLevel="0" collapsed="false">
      <c r="A968" s="381" t="s">
        <v>1913</v>
      </c>
      <c r="B968" s="682" t="n">
        <f aca="false">B963</f>
        <v>1.98110304257232</v>
      </c>
      <c r="C968" s="44"/>
      <c r="E968" s="44"/>
      <c r="F968" s="381" t="s">
        <v>1914</v>
      </c>
      <c r="G968" s="572" t="n">
        <f aca="false">B967+B968*B969</f>
        <v>35.357312906379</v>
      </c>
      <c r="H968" s="552" t="str">
        <f aca="false">IF(ABS(G968)&lt;ABS(G966),"&lt; P , O.K.","&gt; P , ???")</f>
        <v>&lt; P , O.K.</v>
      </c>
      <c r="I968" s="552"/>
      <c r="J968" s="552"/>
      <c r="K968" s="605"/>
      <c r="L968" s="552"/>
      <c r="M968" s="44"/>
      <c r="N968" s="44"/>
      <c r="O968" s="44"/>
    </row>
    <row r="969" customFormat="false" ht="15" hidden="false" customHeight="false" outlineLevel="0" collapsed="false">
      <c r="A969" s="381" t="s">
        <v>1915</v>
      </c>
      <c r="B969" s="192" t="n">
        <f aca="false">B964</f>
        <v>102.702928479287</v>
      </c>
      <c r="C969" s="44" t="s">
        <v>1427</v>
      </c>
      <c r="E969" s="44"/>
      <c r="F969" s="381" t="s">
        <v>1916</v>
      </c>
      <c r="G969" s="572" t="n">
        <f aca="false">B967-B968*B969</f>
        <v>-371.572855276428</v>
      </c>
      <c r="H969" s="552" t="str">
        <f aca="false">IF(ABS(G969)&lt;ABS(G966),"&lt; P , O.K.","&gt; P , ???")</f>
        <v>&lt; P , O.K.</v>
      </c>
      <c r="I969" s="552"/>
      <c r="J969" s="552"/>
      <c r="K969" s="605"/>
      <c r="L969" s="552"/>
      <c r="M969" s="44"/>
      <c r="N969" s="44"/>
      <c r="O969" s="44"/>
    </row>
    <row r="970" customFormat="false" ht="15.75" hidden="false" customHeight="false" outlineLevel="0" collapsed="false">
      <c r="A970" s="662" t="s">
        <v>390</v>
      </c>
      <c r="B970" s="662"/>
      <c r="C970" s="662"/>
      <c r="D970" s="44"/>
      <c r="E970" s="44"/>
      <c r="F970" s="44"/>
      <c r="G970" s="552"/>
      <c r="H970" s="552"/>
      <c r="I970" s="552"/>
      <c r="J970" s="552"/>
      <c r="K970" s="605"/>
      <c r="L970" s="552"/>
      <c r="M970" s="44"/>
      <c r="N970" s="44"/>
      <c r="O970" s="44"/>
    </row>
    <row r="971" customFormat="false" ht="15" hidden="false" customHeight="false" outlineLevel="0" collapsed="false">
      <c r="A971" s="381" t="s">
        <v>1909</v>
      </c>
      <c r="B971" s="682" t="n">
        <f aca="false">H611</f>
        <v>1127.46885261658</v>
      </c>
      <c r="C971" s="44" t="s">
        <v>1427</v>
      </c>
      <c r="D971" s="44"/>
      <c r="E971" s="44"/>
      <c r="F971" s="381" t="s">
        <v>1910</v>
      </c>
      <c r="G971" s="572" t="n">
        <f aca="false">B971*TAN(K971)/1.1</f>
        <v>477.952145733035</v>
      </c>
      <c r="H971" s="552" t="s">
        <v>1911</v>
      </c>
      <c r="I971" s="552"/>
      <c r="J971" s="571" t="s">
        <v>763</v>
      </c>
      <c r="K971" s="605" t="n">
        <f aca="false">K966</f>
        <v>0.436332312998582</v>
      </c>
      <c r="L971" s="552" t="s">
        <v>1901</v>
      </c>
      <c r="M971" s="44"/>
      <c r="N971" s="44"/>
      <c r="O971" s="44"/>
    </row>
    <row r="972" customFormat="false" ht="15" hidden="false" customHeight="false" outlineLevel="0" collapsed="false">
      <c r="A972" s="44" t="s">
        <v>1912</v>
      </c>
      <c r="B972" s="192" t="n">
        <f aca="false">B967</f>
        <v>-168.107771185024</v>
      </c>
      <c r="C972" s="44" t="s">
        <v>1427</v>
      </c>
      <c r="I972" s="552"/>
      <c r="J972" s="552"/>
      <c r="K972" s="605"/>
      <c r="L972" s="552"/>
      <c r="M972" s="44"/>
      <c r="N972" s="44"/>
      <c r="O972" s="44"/>
    </row>
    <row r="973" customFormat="false" ht="15" hidden="false" customHeight="false" outlineLevel="0" collapsed="false">
      <c r="A973" s="381" t="s">
        <v>1913</v>
      </c>
      <c r="B973" s="682" t="n">
        <f aca="false">K606</f>
        <v>3.5</v>
      </c>
      <c r="C973" s="44"/>
      <c r="E973" s="44"/>
      <c r="F973" s="381" t="s">
        <v>1914</v>
      </c>
      <c r="G973" s="572" t="n">
        <f aca="false">B972+B973*B974</f>
        <v>-40.4673388929059</v>
      </c>
      <c r="H973" s="552" t="str">
        <f aca="false">IF(ABS(G973)&lt;ABS(G971),"&lt; P , O.K.","&gt; P , ???")</f>
        <v>&lt; P , O.K.</v>
      </c>
      <c r="I973" s="552"/>
      <c r="J973" s="552"/>
      <c r="K973" s="605"/>
      <c r="L973" s="552"/>
      <c r="M973" s="44"/>
      <c r="N973" s="44"/>
      <c r="O973" s="44"/>
    </row>
    <row r="974" customFormat="false" ht="15" hidden="false" customHeight="false" outlineLevel="0" collapsed="false">
      <c r="A974" s="381" t="s">
        <v>1915</v>
      </c>
      <c r="B974" s="192" t="n">
        <f aca="false">ABS(Ζύγωμα!D1198)+ABS(Ζύγωμα!E1198)</f>
        <v>36.4686949406052</v>
      </c>
      <c r="C974" s="44" t="s">
        <v>1427</v>
      </c>
      <c r="E974" s="44"/>
      <c r="F974" s="381" t="s">
        <v>1916</v>
      </c>
      <c r="G974" s="572" t="n">
        <f aca="false">B972-B973*B974</f>
        <v>-295.748203477143</v>
      </c>
      <c r="H974" s="552" t="str">
        <f aca="false">IF(ABS(G974)&lt;ABS(G971),"&lt; P , O.K.","&gt; P , ???")</f>
        <v>&lt; P , O.K.</v>
      </c>
      <c r="I974" s="552"/>
      <c r="J974" s="552"/>
      <c r="K974" s="605"/>
      <c r="L974" s="552"/>
      <c r="M974" s="44"/>
      <c r="N974" s="44"/>
      <c r="O974" s="44"/>
    </row>
    <row r="975" customFormat="false" ht="15.75" hidden="false" customHeight="false" outlineLevel="0" collapsed="false">
      <c r="A975" s="662" t="s">
        <v>391</v>
      </c>
      <c r="B975" s="662"/>
      <c r="C975" s="662"/>
      <c r="D975" s="44"/>
      <c r="E975" s="44"/>
      <c r="F975" s="44"/>
      <c r="G975" s="552"/>
      <c r="H975" s="552"/>
      <c r="I975" s="552"/>
      <c r="J975" s="552"/>
      <c r="K975" s="605"/>
      <c r="L975" s="552"/>
      <c r="M975" s="44"/>
      <c r="N975" s="44"/>
      <c r="O975" s="44"/>
    </row>
    <row r="976" customFormat="false" ht="15" hidden="false" customHeight="false" outlineLevel="0" collapsed="false">
      <c r="A976" s="381" t="s">
        <v>1909</v>
      </c>
      <c r="B976" s="682" t="n">
        <f aca="false">H595</f>
        <v>1194.89267635979</v>
      </c>
      <c r="C976" s="44" t="s">
        <v>1427</v>
      </c>
      <c r="D976" s="44"/>
      <c r="E976" s="44"/>
      <c r="F976" s="381" t="s">
        <v>1910</v>
      </c>
      <c r="G976" s="572" t="n">
        <f aca="false">B976*TAN(K976)/1.1</f>
        <v>506.53418696354</v>
      </c>
      <c r="H976" s="552" t="s">
        <v>1911</v>
      </c>
      <c r="I976" s="552"/>
      <c r="J976" s="571" t="s">
        <v>763</v>
      </c>
      <c r="K976" s="605" t="n">
        <f aca="false">K971</f>
        <v>0.436332312998582</v>
      </c>
      <c r="L976" s="552" t="s">
        <v>1901</v>
      </c>
      <c r="M976" s="44"/>
      <c r="N976" s="44"/>
      <c r="O976" s="44"/>
    </row>
    <row r="977" customFormat="false" ht="15" hidden="false" customHeight="false" outlineLevel="0" collapsed="false">
      <c r="A977" s="44" t="s">
        <v>1912</v>
      </c>
      <c r="B977" s="192" t="n">
        <f aca="false">B972</f>
        <v>-168.107771185024</v>
      </c>
      <c r="C977" s="44" t="s">
        <v>1427</v>
      </c>
      <c r="I977" s="552"/>
      <c r="J977" s="552"/>
      <c r="K977" s="605"/>
      <c r="L977" s="552"/>
      <c r="M977" s="44"/>
      <c r="N977" s="44"/>
      <c r="O977" s="44"/>
    </row>
    <row r="978" customFormat="false" ht="15" hidden="false" customHeight="false" outlineLevel="0" collapsed="false">
      <c r="A978" s="381" t="s">
        <v>1913</v>
      </c>
      <c r="B978" s="682" t="n">
        <f aca="false">B973</f>
        <v>3.5</v>
      </c>
      <c r="C978" s="44"/>
      <c r="E978" s="44"/>
      <c r="F978" s="381" t="s">
        <v>1914</v>
      </c>
      <c r="G978" s="572" t="n">
        <f aca="false">B977+B978*B979</f>
        <v>-40.4673388929059</v>
      </c>
      <c r="H978" s="552" t="str">
        <f aca="false">IF(ABS(G978)&lt;ABS(G976),"&lt; P , O.K.","&gt; P , ???")</f>
        <v>&lt; P , O.K.</v>
      </c>
      <c r="I978" s="552"/>
      <c r="J978" s="552"/>
      <c r="K978" s="605"/>
      <c r="L978" s="552"/>
      <c r="M978" s="44"/>
      <c r="N978" s="44"/>
      <c r="O978" s="44"/>
    </row>
    <row r="979" customFormat="false" ht="15" hidden="false" customHeight="false" outlineLevel="0" collapsed="false">
      <c r="A979" s="381" t="s">
        <v>1915</v>
      </c>
      <c r="B979" s="192" t="n">
        <f aca="false">B974</f>
        <v>36.4686949406052</v>
      </c>
      <c r="C979" s="44" t="s">
        <v>1427</v>
      </c>
      <c r="E979" s="44"/>
      <c r="F979" s="381" t="s">
        <v>1916</v>
      </c>
      <c r="G979" s="572" t="n">
        <f aca="false">B977-B978*B979</f>
        <v>-295.748203477143</v>
      </c>
      <c r="H979" s="552" t="str">
        <f aca="false">IF(ABS(G979)&lt;ABS(G976),"&lt; P , O.K.","&gt; P , ???")</f>
        <v>&lt; P , O.K.</v>
      </c>
      <c r="I979" s="552"/>
      <c r="J979" s="552"/>
      <c r="K979" s="605"/>
      <c r="L979" s="552"/>
      <c r="M979" s="44"/>
      <c r="N979" s="44"/>
      <c r="O979" s="44"/>
    </row>
    <row r="980" customFormat="false" ht="15" hidden="false" customHeight="false" outlineLevel="0" collapsed="false">
      <c r="A980" s="381"/>
      <c r="B980" s="44"/>
      <c r="C980" s="44"/>
      <c r="D980" s="44"/>
      <c r="E980" s="44"/>
      <c r="F980" s="44"/>
      <c r="G980" s="552"/>
      <c r="H980" s="552"/>
      <c r="I980" s="552"/>
      <c r="J980" s="552"/>
      <c r="K980" s="605"/>
      <c r="L980" s="552"/>
      <c r="M980" s="44"/>
      <c r="N980" s="44"/>
      <c r="O980" s="44"/>
    </row>
    <row r="981" customFormat="false" ht="15" hidden="false" customHeight="false" outlineLevel="0" collapsed="false">
      <c r="A981" s="381"/>
      <c r="B981" s="44"/>
      <c r="C981" s="44"/>
      <c r="D981" s="44"/>
      <c r="E981" s="44"/>
      <c r="F981" s="44"/>
      <c r="G981" s="552"/>
      <c r="H981" s="552"/>
      <c r="I981" s="552"/>
      <c r="J981" s="552"/>
      <c r="K981" s="605"/>
      <c r="L981" s="552"/>
      <c r="M981" s="44"/>
      <c r="N981" s="44"/>
      <c r="O981" s="44"/>
    </row>
    <row r="982" customFormat="false" ht="18" hidden="false" customHeight="false" outlineLevel="0" collapsed="false">
      <c r="A982" s="37" t="s">
        <v>1768</v>
      </c>
      <c r="B982" s="37"/>
      <c r="C982" s="37"/>
      <c r="D982" s="37"/>
      <c r="E982" s="37"/>
      <c r="F982" s="37"/>
      <c r="G982" s="37"/>
      <c r="H982" s="37"/>
      <c r="I982" s="37"/>
      <c r="J982" s="730" t="s">
        <v>1629</v>
      </c>
      <c r="K982" s="730"/>
      <c r="L982" s="730"/>
      <c r="M982" s="662" t="s">
        <v>1560</v>
      </c>
      <c r="N982" s="662"/>
      <c r="O982" s="662"/>
    </row>
    <row r="983" customFormat="false" ht="20.25" hidden="false" customHeight="false" outlineLevel="0" collapsed="false">
      <c r="A983" s="44"/>
      <c r="B983" s="381" t="s">
        <v>1769</v>
      </c>
      <c r="C983" s="538" t="n">
        <f aca="false">C389</f>
        <v>16</v>
      </c>
      <c r="D983" s="381" t="s">
        <v>1770</v>
      </c>
      <c r="E983" s="538" t="n">
        <f aca="false">E389</f>
        <v>400</v>
      </c>
      <c r="F983" s="44"/>
      <c r="G983" s="189" t="s">
        <v>364</v>
      </c>
      <c r="H983" s="189"/>
      <c r="I983" s="189"/>
      <c r="J983" s="694" t="s">
        <v>601</v>
      </c>
      <c r="K983" s="703" t="n">
        <f aca="false">K888</f>
        <v>2.5</v>
      </c>
      <c r="L983" s="696" t="s">
        <v>1540</v>
      </c>
      <c r="M983" s="694" t="s">
        <v>1562</v>
      </c>
      <c r="N983" s="703" t="n">
        <f aca="false">N888</f>
        <v>0.15</v>
      </c>
      <c r="O983" s="696" t="s">
        <v>1563</v>
      </c>
    </row>
    <row r="984" customFormat="false" ht="19.5" hidden="false" customHeight="false" outlineLevel="0" collapsed="false">
      <c r="A984" s="44"/>
      <c r="B984" s="44"/>
      <c r="C984" s="381"/>
      <c r="D984" s="381" t="s">
        <v>1771</v>
      </c>
      <c r="E984" s="538" t="n">
        <v>0.004</v>
      </c>
      <c r="F984" s="44"/>
      <c r="G984" s="737" t="n">
        <v>25</v>
      </c>
      <c r="H984" s="194" t="s">
        <v>309</v>
      </c>
      <c r="I984" s="563" t="n">
        <v>100</v>
      </c>
      <c r="J984" s="694" t="s">
        <v>185</v>
      </c>
      <c r="K984" s="703" t="n">
        <f aca="false">K889</f>
        <v>3.8</v>
      </c>
      <c r="L984" s="696" t="s">
        <v>1540</v>
      </c>
      <c r="M984" s="694" t="s">
        <v>1565</v>
      </c>
      <c r="N984" s="703" t="n">
        <f aca="false">N889</f>
        <v>2.5</v>
      </c>
      <c r="O984" s="696" t="s">
        <v>1540</v>
      </c>
    </row>
    <row r="985" customFormat="false" ht="20.25" hidden="false" customHeight="false" outlineLevel="0" collapsed="false">
      <c r="A985" s="44"/>
      <c r="B985" s="44"/>
      <c r="C985" s="44"/>
      <c r="D985" s="381" t="s">
        <v>1772</v>
      </c>
      <c r="E985" s="682" t="n">
        <f aca="false">E984*G984*I984</f>
        <v>10</v>
      </c>
      <c r="F985" s="44" t="s">
        <v>1698</v>
      </c>
      <c r="G985" s="552"/>
      <c r="H985" s="552"/>
      <c r="I985" s="552"/>
      <c r="J985" s="694" t="s">
        <v>186</v>
      </c>
      <c r="K985" s="703" t="n">
        <f aca="false">K890</f>
        <v>1</v>
      </c>
      <c r="L985" s="696" t="s">
        <v>1540</v>
      </c>
      <c r="M985" s="694" t="s">
        <v>1567</v>
      </c>
      <c r="N985" s="703" t="n">
        <f aca="false">N890</f>
        <v>20</v>
      </c>
      <c r="O985" s="696" t="s">
        <v>1568</v>
      </c>
    </row>
    <row r="986" customFormat="false" ht="15" hidden="false" customHeight="false" outlineLevel="0" collapsed="false">
      <c r="A986" s="44"/>
      <c r="B986" s="538"/>
      <c r="C986" s="44"/>
      <c r="D986" s="44"/>
      <c r="E986" s="44"/>
      <c r="F986" s="44"/>
      <c r="G986" s="552"/>
      <c r="H986" s="552"/>
      <c r="I986" s="552"/>
      <c r="J986" s="44"/>
      <c r="K986" s="682"/>
      <c r="L986" s="724" t="s">
        <v>1707</v>
      </c>
      <c r="M986" s="725" t="n">
        <f aca="false">M891</f>
        <v>10666.6666666667</v>
      </c>
      <c r="N986" s="44"/>
      <c r="O986" s="44"/>
    </row>
    <row r="987" customFormat="false" ht="15.75" hidden="false" customHeight="false" outlineLevel="0" collapsed="false">
      <c r="A987" s="44"/>
      <c r="B987" s="189" t="s">
        <v>1773</v>
      </c>
      <c r="C987" s="189"/>
      <c r="D987" s="552"/>
      <c r="E987" s="44"/>
      <c r="F987" s="44"/>
      <c r="G987" s="552"/>
      <c r="H987" s="552"/>
      <c r="I987" s="552"/>
      <c r="J987" s="44"/>
      <c r="K987" s="192"/>
      <c r="L987" s="724" t="s">
        <v>1511</v>
      </c>
      <c r="M987" s="725" t="n">
        <f aca="false">M892</f>
        <v>347826.086956522</v>
      </c>
      <c r="N987" s="44"/>
      <c r="O987" s="44"/>
    </row>
    <row r="988" customFormat="false" ht="18.75" hidden="false" customHeight="false" outlineLevel="0" collapsed="false">
      <c r="A988" s="194" t="s">
        <v>1774</v>
      </c>
      <c r="B988" s="44" t="n">
        <v>5</v>
      </c>
      <c r="C988" s="192" t="s">
        <v>1145</v>
      </c>
      <c r="D988" s="538" t="n">
        <v>16</v>
      </c>
      <c r="E988" s="682" t="n">
        <f aca="false">B988*(PI()*D988^2)/400</f>
        <v>10.0530964914873</v>
      </c>
      <c r="F988" s="44" t="s">
        <v>1775</v>
      </c>
      <c r="G988" s="552" t="str">
        <f aca="false">IF(E988&gt;E985,"&gt; Αsmin, O.K.","&lt; Asmin, ???")</f>
        <v>&gt; Αsmin, O.K.</v>
      </c>
      <c r="H988" s="552"/>
      <c r="I988" s="552"/>
      <c r="J988" s="552"/>
      <c r="K988" s="605"/>
      <c r="L988" s="571" t="s">
        <v>1776</v>
      </c>
      <c r="M988" s="682" t="n">
        <v>4.2</v>
      </c>
      <c r="N988" s="44" t="s">
        <v>1540</v>
      </c>
      <c r="O988" s="44"/>
    </row>
    <row r="989" customFormat="false" ht="18.75" hidden="false" customHeight="false" outlineLevel="0" collapsed="false">
      <c r="A989" s="194" t="s">
        <v>1777</v>
      </c>
      <c r="B989" s="44" t="n">
        <f aca="false">B988</f>
        <v>5</v>
      </c>
      <c r="C989" s="192" t="str">
        <f aca="false">C988</f>
        <v>Φ</v>
      </c>
      <c r="D989" s="538" t="n">
        <f aca="false">D988</f>
        <v>16</v>
      </c>
      <c r="E989" s="682" t="n">
        <f aca="false">B989*(PI()*D989^2)/400</f>
        <v>10.0530964914873</v>
      </c>
      <c r="F989" s="44" t="s">
        <v>1775</v>
      </c>
      <c r="G989" s="552" t="str">
        <f aca="false">IF(E989&gt;E985,"&gt; Αsmin, O.K.","&lt; Asmin, ???")</f>
        <v>&gt; Αsmin, O.K.</v>
      </c>
      <c r="H989" s="552"/>
      <c r="I989" s="552"/>
      <c r="J989" s="552"/>
      <c r="K989" s="605"/>
      <c r="L989" s="571" t="s">
        <v>118</v>
      </c>
      <c r="M989" s="690" t="n">
        <f aca="false">Ζύγωμα!G8</f>
        <v>5.2</v>
      </c>
      <c r="N989" s="44" t="s">
        <v>1540</v>
      </c>
      <c r="O989" s="44"/>
    </row>
    <row r="990" customFormat="false" ht="15.75" hidden="false" customHeight="false" outlineLevel="0" collapsed="false">
      <c r="A990" s="194"/>
      <c r="B990" s="44"/>
      <c r="C990" s="192"/>
      <c r="D990" s="538"/>
      <c r="E990" s="682"/>
      <c r="F990" s="44"/>
      <c r="G990" s="552"/>
      <c r="H990" s="552"/>
      <c r="I990" s="552"/>
      <c r="J990" s="552"/>
      <c r="K990" s="605"/>
      <c r="L990" s="552"/>
      <c r="M990" s="44"/>
      <c r="N990" s="44"/>
      <c r="O990" s="44"/>
    </row>
    <row r="991" customFormat="false" ht="18" hidden="false" customHeight="false" outlineLevel="0" collapsed="false">
      <c r="A991" s="37" t="s">
        <v>1778</v>
      </c>
      <c r="B991" s="37"/>
      <c r="C991" s="37"/>
      <c r="D991" s="37"/>
      <c r="E991" s="37"/>
      <c r="F991" s="37"/>
      <c r="G991" s="37"/>
      <c r="H991" s="37"/>
      <c r="I991" s="37"/>
      <c r="J991" s="552"/>
      <c r="K991" s="605"/>
      <c r="L991" s="552"/>
      <c r="M991" s="44"/>
      <c r="N991" s="44"/>
      <c r="O991" s="44"/>
    </row>
    <row r="992" customFormat="false" ht="15.75" hidden="false" customHeight="false" outlineLevel="0" collapsed="false">
      <c r="A992" s="538" t="s">
        <v>1779</v>
      </c>
      <c r="B992" s="194"/>
      <c r="C992" s="194"/>
      <c r="D992" s="194"/>
      <c r="E992" s="194"/>
      <c r="F992" s="194"/>
      <c r="G992" s="194"/>
      <c r="H992" s="194"/>
      <c r="I992" s="194"/>
      <c r="J992" s="552"/>
      <c r="K992" s="605"/>
      <c r="L992" s="552"/>
      <c r="M992" s="44"/>
      <c r="N992" s="44"/>
      <c r="O992" s="44"/>
    </row>
    <row r="993" customFormat="false" ht="15.75" hidden="false" customHeight="false" outlineLevel="0" collapsed="false">
      <c r="A993" s="538" t="s">
        <v>1780</v>
      </c>
      <c r="B993" s="194"/>
      <c r="C993" s="194"/>
      <c r="D993" s="194"/>
      <c r="E993" s="194"/>
      <c r="F993" s="194"/>
      <c r="G993" s="194"/>
      <c r="H993" s="194"/>
      <c r="I993" s="194"/>
      <c r="J993" s="552"/>
      <c r="K993" s="605"/>
      <c r="L993" s="552"/>
      <c r="M993" s="44"/>
      <c r="N993" s="44"/>
      <c r="O993" s="44"/>
    </row>
    <row r="994" customFormat="false" ht="15" hidden="false" customHeight="false" outlineLevel="0" collapsed="false">
      <c r="A994" s="44"/>
      <c r="B994" s="44"/>
      <c r="C994" s="44"/>
      <c r="D994" s="44"/>
      <c r="E994" s="44"/>
      <c r="F994" s="44"/>
      <c r="G994" s="552"/>
      <c r="H994" s="552"/>
      <c r="I994" s="552"/>
      <c r="J994" s="552"/>
      <c r="K994" s="605"/>
      <c r="L994" s="552"/>
      <c r="M994" s="44"/>
      <c r="N994" s="44"/>
      <c r="O994" s="44"/>
    </row>
    <row r="995" customFormat="false" ht="15" hidden="false" customHeight="false" outlineLevel="0" collapsed="false">
      <c r="A995" s="738" t="s">
        <v>174</v>
      </c>
      <c r="B995" s="738"/>
      <c r="C995" s="738" t="s">
        <v>1781</v>
      </c>
      <c r="D995" s="738" t="s">
        <v>1782</v>
      </c>
      <c r="E995" s="738"/>
      <c r="F995" s="738" t="s">
        <v>1783</v>
      </c>
      <c r="G995" s="738" t="s">
        <v>1784</v>
      </c>
      <c r="H995" s="738" t="s">
        <v>1785</v>
      </c>
      <c r="I995" s="552"/>
      <c r="J995" s="552"/>
      <c r="K995" s="605"/>
      <c r="L995" s="552"/>
      <c r="M995" s="44"/>
      <c r="N995" s="44"/>
      <c r="O995" s="44"/>
    </row>
    <row r="996" customFormat="false" ht="15" hidden="false" customHeight="false" outlineLevel="0" collapsed="false">
      <c r="A996" s="738" t="s">
        <v>1786</v>
      </c>
      <c r="B996" s="738"/>
      <c r="C996" s="738" t="s">
        <v>1774</v>
      </c>
      <c r="D996" s="739" t="n">
        <f aca="false">E988</f>
        <v>10.0530964914873</v>
      </c>
      <c r="E996" s="739"/>
      <c r="F996" s="740" t="n">
        <f aca="false">D996/(G984*(I984)*M986/M987)</f>
        <v>0.131127345541139</v>
      </c>
      <c r="G996" s="740" t="n">
        <f aca="false">-0.000595375+1.00289*F996-0.607811*F996^2</f>
        <v>0.120459994812526</v>
      </c>
      <c r="H996" s="739" t="n">
        <f aca="false">G996*G984*((I984-4)^2)*M986/1000000</f>
        <v>296.042483251264</v>
      </c>
      <c r="I996" s="552"/>
      <c r="J996" s="552"/>
      <c r="K996" s="605"/>
      <c r="L996" s="552"/>
      <c r="M996" s="44"/>
      <c r="N996" s="44"/>
      <c r="O996" s="44"/>
    </row>
    <row r="997" customFormat="false" ht="15" hidden="false" customHeight="false" outlineLevel="0" collapsed="false">
      <c r="A997" s="738" t="s">
        <v>1786</v>
      </c>
      <c r="B997" s="738"/>
      <c r="C997" s="738" t="s">
        <v>1777</v>
      </c>
      <c r="D997" s="739" t="n">
        <f aca="false">E989</f>
        <v>10.0530964914873</v>
      </c>
      <c r="E997" s="739"/>
      <c r="F997" s="740" t="n">
        <f aca="false">F996</f>
        <v>0.131127345541139</v>
      </c>
      <c r="G997" s="740" t="n">
        <f aca="false">G996</f>
        <v>0.120459994812526</v>
      </c>
      <c r="H997" s="739" t="n">
        <f aca="false">H996</f>
        <v>296.042483251264</v>
      </c>
      <c r="I997" s="44"/>
      <c r="J997" s="44"/>
      <c r="K997" s="192"/>
      <c r="L997" s="44"/>
      <c r="M997" s="44"/>
      <c r="N997" s="44"/>
      <c r="O997" s="44"/>
    </row>
    <row r="998" customFormat="false" ht="15" hidden="false" customHeight="false" outlineLevel="0" collapsed="false">
      <c r="A998" s="738" t="s">
        <v>1787</v>
      </c>
      <c r="B998" s="738"/>
      <c r="C998" s="738" t="s">
        <v>1774</v>
      </c>
      <c r="D998" s="739" t="n">
        <f aca="false">D996</f>
        <v>10.0530964914873</v>
      </c>
      <c r="E998" s="739"/>
      <c r="F998" s="740" t="n">
        <f aca="false">F997</f>
        <v>0.131127345541139</v>
      </c>
      <c r="G998" s="740" t="n">
        <f aca="false">G997</f>
        <v>0.120459994812526</v>
      </c>
      <c r="H998" s="739" t="n">
        <f aca="false">H997</f>
        <v>296.042483251264</v>
      </c>
      <c r="I998" s="44"/>
      <c r="J998" s="44"/>
      <c r="K998" s="192"/>
      <c r="L998" s="44"/>
      <c r="M998" s="44"/>
      <c r="N998" s="44"/>
      <c r="O998" s="44"/>
    </row>
    <row r="999" customFormat="false" ht="15" hidden="false" customHeight="false" outlineLevel="0" collapsed="false">
      <c r="A999" s="738" t="s">
        <v>1787</v>
      </c>
      <c r="B999" s="738"/>
      <c r="C999" s="738" t="s">
        <v>1777</v>
      </c>
      <c r="D999" s="739" t="n">
        <f aca="false">D997</f>
        <v>10.0530964914873</v>
      </c>
      <c r="E999" s="739"/>
      <c r="F999" s="740" t="n">
        <f aca="false">F998</f>
        <v>0.131127345541139</v>
      </c>
      <c r="G999" s="740" t="n">
        <f aca="false">G998</f>
        <v>0.120459994812526</v>
      </c>
      <c r="H999" s="739" t="n">
        <f aca="false">H998</f>
        <v>296.042483251264</v>
      </c>
      <c r="I999" s="44"/>
      <c r="J999" s="44"/>
      <c r="K999" s="192"/>
      <c r="L999" s="44"/>
      <c r="M999" s="44"/>
      <c r="N999" s="44"/>
      <c r="O999" s="44"/>
    </row>
    <row r="1000" customFormat="false" ht="15" hidden="false" customHeight="false" outlineLevel="0" collapsed="false">
      <c r="A1000" s="44"/>
      <c r="B1000" s="44"/>
      <c r="C1000" s="44"/>
      <c r="D1000" s="44"/>
      <c r="E1000" s="44"/>
      <c r="F1000" s="44"/>
      <c r="G1000" s="44"/>
      <c r="H1000" s="44"/>
      <c r="I1000" s="44"/>
      <c r="J1000" s="44"/>
      <c r="K1000" s="192"/>
      <c r="L1000" s="44"/>
      <c r="M1000" s="44"/>
      <c r="N1000" s="44"/>
      <c r="O1000" s="44"/>
    </row>
    <row r="1001" customFormat="false" ht="15" hidden="false" customHeight="false" outlineLevel="0" collapsed="false">
      <c r="A1001" s="44"/>
      <c r="B1001" s="44"/>
      <c r="C1001" s="44"/>
      <c r="D1001" s="44"/>
      <c r="E1001" s="44"/>
      <c r="F1001" s="44"/>
      <c r="G1001" s="44"/>
      <c r="H1001" s="44"/>
      <c r="I1001" s="44"/>
      <c r="J1001" s="44"/>
      <c r="K1001" s="192"/>
      <c r="L1001" s="44"/>
      <c r="M1001" s="44"/>
      <c r="N1001" s="44"/>
      <c r="O1001" s="44"/>
    </row>
    <row r="1002" customFormat="false" ht="18" hidden="false" customHeight="false" outlineLevel="0" collapsed="false">
      <c r="A1002" s="37" t="s">
        <v>1917</v>
      </c>
      <c r="B1002" s="37"/>
      <c r="C1002" s="37"/>
      <c r="D1002" s="37"/>
      <c r="E1002" s="37"/>
      <c r="F1002" s="37"/>
      <c r="G1002" s="37"/>
      <c r="H1002" s="37"/>
      <c r="I1002" s="37"/>
      <c r="J1002" s="44"/>
      <c r="K1002" s="192"/>
      <c r="L1002" s="44"/>
      <c r="M1002" s="44"/>
      <c r="N1002" s="44"/>
      <c r="O1002" s="44"/>
    </row>
    <row r="1003" customFormat="false" ht="15" hidden="false" customHeight="false" outlineLevel="0" collapsed="false">
      <c r="A1003" s="192" t="s">
        <v>1788</v>
      </c>
      <c r="B1003" s="381" t="s">
        <v>1789</v>
      </c>
      <c r="C1003" s="682" t="n">
        <f aca="false">1.2*(H996+H998)/M988</f>
        <v>169.167133286437</v>
      </c>
      <c r="D1003" s="44" t="s">
        <v>1427</v>
      </c>
      <c r="E1003" s="44"/>
      <c r="F1003" s="44"/>
      <c r="G1003" s="381" t="s">
        <v>1790</v>
      </c>
      <c r="H1003" s="538" t="n">
        <f aca="false">C1004/C1003</f>
        <v>-1</v>
      </c>
      <c r="I1003" s="44"/>
      <c r="J1003" s="44"/>
      <c r="K1003" s="192"/>
      <c r="L1003" s="44"/>
      <c r="M1003" s="44"/>
      <c r="N1003" s="44"/>
      <c r="O1003" s="44"/>
    </row>
    <row r="1004" customFormat="false" ht="15" hidden="false" customHeight="false" outlineLevel="0" collapsed="false">
      <c r="A1004" s="44"/>
      <c r="B1004" s="381" t="s">
        <v>1791</v>
      </c>
      <c r="C1004" s="682" t="n">
        <f aca="false">-C1003</f>
        <v>-169.167133286437</v>
      </c>
      <c r="D1004" s="44" t="s">
        <v>1427</v>
      </c>
      <c r="E1004" s="381" t="s">
        <v>506</v>
      </c>
      <c r="F1004" s="44" t="str">
        <f aca="false">IF(H1003&lt;0,"ζ &lt; 0","ζ &gt;0")</f>
        <v>ζ &lt; 0</v>
      </c>
      <c r="G1004" s="44"/>
      <c r="H1004" s="44"/>
      <c r="I1004" s="44"/>
      <c r="J1004" s="44"/>
      <c r="K1004" s="192"/>
      <c r="L1004" s="44"/>
      <c r="M1004" s="44"/>
      <c r="N1004" s="44"/>
      <c r="O1004" s="44"/>
    </row>
    <row r="1005" customFormat="false" ht="15" hidden="false" customHeight="false" outlineLevel="0" collapsed="false">
      <c r="A1005" s="44"/>
      <c r="B1005" s="44"/>
      <c r="C1005" s="44"/>
      <c r="D1005" s="44"/>
      <c r="E1005" s="44"/>
      <c r="F1005" s="44"/>
      <c r="G1005" s="44"/>
      <c r="H1005" s="44"/>
      <c r="I1005" s="44"/>
      <c r="J1005" s="44"/>
      <c r="K1005" s="192"/>
      <c r="L1005" s="44"/>
      <c r="M1005" s="44"/>
      <c r="N1005" s="44"/>
      <c r="O1005" s="44"/>
    </row>
    <row r="1006" customFormat="false" ht="15.75" hidden="false" customHeight="false" outlineLevel="0" collapsed="false">
      <c r="A1006" s="44"/>
      <c r="B1006" s="190" t="s">
        <v>1792</v>
      </c>
      <c r="C1006" s="44"/>
      <c r="D1006" s="44"/>
      <c r="E1006" s="44"/>
      <c r="F1006" s="44"/>
      <c r="G1006" s="44"/>
      <c r="H1006" s="44"/>
      <c r="I1006" s="44"/>
      <c r="J1006" s="44"/>
      <c r="K1006" s="192"/>
      <c r="L1006" s="44"/>
      <c r="M1006" s="44"/>
      <c r="N1006" s="44"/>
      <c r="O1006" s="44"/>
    </row>
    <row r="1007" customFormat="false" ht="15" hidden="false" customHeight="false" outlineLevel="0" collapsed="false">
      <c r="A1007" s="44"/>
      <c r="B1007" s="44"/>
      <c r="C1007" s="44"/>
      <c r="D1007" s="44"/>
      <c r="E1007" s="44"/>
      <c r="F1007" s="44"/>
      <c r="G1007" s="44"/>
      <c r="H1007" s="44"/>
      <c r="I1007" s="44"/>
      <c r="J1007" s="44"/>
      <c r="K1007" s="192"/>
      <c r="L1007" s="44"/>
      <c r="M1007" s="44"/>
      <c r="N1007" s="44"/>
      <c r="O1007" s="44"/>
    </row>
    <row r="1008" customFormat="false" ht="15" hidden="false" customHeight="false" outlineLevel="0" collapsed="false">
      <c r="A1008" s="44"/>
      <c r="B1008" s="44"/>
      <c r="C1008" s="44"/>
      <c r="D1008" s="44"/>
      <c r="E1008" s="381" t="s">
        <v>1793</v>
      </c>
      <c r="F1008" s="682" t="n">
        <f aca="false">C1003</f>
        <v>169.167133286437</v>
      </c>
      <c r="G1008" s="44" t="s">
        <v>422</v>
      </c>
      <c r="H1008" s="44"/>
      <c r="I1008" s="44"/>
      <c r="J1008" s="44"/>
      <c r="K1008" s="192"/>
      <c r="L1008" s="44"/>
      <c r="M1008" s="44"/>
      <c r="N1008" s="44"/>
      <c r="O1008" s="44"/>
    </row>
    <row r="1009" customFormat="false" ht="15" hidden="false" customHeight="false" outlineLevel="0" collapsed="false">
      <c r="A1009" s="44"/>
      <c r="B1009" s="44"/>
      <c r="C1009" s="538" t="s">
        <v>1794</v>
      </c>
      <c r="D1009" s="192"/>
      <c r="E1009" s="192"/>
      <c r="F1009" s="44"/>
      <c r="G1009" s="44"/>
      <c r="H1009" s="44"/>
      <c r="I1009" s="44"/>
      <c r="J1009" s="44"/>
      <c r="K1009" s="192"/>
      <c r="L1009" s="44"/>
      <c r="M1009" s="44"/>
      <c r="N1009" s="44"/>
      <c r="O1009" s="44"/>
    </row>
    <row r="1010" customFormat="false" ht="15.75" hidden="false" customHeight="false" outlineLevel="0" collapsed="false">
      <c r="A1010" s="44"/>
      <c r="B1010" s="44"/>
      <c r="C1010" s="381" t="s">
        <v>1400</v>
      </c>
      <c r="D1010" s="538" t="n">
        <f aca="false">0.7-C983/200</f>
        <v>0.62</v>
      </c>
      <c r="E1010" s="44" t="s">
        <v>1795</v>
      </c>
      <c r="F1010" s="44"/>
      <c r="G1010" s="194" t="str">
        <f aca="false">IF(D1010&gt;=0.5,"O.K.","???")</f>
        <v>O.K.</v>
      </c>
      <c r="H1010" s="44"/>
      <c r="I1010" s="44"/>
      <c r="J1010" s="44"/>
      <c r="K1010" s="192"/>
      <c r="L1010" s="44"/>
      <c r="M1010" s="44"/>
      <c r="N1010" s="44"/>
      <c r="O1010" s="44"/>
    </row>
    <row r="1011" customFormat="false" ht="15.75" hidden="false" customHeight="false" outlineLevel="0" collapsed="false">
      <c r="A1011" s="44"/>
      <c r="B1011" s="44"/>
      <c r="C1011" s="381" t="s">
        <v>1796</v>
      </c>
      <c r="D1011" s="193" t="n">
        <f aca="false">(1/2)*D1010*M986*(G984/100)*0.9*(I984/100-0.04)</f>
        <v>714.24</v>
      </c>
      <c r="E1011" s="44" t="s">
        <v>422</v>
      </c>
      <c r="F1011" s="717" t="str">
        <f aca="false">IF(F1008&lt;=D1011,"&gt; Vsd' , O.K.","???")</f>
        <v>&gt; Vsd' , O.K.</v>
      </c>
      <c r="G1011" s="44"/>
      <c r="H1011" s="44"/>
      <c r="I1011" s="44"/>
      <c r="J1011" s="44"/>
      <c r="K1011" s="192"/>
      <c r="L1011" s="44"/>
      <c r="M1011" s="44"/>
      <c r="N1011" s="44"/>
      <c r="O1011" s="44"/>
    </row>
    <row r="1012" customFormat="false" ht="15.75" hidden="false" customHeight="false" outlineLevel="0" collapsed="false">
      <c r="A1012" s="44"/>
      <c r="B1012" s="44"/>
      <c r="C1012" s="381"/>
      <c r="D1012" s="741"/>
      <c r="E1012" s="44"/>
      <c r="F1012" s="717"/>
      <c r="G1012" s="44"/>
      <c r="H1012" s="44"/>
      <c r="I1012" s="44"/>
      <c r="J1012" s="44"/>
      <c r="K1012" s="192"/>
      <c r="L1012" s="44"/>
      <c r="M1012" s="44"/>
      <c r="N1012" s="44"/>
      <c r="O1012" s="44"/>
    </row>
    <row r="1013" customFormat="false" ht="15.75" hidden="false" customHeight="false" outlineLevel="0" collapsed="false">
      <c r="A1013" s="44"/>
      <c r="B1013" s="190" t="s">
        <v>1797</v>
      </c>
      <c r="C1013" s="194"/>
      <c r="D1013" s="192"/>
      <c r="E1013" s="192"/>
      <c r="F1013" s="192"/>
      <c r="G1013" s="44"/>
      <c r="H1013" s="44"/>
      <c r="I1013" s="44"/>
      <c r="J1013" s="44"/>
      <c r="K1013" s="192"/>
      <c r="L1013" s="44"/>
      <c r="M1013" s="44"/>
      <c r="N1013" s="44"/>
      <c r="O1013" s="44"/>
    </row>
    <row r="1014" customFormat="false" ht="15.75" hidden="false" customHeight="false" outlineLevel="0" collapsed="false">
      <c r="A1014" s="44"/>
      <c r="B1014" s="190"/>
      <c r="C1014" s="194"/>
      <c r="D1014" s="192"/>
      <c r="E1014" s="192"/>
      <c r="F1014" s="192"/>
      <c r="G1014" s="44"/>
      <c r="H1014" s="44"/>
      <c r="I1014" s="44"/>
      <c r="J1014" s="44"/>
      <c r="K1014" s="192"/>
      <c r="L1014" s="44"/>
      <c r="M1014" s="44"/>
      <c r="N1014" s="44"/>
      <c r="O1014" s="44"/>
    </row>
    <row r="1015" customFormat="false" ht="15.75" hidden="false" customHeight="false" outlineLevel="0" collapsed="false">
      <c r="A1015" s="44"/>
      <c r="B1015" s="194"/>
      <c r="C1015" s="381" t="s">
        <v>1798</v>
      </c>
      <c r="D1015" s="193" t="n">
        <f aca="false">H1003</f>
        <v>-1</v>
      </c>
      <c r="E1015" s="44" t="str">
        <f aca="false">IF(D1015&lt;0,"&lt;0","&gt;=0")</f>
        <v>&lt;0</v>
      </c>
      <c r="F1015" s="571"/>
      <c r="G1015" s="192"/>
      <c r="H1015" s="552"/>
      <c r="I1015" s="538"/>
      <c r="J1015" s="44"/>
      <c r="K1015" s="192"/>
      <c r="L1015" s="44"/>
      <c r="M1015" s="44"/>
      <c r="N1015" s="44"/>
      <c r="O1015" s="44"/>
    </row>
    <row r="1016" customFormat="false" ht="15" hidden="false" customHeight="false" outlineLevel="0" collapsed="false">
      <c r="A1016" s="44"/>
      <c r="B1016" s="44"/>
      <c r="C1016" s="44"/>
      <c r="D1016" s="44"/>
      <c r="E1016" s="381" t="s">
        <v>1799</v>
      </c>
      <c r="F1016" s="193" t="n">
        <f aca="false">3*(2+D1015)*C1024*(G984/100)*(I984/100-0.06)</f>
        <v>155.1</v>
      </c>
      <c r="G1016" s="44" t="s">
        <v>422</v>
      </c>
      <c r="H1016" s="44"/>
      <c r="I1016" s="44"/>
      <c r="J1016" s="44"/>
      <c r="K1016" s="192"/>
      <c r="L1016" s="44"/>
      <c r="M1016" s="44"/>
      <c r="N1016" s="44"/>
      <c r="O1016" s="44"/>
    </row>
    <row r="1017" customFormat="false" ht="15" hidden="false" customHeight="false" outlineLevel="0" collapsed="false">
      <c r="A1017" s="44"/>
      <c r="B1017" s="44"/>
      <c r="C1017" s="44"/>
      <c r="D1017" s="44"/>
      <c r="E1017" s="381" t="s">
        <v>1800</v>
      </c>
      <c r="F1017" s="193" t="n">
        <f aca="false">F1016*2</f>
        <v>310.2</v>
      </c>
      <c r="G1017" s="44" t="s">
        <v>422</v>
      </c>
      <c r="H1017" s="44"/>
      <c r="I1017" s="44"/>
      <c r="J1017" s="44"/>
      <c r="K1017" s="192"/>
      <c r="L1017" s="44"/>
      <c r="M1017" s="44"/>
      <c r="N1017" s="44"/>
      <c r="O1017" s="44"/>
    </row>
    <row r="1018" customFormat="false" ht="15" hidden="false" customHeight="false" outlineLevel="0" collapsed="false">
      <c r="A1018" s="44"/>
      <c r="B1018" s="44"/>
      <c r="C1018" s="381" t="s">
        <v>1801</v>
      </c>
      <c r="D1018" s="682" t="n">
        <f aca="false">F1008</f>
        <v>169.167133286437</v>
      </c>
      <c r="E1018" s="538" t="str">
        <f aca="false">IF(D1018&lt;F1016,"(KN) , &lt; Vsd1","(KN) , Vsd1 &lt; Vsd' &lt; Vsd2")</f>
        <v>(KN) , Vsd1 &lt; Vsd' &lt; Vsd2</v>
      </c>
      <c r="F1018" s="192"/>
      <c r="G1018" s="44"/>
      <c r="H1018" s="44"/>
      <c r="I1018" s="44"/>
      <c r="J1018" s="44"/>
      <c r="K1018" s="192"/>
      <c r="L1018" s="44"/>
      <c r="M1018" s="44"/>
      <c r="N1018" s="44"/>
      <c r="O1018" s="44"/>
    </row>
    <row r="1019" customFormat="false" ht="15.75" hidden="false" customHeight="false" outlineLevel="0" collapsed="false">
      <c r="A1019" s="44" t="str">
        <f aca="false">IF(D1018&lt;F1016,"η τέμνουσα παραλαμβάνεται αποκλειστικά από συνδετήρες","η τέμνουσα παραλαμβάνεται μισή από συνδετήρες και μισή από δισδιαγώνιο οπλισμό")</f>
        <v>η τέμνουσα παραλαμβάνεται μισή από συνδετήρες και μισή από δισδιαγώνιο οπλισμό</v>
      </c>
      <c r="B1019" s="194"/>
      <c r="D1019" s="44"/>
      <c r="E1019" s="44"/>
      <c r="F1019" s="44"/>
      <c r="G1019" s="44"/>
      <c r="H1019" s="44"/>
      <c r="I1019" s="44"/>
      <c r="J1019" s="44"/>
      <c r="K1019" s="192"/>
      <c r="L1019" s="44"/>
      <c r="M1019" s="44"/>
      <c r="N1019" s="44"/>
      <c r="O1019" s="44"/>
    </row>
    <row r="1020" customFormat="false" ht="15" hidden="false" customHeight="false" outlineLevel="0" collapsed="false">
      <c r="A1020" s="44"/>
      <c r="B1020" s="44"/>
      <c r="D1020" s="44"/>
      <c r="E1020" s="44"/>
      <c r="F1020" s="192"/>
      <c r="G1020" s="44"/>
      <c r="H1020" s="44"/>
      <c r="I1020" s="44"/>
      <c r="J1020" s="44"/>
      <c r="K1020" s="192"/>
      <c r="L1020" s="44"/>
      <c r="M1020" s="44"/>
      <c r="N1020" s="44"/>
      <c r="O1020" s="44"/>
    </row>
    <row r="1021" customFormat="false" ht="15.75" hidden="false" customHeight="false" outlineLevel="0" collapsed="false">
      <c r="A1021" s="44"/>
      <c r="B1021" s="194"/>
      <c r="C1021" s="194"/>
      <c r="D1021" s="192"/>
      <c r="E1021" s="192"/>
      <c r="F1021" s="192"/>
      <c r="G1021" s="44"/>
      <c r="H1021" s="44"/>
      <c r="I1021" s="44"/>
      <c r="J1021" s="44"/>
      <c r="K1021" s="192"/>
      <c r="L1021" s="44"/>
      <c r="M1021" s="44"/>
      <c r="N1021" s="44"/>
      <c r="O1021" s="44"/>
    </row>
    <row r="1022" customFormat="false" ht="15" hidden="false" customHeight="false" outlineLevel="0" collapsed="false">
      <c r="A1022" s="44"/>
      <c r="B1022" s="381" t="s">
        <v>1403</v>
      </c>
      <c r="C1022" s="244" t="n">
        <f aca="false">F1008</f>
        <v>169.167133286437</v>
      </c>
      <c r="D1022" s="44" t="s">
        <v>422</v>
      </c>
      <c r="E1022" s="44"/>
      <c r="F1022" s="44" t="s">
        <v>1415</v>
      </c>
      <c r="G1022" s="44"/>
      <c r="H1022" s="44"/>
      <c r="I1022" s="44"/>
      <c r="J1022" s="44"/>
      <c r="K1022" s="192"/>
      <c r="L1022" s="44"/>
      <c r="M1022" s="44"/>
      <c r="N1022" s="44"/>
      <c r="O1022" s="44"/>
    </row>
    <row r="1023" customFormat="false" ht="15" hidden="false" customHeight="false" outlineLevel="0" collapsed="false">
      <c r="A1023" s="44"/>
      <c r="B1023" s="44" t="s">
        <v>1416</v>
      </c>
      <c r="C1023" s="44"/>
      <c r="D1023" s="44"/>
      <c r="E1023" s="44"/>
      <c r="F1023" s="44"/>
      <c r="G1023" s="44"/>
      <c r="H1023" s="44" t="s">
        <v>1417</v>
      </c>
      <c r="I1023" s="44"/>
      <c r="J1023" s="44"/>
      <c r="K1023" s="192"/>
      <c r="L1023" s="44"/>
      <c r="M1023" s="44"/>
      <c r="N1023" s="44"/>
      <c r="O1023" s="44"/>
    </row>
    <row r="1024" customFormat="false" ht="15" hidden="false" customHeight="false" outlineLevel="0" collapsed="false">
      <c r="A1024" s="44"/>
      <c r="B1024" s="381" t="s">
        <v>1256</v>
      </c>
      <c r="C1024" s="192" t="n">
        <f aca="false">Ζύγωμα!$B$1691</f>
        <v>220</v>
      </c>
      <c r="D1024" s="44" t="s">
        <v>1418</v>
      </c>
      <c r="E1024" s="44" t="s">
        <v>1258</v>
      </c>
      <c r="F1024" s="44"/>
      <c r="G1024" s="44"/>
      <c r="H1024" s="44"/>
      <c r="I1024" s="44"/>
      <c r="J1024" s="44"/>
      <c r="K1024" s="192"/>
      <c r="L1024" s="44"/>
      <c r="M1024" s="44"/>
      <c r="N1024" s="44"/>
      <c r="O1024" s="44"/>
    </row>
    <row r="1025" customFormat="false" ht="15.75" hidden="false" customHeight="false" outlineLevel="0" collapsed="false">
      <c r="A1025" s="44"/>
      <c r="B1025" s="381" t="s">
        <v>1262</v>
      </c>
      <c r="C1025" s="682" t="n">
        <f aca="false">1.6-(I984/100-0.04)</f>
        <v>0.64</v>
      </c>
      <c r="D1025" s="44" t="s">
        <v>127</v>
      </c>
      <c r="E1025" s="44" t="s">
        <v>1420</v>
      </c>
      <c r="F1025" s="44"/>
      <c r="G1025" s="381" t="s">
        <v>1421</v>
      </c>
      <c r="H1025" s="742" t="n">
        <f aca="false">IF(C1025&gt;1,C1025,1)</f>
        <v>1</v>
      </c>
      <c r="I1025" s="194" t="str">
        <f aca="false">IF(H1025&gt;=1,"O.K.","???")</f>
        <v>O.K.</v>
      </c>
      <c r="J1025" s="44"/>
      <c r="K1025" s="192"/>
      <c r="L1025" s="44"/>
      <c r="M1025" s="44"/>
      <c r="N1025" s="44"/>
      <c r="O1025" s="44"/>
    </row>
    <row r="1026" customFormat="false" ht="15.75" hidden="false" customHeight="false" outlineLevel="0" collapsed="false">
      <c r="A1026" s="44"/>
      <c r="B1026" s="44"/>
      <c r="C1026" s="381" t="s">
        <v>1422</v>
      </c>
      <c r="D1026" s="704" t="n">
        <f aca="false">E988/((G984)*((I984/100-0.04)*100))</f>
        <v>0.00418879020478639</v>
      </c>
      <c r="E1026" s="44" t="s">
        <v>1423</v>
      </c>
      <c r="F1026" s="44"/>
      <c r="G1026" s="381" t="s">
        <v>1424</v>
      </c>
      <c r="H1026" s="538" t="n">
        <f aca="false">IF(D1026&lt;0.02,D1026,0.02)</f>
        <v>0.00418879020478639</v>
      </c>
      <c r="I1026" s="194" t="str">
        <f aca="false">IF(H1026&lt;=0.02,"O.K.","???")</f>
        <v>O.K.</v>
      </c>
      <c r="J1026" s="44"/>
      <c r="K1026" s="192"/>
      <c r="L1026" s="44"/>
      <c r="M1026" s="44"/>
      <c r="N1026" s="44"/>
      <c r="O1026" s="44"/>
    </row>
    <row r="1027" customFormat="false" ht="15" hidden="false" customHeight="false" outlineLevel="0" collapsed="false">
      <c r="A1027" s="44"/>
      <c r="B1027" s="381" t="s">
        <v>1425</v>
      </c>
      <c r="C1027" s="381" t="s">
        <v>1426</v>
      </c>
      <c r="D1027" s="244" t="n">
        <f aca="false">C1024*C1025*(1.2+40*D1026)*(G984/100)*(I984/100-0.04)</f>
        <v>46.2123039440057</v>
      </c>
      <c r="E1027" s="44" t="s">
        <v>1427</v>
      </c>
      <c r="F1027" s="44"/>
      <c r="G1027" s="381" t="s">
        <v>1428</v>
      </c>
      <c r="H1027" s="741" t="n">
        <f aca="false">0.3*D1027</f>
        <v>13.8636911832017</v>
      </c>
      <c r="I1027" s="44" t="s">
        <v>1427</v>
      </c>
      <c r="J1027" s="44"/>
      <c r="K1027" s="192"/>
      <c r="L1027" s="44"/>
      <c r="M1027" s="44"/>
      <c r="N1027" s="44"/>
      <c r="O1027" s="44"/>
    </row>
    <row r="1028" customFormat="false" ht="15" hidden="false" customHeight="false" outlineLevel="0" collapsed="false">
      <c r="A1028" s="44"/>
      <c r="B1028" s="44" t="s">
        <v>1918</v>
      </c>
      <c r="C1028" s="44"/>
      <c r="D1028" s="44"/>
      <c r="E1028" s="44"/>
      <c r="F1028" s="381" t="s">
        <v>1429</v>
      </c>
      <c r="G1028" s="244" t="n">
        <f aca="false">(C1022-H1027)/2</f>
        <v>77.6517210516175</v>
      </c>
      <c r="H1028" s="44" t="s">
        <v>1427</v>
      </c>
      <c r="I1028" s="44"/>
      <c r="J1028" s="44"/>
      <c r="K1028" s="192"/>
      <c r="L1028" s="44"/>
      <c r="M1028" s="44"/>
      <c r="N1028" s="44"/>
      <c r="O1028" s="44"/>
    </row>
    <row r="1029" customFormat="false" ht="15" hidden="false" customHeight="false" outlineLevel="0" collapsed="false">
      <c r="A1029" s="44"/>
      <c r="B1029" s="44"/>
      <c r="C1029" s="381"/>
      <c r="D1029" s="244"/>
      <c r="E1029" s="44"/>
      <c r="F1029" s="381"/>
      <c r="G1029" s="682"/>
      <c r="H1029" s="44"/>
      <c r="I1029" s="44"/>
      <c r="J1029" s="44"/>
      <c r="K1029" s="192"/>
      <c r="L1029" s="44"/>
      <c r="M1029" s="44"/>
      <c r="N1029" s="44"/>
      <c r="O1029" s="44"/>
    </row>
    <row r="1030" customFormat="false" ht="15" hidden="false" customHeight="false" outlineLevel="0" collapsed="false">
      <c r="A1030" s="44"/>
      <c r="B1030" s="44"/>
      <c r="C1030" s="44"/>
      <c r="D1030" s="381" t="s">
        <v>1430</v>
      </c>
      <c r="E1030" s="743" t="n">
        <f aca="false">1.15*G1028/(0.9*(I984/100-0.04)*400*1000)</f>
        <v>0.000258389696786343</v>
      </c>
      <c r="F1030" s="381"/>
      <c r="G1030" s="682"/>
      <c r="H1030" s="44"/>
      <c r="I1030" s="381"/>
      <c r="J1030" s="44"/>
      <c r="K1030" s="192"/>
      <c r="L1030" s="44"/>
      <c r="M1030" s="44"/>
      <c r="N1030" s="44"/>
      <c r="O1030" s="44"/>
    </row>
    <row r="1031" customFormat="false" ht="15" hidden="false" customHeight="false" outlineLevel="0" collapsed="false">
      <c r="A1031" s="44"/>
      <c r="B1031" s="381"/>
      <c r="C1031" s="381"/>
      <c r="D1031" s="381" t="s">
        <v>1803</v>
      </c>
      <c r="E1031" s="192" t="n">
        <v>10</v>
      </c>
      <c r="F1031" s="44" t="s">
        <v>1274</v>
      </c>
      <c r="G1031" s="561" t="s">
        <v>1413</v>
      </c>
      <c r="H1031" s="562" t="n">
        <f aca="false">FLOOR(((PI()*(E1031^2))/(E1030*1000)),10)</f>
        <v>1210</v>
      </c>
      <c r="I1031" s="44" t="s">
        <v>1274</v>
      </c>
      <c r="J1031" s="44"/>
      <c r="K1031" s="192"/>
      <c r="L1031" s="44"/>
      <c r="M1031" s="44"/>
      <c r="N1031" s="44"/>
      <c r="O1031" s="44"/>
    </row>
    <row r="1032" customFormat="false" ht="15" hidden="false" customHeight="false" outlineLevel="0" collapsed="false">
      <c r="A1032" s="44"/>
      <c r="B1032" s="44"/>
      <c r="C1032" s="44"/>
      <c r="D1032" s="44"/>
      <c r="E1032" s="44"/>
      <c r="F1032" s="44"/>
      <c r="G1032" s="44"/>
      <c r="H1032" s="44"/>
      <c r="I1032" s="44"/>
      <c r="J1032" s="44"/>
      <c r="K1032" s="192"/>
      <c r="L1032" s="44"/>
      <c r="M1032" s="44"/>
      <c r="N1032" s="44"/>
      <c r="O1032" s="44"/>
    </row>
    <row r="1033" customFormat="false" ht="15" hidden="false" customHeight="false" outlineLevel="0" collapsed="false">
      <c r="A1033" s="44"/>
      <c r="B1033" s="44"/>
      <c r="C1033" s="571" t="s">
        <v>1431</v>
      </c>
      <c r="D1033" s="605" t="n">
        <f aca="false">10*MIN(D988:D989)</f>
        <v>160</v>
      </c>
      <c r="E1033" s="673" t="s">
        <v>328</v>
      </c>
      <c r="F1033" s="44"/>
      <c r="G1033" s="44"/>
      <c r="H1033" s="44"/>
      <c r="I1033" s="44"/>
      <c r="J1033" s="44"/>
      <c r="K1033" s="192"/>
      <c r="L1033" s="44"/>
      <c r="M1033" s="44"/>
      <c r="N1033" s="44"/>
      <c r="O1033" s="44"/>
    </row>
    <row r="1034" customFormat="false" ht="15.75" hidden="false" customHeight="false" outlineLevel="0" collapsed="false">
      <c r="A1034" s="44"/>
      <c r="B1034" s="194" t="s">
        <v>1434</v>
      </c>
      <c r="C1034" s="571" t="s">
        <v>1432</v>
      </c>
      <c r="D1034" s="574" t="n">
        <f aca="false">I984*10/3</f>
        <v>333.333333333333</v>
      </c>
      <c r="E1034" s="673" t="s">
        <v>328</v>
      </c>
      <c r="F1034" s="44"/>
      <c r="G1034" s="44"/>
      <c r="H1034" s="44"/>
      <c r="I1034" s="44"/>
      <c r="J1034" s="44"/>
      <c r="K1034" s="192"/>
      <c r="L1034" s="44"/>
      <c r="M1034" s="44"/>
      <c r="N1034" s="44"/>
      <c r="O1034" s="44"/>
    </row>
    <row r="1035" customFormat="false" ht="15.75" hidden="false" customHeight="false" outlineLevel="0" collapsed="false">
      <c r="A1035" s="44"/>
      <c r="B1035" s="44"/>
      <c r="C1035" s="571" t="s">
        <v>1435</v>
      </c>
      <c r="D1035" s="605" t="n">
        <f aca="false">20*E1031</f>
        <v>200</v>
      </c>
      <c r="E1035" s="673" t="s">
        <v>328</v>
      </c>
      <c r="F1035" s="189" t="s">
        <v>1433</v>
      </c>
      <c r="G1035" s="189"/>
      <c r="H1035" s="189"/>
      <c r="I1035" s="189"/>
      <c r="J1035" s="44"/>
      <c r="K1035" s="192"/>
      <c r="L1035" s="44"/>
      <c r="M1035" s="44"/>
      <c r="N1035" s="44"/>
      <c r="O1035" s="44"/>
    </row>
    <row r="1036" customFormat="false" ht="15.75" hidden="false" customHeight="false" outlineLevel="0" collapsed="false">
      <c r="A1036" s="44"/>
      <c r="B1036" s="44"/>
      <c r="C1036" s="571" t="s">
        <v>1437</v>
      </c>
      <c r="D1036" s="605" t="n">
        <v>200</v>
      </c>
      <c r="E1036" s="673" t="s">
        <v>328</v>
      </c>
      <c r="F1036" s="43" t="s">
        <v>1436</v>
      </c>
      <c r="G1036" s="190" t="n">
        <f aca="false">E1031</f>
        <v>10</v>
      </c>
      <c r="H1036" s="194" t="s">
        <v>1249</v>
      </c>
      <c r="I1036" s="563" t="n">
        <f aca="false">MIN(D1033:D1036,(H1031))</f>
        <v>160</v>
      </c>
      <c r="J1036" s="44"/>
      <c r="K1036" s="192"/>
      <c r="L1036" s="44"/>
      <c r="M1036" s="44"/>
      <c r="N1036" s="44"/>
      <c r="O1036" s="44"/>
    </row>
    <row r="1037" customFormat="false" ht="15" hidden="false" customHeight="false" outlineLevel="0" collapsed="false">
      <c r="A1037" s="44"/>
      <c r="B1037" s="44"/>
      <c r="C1037" s="44"/>
      <c r="D1037" s="44"/>
      <c r="E1037" s="44"/>
      <c r="F1037" s="44"/>
      <c r="G1037" s="44"/>
      <c r="H1037" s="44"/>
      <c r="I1037" s="44"/>
      <c r="J1037" s="44"/>
      <c r="K1037" s="192"/>
      <c r="L1037" s="44"/>
      <c r="M1037" s="44"/>
      <c r="N1037" s="44"/>
      <c r="O1037" s="44"/>
    </row>
    <row r="1038" customFormat="false" ht="15" hidden="false" customHeight="false" outlineLevel="0" collapsed="false">
      <c r="A1038" s="44"/>
      <c r="B1038" s="44"/>
      <c r="C1038" s="44"/>
      <c r="D1038" s="44"/>
      <c r="E1038" s="44"/>
      <c r="F1038" s="44"/>
      <c r="G1038" s="44"/>
      <c r="H1038" s="44"/>
      <c r="I1038" s="44"/>
      <c r="J1038" s="44"/>
      <c r="K1038" s="192"/>
      <c r="L1038" s="44"/>
      <c r="M1038" s="44"/>
      <c r="N1038" s="44"/>
      <c r="O1038" s="44"/>
    </row>
    <row r="1039" customFormat="false" ht="15.75" hidden="false" customHeight="false" outlineLevel="0" collapsed="false">
      <c r="A1039" s="189" t="s">
        <v>1804</v>
      </c>
      <c r="B1039" s="189"/>
      <c r="C1039" s="189"/>
      <c r="D1039" s="189"/>
      <c r="E1039" s="189"/>
      <c r="F1039" s="189"/>
      <c r="G1039" s="189"/>
      <c r="H1039" s="189"/>
      <c r="I1039" s="44"/>
      <c r="J1039" s="44"/>
      <c r="K1039" s="192"/>
      <c r="L1039" s="44"/>
      <c r="M1039" s="44"/>
      <c r="N1039" s="44"/>
      <c r="O1039" s="44"/>
    </row>
    <row r="1040" customFormat="false" ht="15" hidden="false" customHeight="false" outlineLevel="0" collapsed="false">
      <c r="A1040" s="44"/>
      <c r="B1040" s="44"/>
      <c r="C1040" s="44"/>
      <c r="D1040" s="44"/>
      <c r="E1040" s="44"/>
      <c r="F1040" s="44"/>
      <c r="G1040" s="44"/>
      <c r="H1040" s="44"/>
      <c r="I1040" s="44"/>
      <c r="J1040" s="44"/>
      <c r="K1040" s="192"/>
      <c r="L1040" s="44"/>
      <c r="M1040" s="44"/>
      <c r="N1040" s="44"/>
      <c r="O1040" s="44"/>
    </row>
    <row r="1041" customFormat="false" ht="15.75" hidden="false" customHeight="false" outlineLevel="0" collapsed="false">
      <c r="A1041" s="189" t="s">
        <v>1805</v>
      </c>
      <c r="B1041" s="189"/>
      <c r="C1041" s="189"/>
      <c r="D1041" s="189"/>
      <c r="E1041" s="44"/>
      <c r="F1041" s="44"/>
      <c r="G1041" s="44"/>
      <c r="H1041" s="44"/>
      <c r="I1041" s="44"/>
      <c r="J1041" s="44"/>
      <c r="K1041" s="192"/>
      <c r="L1041" s="44"/>
      <c r="M1041" s="44"/>
      <c r="N1041" s="44"/>
      <c r="O1041" s="44"/>
    </row>
    <row r="1042" customFormat="false" ht="15" hidden="false" customHeight="false" outlineLevel="0" collapsed="false">
      <c r="A1042" s="605" t="s">
        <v>1806</v>
      </c>
      <c r="B1042" s="605"/>
      <c r="C1042" s="605"/>
      <c r="D1042" s="605"/>
      <c r="E1042" s="44" t="s">
        <v>1442</v>
      </c>
      <c r="F1042" s="44"/>
      <c r="G1042" s="44"/>
      <c r="H1042" s="44"/>
      <c r="I1042" s="44"/>
      <c r="J1042" s="44"/>
      <c r="K1042" s="192"/>
      <c r="L1042" s="44"/>
      <c r="M1042" s="44"/>
      <c r="N1042" s="44"/>
      <c r="O1042" s="44"/>
    </row>
    <row r="1043" customFormat="false" ht="15" hidden="false" customHeight="false" outlineLevel="0" collapsed="false">
      <c r="A1043" s="44"/>
      <c r="B1043" s="381" t="s">
        <v>1807</v>
      </c>
      <c r="C1043" s="244" t="n">
        <f aca="false">F1008</f>
        <v>169.167133286437</v>
      </c>
      <c r="D1043" s="44" t="s">
        <v>422</v>
      </c>
      <c r="E1043" s="44"/>
      <c r="F1043" s="381" t="s">
        <v>1443</v>
      </c>
      <c r="G1043" s="244" t="n">
        <f aca="false">D1027</f>
        <v>46.2123039440057</v>
      </c>
      <c r="H1043" s="44" t="s">
        <v>422</v>
      </c>
      <c r="I1043" s="44"/>
      <c r="J1043" s="44"/>
      <c r="K1043" s="192"/>
      <c r="L1043" s="44"/>
      <c r="M1043" s="44"/>
      <c r="N1043" s="44"/>
      <c r="O1043" s="44"/>
    </row>
    <row r="1044" customFormat="false" ht="15" hidden="false" customHeight="false" outlineLevel="0" collapsed="false">
      <c r="A1044" s="44"/>
      <c r="B1044" s="381" t="s">
        <v>1808</v>
      </c>
      <c r="C1044" s="244" t="n">
        <f aca="false">C1043-G1043</f>
        <v>122.954829342431</v>
      </c>
      <c r="D1044" s="44" t="s">
        <v>422</v>
      </c>
      <c r="E1044" s="44"/>
      <c r="F1044" s="44"/>
      <c r="G1044" s="44"/>
      <c r="H1044" s="44"/>
      <c r="I1044" s="44"/>
      <c r="J1044" s="44"/>
      <c r="K1044" s="192"/>
      <c r="L1044" s="44"/>
      <c r="M1044" s="44"/>
      <c r="N1044" s="44"/>
      <c r="O1044" s="44"/>
    </row>
    <row r="1045" customFormat="false" ht="15" hidden="false" customHeight="false" outlineLevel="0" collapsed="false">
      <c r="A1045" s="44"/>
      <c r="B1045" s="44"/>
      <c r="C1045" s="44"/>
      <c r="D1045" s="44"/>
      <c r="E1045" s="44"/>
      <c r="F1045" s="44"/>
      <c r="G1045" s="44"/>
      <c r="H1045" s="44"/>
      <c r="I1045" s="44"/>
      <c r="J1045" s="44"/>
      <c r="K1045" s="192"/>
      <c r="L1045" s="44"/>
      <c r="M1045" s="44"/>
      <c r="N1045" s="44"/>
      <c r="O1045" s="44"/>
    </row>
    <row r="1046" customFormat="false" ht="15.75" hidden="false" customHeight="false" outlineLevel="0" collapsed="false">
      <c r="A1046" s="189" t="s">
        <v>1444</v>
      </c>
      <c r="B1046" s="189"/>
      <c r="C1046" s="189"/>
      <c r="D1046" s="189"/>
      <c r="E1046" s="44"/>
      <c r="F1046" s="44"/>
      <c r="G1046" s="44"/>
      <c r="H1046" s="44"/>
      <c r="I1046" s="44"/>
      <c r="J1046" s="44"/>
      <c r="K1046" s="192"/>
      <c r="L1046" s="44"/>
      <c r="M1046" s="44"/>
      <c r="N1046" s="44"/>
      <c r="O1046" s="44"/>
    </row>
    <row r="1047" customFormat="false" ht="15" hidden="false" customHeight="false" outlineLevel="0" collapsed="false">
      <c r="A1047" s="605" t="s">
        <v>1445</v>
      </c>
      <c r="B1047" s="605"/>
      <c r="C1047" s="682" t="n">
        <f aca="false">(1/5)*D1011</f>
        <v>142.848</v>
      </c>
      <c r="D1047" s="44" t="s">
        <v>422</v>
      </c>
      <c r="E1047" s="44" t="str">
        <f aca="false">IF(AND(C1043&gt;C1047,C1043&lt;C1048),"1 / 5 Vrd2 &lt; Vsd &lt; 2 / 3 VRd2",IF(C1043&lt;C1047,"Vsd &lt; 1 / 5 VRd2",IF(C1043&gt;C1048,"Vsd &gt; 2 / 3 VRd2"," ")))</f>
        <v>1 / 5 Vrd2 &lt; Vsd &lt; 2 / 3 VRd2</v>
      </c>
      <c r="F1047" s="44"/>
      <c r="G1047" s="44"/>
      <c r="H1047" s="44"/>
      <c r="I1047" s="44"/>
      <c r="J1047" s="44"/>
      <c r="K1047" s="192"/>
      <c r="L1047" s="44"/>
      <c r="M1047" s="44"/>
      <c r="N1047" s="44"/>
      <c r="O1047" s="44"/>
    </row>
    <row r="1048" customFormat="false" ht="15" hidden="false" customHeight="false" outlineLevel="0" collapsed="false">
      <c r="A1048" s="605" t="s">
        <v>1446</v>
      </c>
      <c r="B1048" s="605"/>
      <c r="C1048" s="682" t="n">
        <f aca="false">C1047*5*2/3</f>
        <v>476.16</v>
      </c>
      <c r="D1048" s="44" t="s">
        <v>422</v>
      </c>
      <c r="E1048" s="44" t="str">
        <f aca="false">IF(AND(C1043&gt;C1047,C1043&lt;C1048),"Smax=0.6d &lt;= 300 (mm)",IF(C1043&lt;C1047,"Smax=0.8d &lt;= 300 (mm)",IF(C1043&gt;C1048,"Smax=0.3d &lt;= 200 (mm)"," ")))</f>
        <v>Smax=0.6d &lt;= 300 (mm)</v>
      </c>
      <c r="F1048" s="44"/>
      <c r="G1048" s="44"/>
      <c r="H1048" s="44"/>
      <c r="I1048" s="44"/>
      <c r="J1048" s="44"/>
      <c r="K1048" s="192"/>
      <c r="L1048" s="44"/>
      <c r="M1048" s="44"/>
      <c r="N1048" s="44"/>
      <c r="O1048" s="44"/>
    </row>
    <row r="1049" customFormat="false" ht="15" hidden="false" customHeight="false" outlineLevel="0" collapsed="false">
      <c r="A1049" s="44"/>
      <c r="B1049" s="44"/>
      <c r="C1049" s="44"/>
      <c r="D1049" s="44"/>
      <c r="E1049" s="44"/>
      <c r="F1049" s="44"/>
      <c r="G1049" s="44"/>
      <c r="H1049" s="44"/>
      <c r="I1049" s="44"/>
      <c r="J1049" s="44"/>
      <c r="K1049" s="192"/>
      <c r="L1049" s="44"/>
      <c r="M1049" s="44"/>
      <c r="N1049" s="44"/>
      <c r="O1049" s="44"/>
    </row>
    <row r="1050" customFormat="false" ht="15.75" hidden="false" customHeight="false" outlineLevel="0" collapsed="false">
      <c r="A1050" s="552"/>
      <c r="B1050" s="769"/>
      <c r="C1050" s="744" t="n">
        <f aca="false">IF(C1043&lt;C1047,0.8*(I984-4)*10,0.6*(I984-4)*10)</f>
        <v>576</v>
      </c>
      <c r="D1050" s="552" t="s">
        <v>1274</v>
      </c>
      <c r="E1050" s="189" t="s">
        <v>1433</v>
      </c>
      <c r="F1050" s="189"/>
      <c r="G1050" s="189"/>
      <c r="H1050" s="189"/>
      <c r="I1050" s="44"/>
      <c r="J1050" s="44"/>
      <c r="K1050" s="192"/>
      <c r="L1050" s="44"/>
      <c r="M1050" s="44"/>
      <c r="N1050" s="44"/>
      <c r="O1050" s="44"/>
    </row>
    <row r="1051" customFormat="false" ht="15.75" hidden="false" customHeight="false" outlineLevel="0" collapsed="false">
      <c r="A1051" s="745"/>
      <c r="B1051" s="746" t="s">
        <v>1809</v>
      </c>
      <c r="C1051" s="744" t="n">
        <v>300</v>
      </c>
      <c r="D1051" s="555" t="s">
        <v>1274</v>
      </c>
      <c r="E1051" s="731" t="s">
        <v>1436</v>
      </c>
      <c r="F1051" s="747" t="n">
        <f aca="false">G1036</f>
        <v>10</v>
      </c>
      <c r="G1051" s="189" t="s">
        <v>1249</v>
      </c>
      <c r="H1051" s="748" t="n">
        <f aca="false">MIN(C1050:C1052)</f>
        <v>200</v>
      </c>
      <c r="I1051" s="44"/>
      <c r="J1051" s="44"/>
      <c r="K1051" s="192"/>
      <c r="L1051" s="44"/>
      <c r="M1051" s="44"/>
      <c r="N1051" s="44"/>
      <c r="O1051" s="44"/>
    </row>
    <row r="1052" customFormat="false" ht="15" hidden="false" customHeight="false" outlineLevel="0" collapsed="false">
      <c r="B1052" s="769"/>
      <c r="C1052" s="744" t="n">
        <v>200</v>
      </c>
      <c r="D1052" s="555" t="s">
        <v>1274</v>
      </c>
    </row>
    <row r="1053" customFormat="false" ht="15" hidden="false" customHeight="false" outlineLevel="0" collapsed="false">
      <c r="D1053" s="555"/>
    </row>
    <row r="1054" customFormat="false" ht="15" hidden="false" customHeight="false" outlineLevel="0" collapsed="false">
      <c r="D1054" s="555"/>
    </row>
    <row r="1055" customFormat="false" ht="15.75" hidden="false" customHeight="false" outlineLevel="0" collapsed="false">
      <c r="A1055" s="189" t="s">
        <v>1919</v>
      </c>
      <c r="B1055" s="189"/>
      <c r="C1055" s="189"/>
      <c r="D1055" s="189"/>
      <c r="E1055" s="189"/>
      <c r="F1055" s="189"/>
      <c r="G1055" s="189"/>
      <c r="H1055" s="189"/>
      <c r="I1055" s="44"/>
    </row>
    <row r="1056" s="44" customFormat="true" ht="15" hidden="false" customHeight="false" outlineLevel="0" collapsed="false">
      <c r="K1056" s="192"/>
    </row>
    <row r="1057" s="44" customFormat="true" ht="15" hidden="false" customHeight="false" outlineLevel="0" collapsed="false">
      <c r="A1057" s="770" t="s">
        <v>1920</v>
      </c>
      <c r="B1057" s="741"/>
      <c r="D1057" s="192"/>
      <c r="K1057" s="192"/>
    </row>
    <row r="1058" s="44" customFormat="true" ht="15" hidden="false" customHeight="false" outlineLevel="0" collapsed="false">
      <c r="C1058" s="381" t="s">
        <v>1921</v>
      </c>
      <c r="D1058" s="538" t="n">
        <f aca="false">1</f>
        <v>1</v>
      </c>
      <c r="F1058" s="381" t="s">
        <v>1922</v>
      </c>
      <c r="G1058" s="538" t="n">
        <f aca="false">SQRT((D1058^2)/(D1058^2+1))</f>
        <v>0.707106781186548</v>
      </c>
      <c r="K1058" s="192"/>
    </row>
    <row r="1059" s="44" customFormat="true" ht="18.75" hidden="false" customHeight="false" outlineLevel="0" collapsed="false">
      <c r="D1059" s="192"/>
      <c r="E1059" s="381" t="s">
        <v>1923</v>
      </c>
      <c r="F1059" s="771" t="n">
        <f aca="false">10000*G1028/(2*M987*G1058)</f>
        <v>1.57860668263414</v>
      </c>
      <c r="G1059" s="44" t="s">
        <v>1698</v>
      </c>
      <c r="K1059" s="192"/>
    </row>
    <row r="1060" s="44" customFormat="true" ht="18.75" hidden="false" customHeight="false" outlineLevel="0" collapsed="false">
      <c r="B1060" s="381" t="s">
        <v>1924</v>
      </c>
      <c r="C1060" s="571" t="n">
        <v>2</v>
      </c>
      <c r="D1060" s="605" t="s">
        <v>1145</v>
      </c>
      <c r="E1060" s="572" t="n">
        <v>12</v>
      </c>
      <c r="F1060" s="772" t="n">
        <f aca="false">C1060*PI()*(((E1060)/10)^2)/4</f>
        <v>2.26194671058465</v>
      </c>
      <c r="G1060" s="552" t="s">
        <v>1698</v>
      </c>
      <c r="H1060" s="44" t="s">
        <v>1925</v>
      </c>
      <c r="K1060" s="192"/>
    </row>
    <row r="1061" s="44" customFormat="true" ht="15" hidden="false" customHeight="false" outlineLevel="0" collapsed="false">
      <c r="K1061" s="192"/>
    </row>
    <row r="1062" s="44" customFormat="true" ht="15" hidden="false" customHeight="false" outlineLevel="0" collapsed="false">
      <c r="K1062" s="192"/>
    </row>
    <row r="1063" s="44" customFormat="true" ht="18" hidden="false" customHeight="false" outlineLevel="0" collapsed="false">
      <c r="A1063" s="37" t="s">
        <v>1926</v>
      </c>
      <c r="B1063" s="37"/>
      <c r="C1063" s="37"/>
      <c r="D1063" s="37"/>
      <c r="E1063" s="37"/>
      <c r="F1063" s="37"/>
      <c r="G1063" s="37"/>
      <c r="H1063" s="37"/>
      <c r="I1063" s="37"/>
      <c r="K1063" s="192"/>
    </row>
    <row r="1064" s="44" customFormat="true" ht="15.75" hidden="false" customHeight="false" outlineLevel="0" collapsed="false">
      <c r="A1064" s="190" t="s">
        <v>1558</v>
      </c>
      <c r="G1064" s="189" t="s">
        <v>364</v>
      </c>
      <c r="H1064" s="189"/>
      <c r="I1064" s="189"/>
      <c r="K1064" s="192"/>
    </row>
    <row r="1065" s="44" customFormat="true" ht="15.75" hidden="false" customHeight="false" outlineLevel="0" collapsed="false">
      <c r="G1065" s="692" t="n">
        <f aca="false">Τοίχωμα!D6/100</f>
        <v>0.25</v>
      </c>
      <c r="H1065" s="194" t="s">
        <v>309</v>
      </c>
      <c r="I1065" s="693" t="n">
        <f aca="false">Τοίχωμα!F6/100</f>
        <v>2</v>
      </c>
      <c r="K1065" s="381"/>
    </row>
    <row r="1066" s="44" customFormat="true" ht="15.75" hidden="false" customHeight="false" outlineLevel="0" collapsed="false">
      <c r="A1066" s="44" t="s">
        <v>1559</v>
      </c>
      <c r="G1066" s="662" t="s">
        <v>1560</v>
      </c>
      <c r="H1066" s="662"/>
      <c r="I1066" s="662"/>
      <c r="K1066" s="381"/>
    </row>
    <row r="1067" s="44" customFormat="true" ht="20.25" hidden="false" customHeight="false" outlineLevel="0" collapsed="false">
      <c r="A1067" s="44" t="s">
        <v>1561</v>
      </c>
      <c r="G1067" s="694" t="s">
        <v>1562</v>
      </c>
      <c r="H1067" s="703" t="n">
        <f aca="false">N983</f>
        <v>0.15</v>
      </c>
      <c r="I1067" s="696" t="s">
        <v>1563</v>
      </c>
      <c r="K1067" s="192"/>
    </row>
    <row r="1068" s="44" customFormat="true" ht="19.5" hidden="false" customHeight="false" outlineLevel="0" collapsed="false">
      <c r="A1068" s="44" t="s">
        <v>1927</v>
      </c>
      <c r="G1068" s="694" t="s">
        <v>1565</v>
      </c>
      <c r="H1068" s="749" t="n">
        <f aca="false">N984</f>
        <v>2.5</v>
      </c>
      <c r="I1068" s="696" t="s">
        <v>1540</v>
      </c>
      <c r="K1068" s="192"/>
    </row>
    <row r="1069" s="44" customFormat="true" ht="20.25" hidden="false" customHeight="false" outlineLevel="0" collapsed="false">
      <c r="A1069" s="44" t="s">
        <v>1566</v>
      </c>
      <c r="G1069" s="694" t="s">
        <v>1567</v>
      </c>
      <c r="H1069" s="750" t="n">
        <f aca="false">N985</f>
        <v>20</v>
      </c>
      <c r="I1069" s="696" t="s">
        <v>1568</v>
      </c>
      <c r="K1069" s="192"/>
    </row>
    <row r="1070" s="44" customFormat="true" ht="15" hidden="false" customHeight="false" outlineLevel="0" collapsed="false">
      <c r="A1070" s="44" t="s">
        <v>1928</v>
      </c>
      <c r="K1070" s="192"/>
    </row>
    <row r="1071" s="44" customFormat="true" ht="18.75" hidden="false" customHeight="false" outlineLevel="0" collapsed="false">
      <c r="A1071" s="381" t="s">
        <v>1570</v>
      </c>
      <c r="B1071" s="193" t="n">
        <f aca="false">B11</f>
        <v>6.5</v>
      </c>
      <c r="C1071" s="44" t="s">
        <v>1571</v>
      </c>
      <c r="D1071" s="381" t="s">
        <v>1572</v>
      </c>
      <c r="E1071" s="193" t="n">
        <f aca="false">E11</f>
        <v>3</v>
      </c>
      <c r="F1071" s="44" t="s">
        <v>1571</v>
      </c>
      <c r="H1071" s="43" t="s">
        <v>1573</v>
      </c>
      <c r="I1071" s="697" t="n">
        <f aca="false">(B1071+E1071)/(B1071+0.3*E1071)</f>
        <v>1.28378378378378</v>
      </c>
      <c r="K1071" s="192"/>
    </row>
    <row r="1072" s="44" customFormat="true" ht="15" hidden="false" customHeight="false" outlineLevel="0" collapsed="false">
      <c r="K1072" s="192"/>
    </row>
    <row r="1073" s="44" customFormat="true" ht="15.75" hidden="false" customHeight="false" outlineLevel="0" collapsed="false">
      <c r="A1073" s="44" t="s">
        <v>1574</v>
      </c>
      <c r="K1073" s="192"/>
    </row>
    <row r="1074" s="44" customFormat="true" ht="15" hidden="false" customHeight="false" outlineLevel="0" collapsed="false">
      <c r="A1074" s="44" t="s">
        <v>1929</v>
      </c>
      <c r="K1074" s="192"/>
    </row>
    <row r="1075" s="44" customFormat="true" ht="15" hidden="false" customHeight="false" outlineLevel="0" collapsed="false">
      <c r="B1075" s="381" t="s">
        <v>1930</v>
      </c>
      <c r="C1075" s="682" t="n">
        <f aca="false">ABS(Τοίχωμα!F14)</f>
        <v>159.878810214103</v>
      </c>
      <c r="D1075" s="44" t="s">
        <v>1427</v>
      </c>
      <c r="K1075" s="192"/>
    </row>
    <row r="1076" s="44" customFormat="true" ht="15" hidden="false" customHeight="false" outlineLevel="0" collapsed="false">
      <c r="B1076" s="381" t="s">
        <v>1931</v>
      </c>
      <c r="C1076" s="682" t="n">
        <f aca="false">Ζύγωμα!F702+Ζύγωμα!F706</f>
        <v>8.68333333333333</v>
      </c>
      <c r="D1076" s="44" t="s">
        <v>1540</v>
      </c>
      <c r="E1076" s="381" t="s">
        <v>1579</v>
      </c>
      <c r="F1076" s="192" t="n">
        <f aca="false">(ABS(C1075)-C1077)*I1071+C1077</f>
        <v>174.447459058646</v>
      </c>
      <c r="G1076" s="44" t="s">
        <v>1580</v>
      </c>
      <c r="K1076" s="192"/>
    </row>
    <row r="1077" s="44" customFormat="true" ht="15" hidden="false" customHeight="false" outlineLevel="0" collapsed="false">
      <c r="B1077" s="381" t="s">
        <v>1932</v>
      </c>
      <c r="C1077" s="682" t="n">
        <f aca="false">G1065*I1065*25*C1076</f>
        <v>108.541666666667</v>
      </c>
      <c r="D1077" s="44" t="s">
        <v>1427</v>
      </c>
      <c r="K1077" s="192"/>
    </row>
    <row r="1078" s="44" customFormat="true" ht="15" hidden="false" customHeight="false" outlineLevel="0" collapsed="false">
      <c r="K1078" s="192"/>
    </row>
    <row r="1079" s="44" customFormat="true" ht="15" hidden="false" customHeight="false" outlineLevel="0" collapsed="false">
      <c r="A1079" s="44" t="s">
        <v>1933</v>
      </c>
      <c r="K1079" s="192"/>
    </row>
    <row r="1080" s="44" customFormat="true" ht="15" hidden="false" customHeight="false" outlineLevel="0" collapsed="false">
      <c r="A1080" s="44" t="s">
        <v>1934</v>
      </c>
      <c r="E1080" s="381" t="s">
        <v>1935</v>
      </c>
      <c r="F1080" s="682" t="n">
        <f aca="false">H1067</f>
        <v>0.15</v>
      </c>
      <c r="G1080" s="44" t="s">
        <v>1936</v>
      </c>
      <c r="K1080" s="192"/>
    </row>
    <row r="1081" s="44" customFormat="true" ht="18" hidden="false" customHeight="false" outlineLevel="0" collapsed="false">
      <c r="A1081" s="381" t="s">
        <v>1937</v>
      </c>
      <c r="B1081" s="381" t="s">
        <v>1938</v>
      </c>
      <c r="C1081" s="559" t="n">
        <f aca="false">(ABS(F1076))/(H1067*1000-H1068*H1069)</f>
        <v>1.74447459058646</v>
      </c>
      <c r="D1081" s="44" t="s">
        <v>1592</v>
      </c>
      <c r="G1081" s="381" t="s">
        <v>1593</v>
      </c>
      <c r="H1081" s="682" t="n">
        <f aca="false">SQRT(C1081)</f>
        <v>1.32078559599447</v>
      </c>
      <c r="I1081" s="44" t="s">
        <v>1540</v>
      </c>
      <c r="K1081" s="192"/>
    </row>
    <row r="1082" s="44" customFormat="true" ht="15" hidden="false" customHeight="false" outlineLevel="0" collapsed="false">
      <c r="A1082" s="381"/>
      <c r="K1082" s="192"/>
    </row>
    <row r="1083" s="44" customFormat="true" ht="15" hidden="false" customHeight="false" outlineLevel="0" collapsed="false">
      <c r="A1083" s="44" t="s">
        <v>1939</v>
      </c>
      <c r="B1083" s="381"/>
      <c r="J1083" s="381" t="s">
        <v>601</v>
      </c>
      <c r="K1083" s="682" t="n">
        <f aca="false">G1086</f>
        <v>4</v>
      </c>
      <c r="L1083" s="44" t="s">
        <v>1540</v>
      </c>
    </row>
    <row r="1084" s="44" customFormat="true" ht="15" hidden="false" customHeight="false" outlineLevel="0" collapsed="false">
      <c r="A1084" s="44" t="s">
        <v>1940</v>
      </c>
      <c r="B1084" s="381"/>
      <c r="J1084" s="381"/>
      <c r="K1084" s="682"/>
    </row>
    <row r="1085" s="44" customFormat="true" ht="15" hidden="false" customHeight="false" outlineLevel="0" collapsed="false">
      <c r="B1085" s="381"/>
      <c r="G1085" s="381" t="s">
        <v>1941</v>
      </c>
      <c r="H1085" s="193" t="n">
        <f aca="false">1</f>
        <v>1</v>
      </c>
      <c r="I1085" s="44" t="s">
        <v>1540</v>
      </c>
      <c r="J1085" s="381"/>
      <c r="K1085" s="682"/>
    </row>
    <row r="1086" s="44" customFormat="true" ht="15" hidden="false" customHeight="false" outlineLevel="0" collapsed="false">
      <c r="A1086" s="44" t="s">
        <v>1942</v>
      </c>
      <c r="B1086" s="381"/>
      <c r="C1086" s="381" t="s">
        <v>1943</v>
      </c>
      <c r="D1086" s="192" t="n">
        <f aca="false">H1085*2+G1065</f>
        <v>2.25</v>
      </c>
      <c r="E1086" s="44" t="s">
        <v>1540</v>
      </c>
      <c r="F1086" s="381" t="s">
        <v>1944</v>
      </c>
      <c r="G1086" s="682" t="n">
        <f aca="false">2*H1085+I1065</f>
        <v>4</v>
      </c>
      <c r="H1086" s="44" t="s">
        <v>1540</v>
      </c>
      <c r="J1086" s="381"/>
      <c r="K1086" s="682"/>
    </row>
    <row r="1087" s="44" customFormat="true" ht="18" hidden="false" customHeight="false" outlineLevel="0" collapsed="false">
      <c r="A1087" s="44" t="s">
        <v>1945</v>
      </c>
      <c r="B1087" s="381"/>
      <c r="C1087" s="381" t="s">
        <v>1946</v>
      </c>
      <c r="D1087" s="682" t="n">
        <f aca="false">D1086*G1086</f>
        <v>9</v>
      </c>
      <c r="E1087" s="44" t="s">
        <v>1947</v>
      </c>
      <c r="G1087" s="381" t="s">
        <v>1948</v>
      </c>
      <c r="H1087" s="192" t="n">
        <f aca="false">G1086*D1086*H1068*H1069</f>
        <v>450</v>
      </c>
      <c r="I1087" s="44" t="s">
        <v>1606</v>
      </c>
      <c r="J1087" s="381"/>
      <c r="K1087" s="682"/>
    </row>
    <row r="1088" s="44" customFormat="true" ht="15" hidden="false" customHeight="false" outlineLevel="0" collapsed="false">
      <c r="B1088" s="381"/>
      <c r="J1088" s="381"/>
      <c r="K1088" s="682"/>
    </row>
    <row r="1089" s="44" customFormat="true" ht="15" hidden="false" customHeight="false" outlineLevel="0" collapsed="false">
      <c r="K1089" s="192"/>
    </row>
    <row r="1090" s="44" customFormat="true" ht="15" hidden="false" customHeight="false" outlineLevel="0" collapsed="false">
      <c r="A1090" s="44" t="s">
        <v>1595</v>
      </c>
      <c r="K1090" s="192"/>
    </row>
    <row r="1091" s="44" customFormat="true" ht="15" hidden="false" customHeight="false" outlineLevel="0" collapsed="false">
      <c r="A1091" s="44" t="s">
        <v>1596</v>
      </c>
      <c r="D1091" s="192" t="s">
        <v>1597</v>
      </c>
      <c r="E1091" s="44" t="n">
        <f aca="false">K1083/4</f>
        <v>1</v>
      </c>
      <c r="F1091" s="192" t="s">
        <v>1598</v>
      </c>
      <c r="G1091" s="538" t="n">
        <f aca="false">K1083/3</f>
        <v>1.33333333333333</v>
      </c>
      <c r="K1091" s="192"/>
    </row>
    <row r="1092" s="44" customFormat="true" ht="15.75" hidden="false" customHeight="false" outlineLevel="0" collapsed="false">
      <c r="A1092" s="44" t="s">
        <v>1949</v>
      </c>
      <c r="C1092" s="192" t="n">
        <v>0.7</v>
      </c>
      <c r="D1092" s="44" t="s">
        <v>1950</v>
      </c>
      <c r="G1092" s="43"/>
      <c r="H1092" s="753" t="n">
        <v>1</v>
      </c>
      <c r="I1092" s="190" t="s">
        <v>1540</v>
      </c>
      <c r="K1092" s="192"/>
    </row>
    <row r="1093" s="44" customFormat="true" ht="15.75" hidden="false" customHeight="false" outlineLevel="0" collapsed="false">
      <c r="C1093" s="192"/>
      <c r="G1093" s="381" t="s">
        <v>1951</v>
      </c>
      <c r="H1093" s="194" t="n">
        <v>0.35</v>
      </c>
      <c r="I1093" s="190" t="s">
        <v>1540</v>
      </c>
      <c r="K1093" s="192"/>
    </row>
    <row r="1094" s="44" customFormat="true" ht="15.75" hidden="false" customHeight="false" outlineLevel="0" collapsed="false">
      <c r="C1094" s="192"/>
      <c r="G1094" s="381"/>
      <c r="H1094" s="194"/>
      <c r="I1094" s="190"/>
      <c r="K1094" s="192"/>
    </row>
    <row r="1095" s="44" customFormat="true" ht="15.75" hidden="false" customHeight="false" outlineLevel="0" collapsed="false">
      <c r="C1095" s="192"/>
      <c r="G1095" s="43"/>
      <c r="H1095" s="753"/>
      <c r="I1095" s="190"/>
      <c r="K1095" s="192"/>
    </row>
    <row r="1096" s="44" customFormat="true" ht="15.75" hidden="false" customHeight="false" outlineLevel="0" collapsed="false">
      <c r="C1096" s="192"/>
      <c r="G1096" s="43"/>
      <c r="H1096" s="753"/>
      <c r="I1096" s="190"/>
      <c r="K1096" s="192"/>
    </row>
    <row r="1097" s="44" customFormat="true" ht="15" hidden="false" customHeight="false" outlineLevel="0" collapsed="false">
      <c r="B1097" s="758" t="n">
        <f aca="false">A1101</f>
        <v>1</v>
      </c>
      <c r="C1097" s="758" t="n">
        <f aca="false">I1065</f>
        <v>2</v>
      </c>
      <c r="D1097" s="758" t="n">
        <f aca="false">B1097</f>
        <v>1</v>
      </c>
      <c r="K1097" s="192"/>
    </row>
    <row r="1098" s="44" customFormat="true" ht="15" hidden="false" customHeight="false" outlineLevel="0" collapsed="false">
      <c r="K1098" s="192"/>
    </row>
    <row r="1099" s="44" customFormat="true" ht="15" hidden="false" customHeight="false" outlineLevel="0" collapsed="false">
      <c r="K1099" s="192"/>
    </row>
    <row r="1100" s="44" customFormat="true" ht="15" hidden="false" customHeight="false" outlineLevel="0" collapsed="false">
      <c r="A1100" s="679" t="n">
        <f aca="false">D1086</f>
        <v>2.25</v>
      </c>
      <c r="K1100" s="192"/>
    </row>
    <row r="1101" s="44" customFormat="true" ht="15" hidden="false" customHeight="false" outlineLevel="0" collapsed="false">
      <c r="A1101" s="728" t="n">
        <f aca="false">H1085</f>
        <v>1</v>
      </c>
      <c r="K1101" s="192"/>
    </row>
    <row r="1102" s="44" customFormat="true" ht="15" hidden="false" customHeight="false" outlineLevel="0" collapsed="false">
      <c r="K1102" s="192"/>
    </row>
    <row r="1103" s="44" customFormat="true" ht="15" hidden="false" customHeight="false" outlineLevel="0" collapsed="false">
      <c r="C1103" s="734" t="n">
        <f aca="false">G1086</f>
        <v>4</v>
      </c>
      <c r="E1103" s="663" t="n">
        <f aca="false">M989-G1086+H1085-K983/2</f>
        <v>0.95</v>
      </c>
      <c r="K1103" s="192"/>
    </row>
    <row r="1104" s="44" customFormat="true" ht="15" hidden="false" customHeight="false" outlineLevel="0" collapsed="false">
      <c r="K1104" s="192"/>
    </row>
    <row r="1105" s="44" customFormat="true" ht="15" hidden="false" customHeight="false" outlineLevel="0" collapsed="false">
      <c r="A1105" s="44" t="s">
        <v>1952</v>
      </c>
      <c r="K1105" s="192"/>
    </row>
    <row r="1106" s="44" customFormat="true" ht="15" hidden="false" customHeight="false" outlineLevel="0" collapsed="false">
      <c r="A1106" s="44" t="s">
        <v>1953</v>
      </c>
      <c r="C1106" s="192" t="n">
        <f aca="false">0.2*MAX(A1100,C1103)</f>
        <v>0.8</v>
      </c>
      <c r="D1106" s="44" t="s">
        <v>1954</v>
      </c>
      <c r="F1106" s="192" t="n">
        <f aca="false">E1103</f>
        <v>0.95</v>
      </c>
      <c r="G1106" s="44" t="str">
        <f aca="false">IF(F1106&gt;C1106,"m, O.K.","m, ???")</f>
        <v>m, O.K.</v>
      </c>
      <c r="K1106" s="192"/>
    </row>
    <row r="1107" s="44" customFormat="true" ht="15.75" hidden="false" customHeight="false" outlineLevel="0" collapsed="false">
      <c r="A1107" s="662" t="s">
        <v>1955</v>
      </c>
      <c r="B1107" s="662"/>
      <c r="C1107" s="662"/>
      <c r="D1107" s="662"/>
      <c r="E1107" s="662"/>
      <c r="F1107" s="662"/>
      <c r="G1107" s="662"/>
      <c r="K1107" s="192"/>
    </row>
    <row r="1108" s="44" customFormat="true" ht="15" hidden="false" customHeight="false" outlineLevel="0" collapsed="false">
      <c r="A1108" s="773" t="s">
        <v>1956</v>
      </c>
      <c r="B1108" s="773" t="s">
        <v>381</v>
      </c>
      <c r="C1108" s="774" t="s">
        <v>385</v>
      </c>
      <c r="D1108" s="774" t="s">
        <v>386</v>
      </c>
      <c r="E1108" s="774" t="s">
        <v>387</v>
      </c>
      <c r="F1108" s="774" t="s">
        <v>407</v>
      </c>
      <c r="G1108" s="774" t="s">
        <v>408</v>
      </c>
      <c r="K1108" s="192"/>
    </row>
    <row r="1109" s="44" customFormat="true" ht="15" hidden="false" customHeight="false" outlineLevel="0" collapsed="false">
      <c r="A1109" s="775" t="s">
        <v>1957</v>
      </c>
      <c r="B1109" s="775" t="s">
        <v>384</v>
      </c>
      <c r="C1109" s="774"/>
      <c r="D1109" s="774"/>
      <c r="E1109" s="774"/>
      <c r="F1109" s="774"/>
      <c r="G1109" s="774"/>
      <c r="K1109" s="192"/>
    </row>
    <row r="1110" s="44" customFormat="true" ht="15" hidden="false" customHeight="false" outlineLevel="0" collapsed="false">
      <c r="A1110" s="776"/>
      <c r="B1110" s="776" t="s">
        <v>366</v>
      </c>
      <c r="C1110" s="777" t="n">
        <f aca="false">Τοίχωμα!F14</f>
        <v>-159.878810214103</v>
      </c>
      <c r="D1110" s="777" t="n">
        <f aca="false">-ABS(Διαγράμματα!J47)-ABS(Διαγράμματα!K147)</f>
        <v>-82.5590223866696</v>
      </c>
      <c r="E1110" s="777" t="n">
        <f aca="false">-ABS(Διαγράμματα!K97)-0.3*ABS(Διαγράμματα!J196)</f>
        <v>-10.0523313041458</v>
      </c>
      <c r="F1110" s="777" t="n">
        <f aca="false">C1110+D1110+E1110</f>
        <v>-252.490163904919</v>
      </c>
      <c r="G1110" s="777" t="n">
        <f aca="false">C1110-D1110-E1110</f>
        <v>-67.267456523288</v>
      </c>
      <c r="K1110" s="192"/>
    </row>
    <row r="1111" s="44" customFormat="true" ht="15" hidden="false" customHeight="false" outlineLevel="0" collapsed="false">
      <c r="A1111" s="778" t="s">
        <v>1958</v>
      </c>
      <c r="B1111" s="778" t="s">
        <v>395</v>
      </c>
      <c r="C1111" s="779" t="n">
        <v>0</v>
      </c>
      <c r="D1111" s="779" t="n">
        <f aca="false">ABS(Διαγράμματα!J18)</f>
        <v>885.026995758809</v>
      </c>
      <c r="E1111" s="779" t="n">
        <f aca="false">0.3*ABS(Διαγράμματα!P67)</f>
        <v>20.2170685160225</v>
      </c>
      <c r="F1111" s="779" t="n">
        <f aca="false">C1111+D1111+E1111</f>
        <v>905.244064274832</v>
      </c>
      <c r="G1111" s="779" t="n">
        <f aca="false">C1111-D1111-E1111</f>
        <v>-905.244064274832</v>
      </c>
      <c r="K1111" s="192"/>
    </row>
    <row r="1112" s="44" customFormat="true" ht="15" hidden="false" customHeight="false" outlineLevel="0" collapsed="false">
      <c r="A1112" s="778" t="s">
        <v>1959</v>
      </c>
      <c r="B1112" s="778" t="s">
        <v>397</v>
      </c>
      <c r="C1112" s="779" t="n">
        <v>0</v>
      </c>
      <c r="D1112" s="779" t="n">
        <f aca="false">ABS(Διαγράμματα!K117)</f>
        <v>3.44891285987138</v>
      </c>
      <c r="E1112" s="779" t="n">
        <f aca="false">ABS(Διαγράμματα!P166)</f>
        <v>29.1296770027077</v>
      </c>
      <c r="F1112" s="779" t="n">
        <f aca="false">C1112+D1112+E1112</f>
        <v>32.5785898625791</v>
      </c>
      <c r="G1112" s="779" t="n">
        <f aca="false">C1112-D1112-E1112</f>
        <v>-32.5785898625791</v>
      </c>
      <c r="K1112" s="192"/>
    </row>
    <row r="1113" s="44" customFormat="true" ht="15" hidden="false" customHeight="false" outlineLevel="0" collapsed="false">
      <c r="A1113" s="778"/>
      <c r="B1113" s="778" t="s">
        <v>398</v>
      </c>
      <c r="C1113" s="779" t="n">
        <v>0</v>
      </c>
      <c r="D1113" s="779" t="n">
        <f aca="false">ABS(Διαγράμματα!J33)</f>
        <v>127.403118391383</v>
      </c>
      <c r="E1113" s="779" t="n">
        <f aca="false">0.3*ABS(Διαγράμματα!K82)</f>
        <v>2.91032656180747</v>
      </c>
      <c r="F1113" s="779" t="n">
        <f aca="false">C1113+D1113+E1113</f>
        <v>130.313444953191</v>
      </c>
      <c r="G1113" s="779" t="n">
        <f aca="false">C1113-D1113-E1113</f>
        <v>-130.313444953191</v>
      </c>
      <c r="K1113" s="192"/>
    </row>
    <row r="1114" s="44" customFormat="true" ht="15" hidden="false" customHeight="false" outlineLevel="0" collapsed="false">
      <c r="A1114" s="780"/>
      <c r="B1114" s="780" t="s">
        <v>399</v>
      </c>
      <c r="C1114" s="781" t="n">
        <v>0</v>
      </c>
      <c r="D1114" s="781" t="n">
        <f aca="false">ABS(Διαγράμματα!K132)</f>
        <v>1.06393198762099</v>
      </c>
      <c r="E1114" s="781" t="n">
        <f aca="false">ABS(Διαγράμματα!J181)</f>
        <v>8.98601861266047</v>
      </c>
      <c r="F1114" s="781" t="n">
        <f aca="false">C1114+D1114+E1114</f>
        <v>10.0499506002815</v>
      </c>
      <c r="G1114" s="781" t="n">
        <f aca="false">C1114-D1114-E1114</f>
        <v>-10.0499506002815</v>
      </c>
      <c r="K1114" s="192"/>
    </row>
    <row r="1115" s="44" customFormat="true" ht="15" hidden="false" customHeight="false" outlineLevel="0" collapsed="false">
      <c r="K1115" s="192"/>
    </row>
    <row r="1116" s="44" customFormat="true" ht="15" hidden="false" customHeight="false" outlineLevel="0" collapsed="false">
      <c r="K1116" s="192"/>
    </row>
    <row r="1117" s="44" customFormat="true" ht="15.75" hidden="false" customHeight="false" outlineLevel="0" collapsed="false">
      <c r="A1117" s="189" t="s">
        <v>1615</v>
      </c>
      <c r="B1117" s="189"/>
      <c r="C1117" s="189"/>
      <c r="D1117" s="189"/>
      <c r="E1117" s="189"/>
      <c r="F1117" s="189"/>
      <c r="G1117" s="189"/>
      <c r="H1117" s="189"/>
      <c r="I1117" s="189"/>
      <c r="K1117" s="192"/>
    </row>
    <row r="1118" s="44" customFormat="true" ht="15" hidden="false" customHeight="false" outlineLevel="0" collapsed="false">
      <c r="K1118" s="192"/>
    </row>
    <row r="1119" s="44" customFormat="true" ht="15" hidden="false" customHeight="false" outlineLevel="0" collapsed="false">
      <c r="A1119" s="44" t="s">
        <v>1616</v>
      </c>
      <c r="K1119" s="192"/>
    </row>
    <row r="1120" s="44" customFormat="true" ht="15" hidden="false" customHeight="false" outlineLevel="0" collapsed="false">
      <c r="A1120" s="44" t="s">
        <v>1617</v>
      </c>
      <c r="D1120" s="44" t="s">
        <v>473</v>
      </c>
      <c r="E1120" s="44" t="s">
        <v>1618</v>
      </c>
      <c r="K1120" s="192"/>
    </row>
    <row r="1121" s="44" customFormat="true" ht="15" hidden="false" customHeight="false" outlineLevel="0" collapsed="false">
      <c r="A1121" s="44" t="s">
        <v>1619</v>
      </c>
      <c r="K1121" s="192"/>
    </row>
    <row r="1122" s="44" customFormat="true" ht="15" hidden="false" customHeight="false" outlineLevel="0" collapsed="false">
      <c r="A1122" s="44" t="s">
        <v>1960</v>
      </c>
      <c r="K1122" s="192"/>
    </row>
    <row r="1123" s="44" customFormat="true" ht="15" hidden="false" customHeight="false" outlineLevel="0" collapsed="false">
      <c r="A1123" s="44" t="s">
        <v>1961</v>
      </c>
      <c r="G1123" s="192" t="n">
        <v>3.5</v>
      </c>
      <c r="H1123" s="44" t="s">
        <v>1253</v>
      </c>
      <c r="K1123" s="192"/>
    </row>
    <row r="1124" s="44" customFormat="true" ht="15" hidden="false" customHeight="false" outlineLevel="0" collapsed="false">
      <c r="A1124" s="44" t="s">
        <v>1622</v>
      </c>
      <c r="K1124" s="192"/>
    </row>
    <row r="1125" s="44" customFormat="true" ht="15" hidden="false" customHeight="false" outlineLevel="0" collapsed="false">
      <c r="K1125" s="192"/>
    </row>
    <row r="1126" s="44" customFormat="true" ht="15" hidden="false" customHeight="false" outlineLevel="0" collapsed="false">
      <c r="A1126" s="44" t="s">
        <v>1962</v>
      </c>
      <c r="K1126" s="192"/>
    </row>
    <row r="1127" s="44" customFormat="true" ht="18.75" hidden="false" customHeight="false" outlineLevel="0" collapsed="false">
      <c r="A1127" s="190" t="n">
        <f aca="false">Τοίχωμα!D47</f>
        <v>0</v>
      </c>
      <c r="B1127" s="194" t="n">
        <f aca="false">Τοίχωμα!E47</f>
        <v>0</v>
      </c>
      <c r="C1127" s="717" t="str">
        <f aca="false">Τοίχωμα!F47</f>
        <v>Σύνολο :</v>
      </c>
      <c r="D1127" s="715" t="n">
        <f aca="false">Τοίχωμα!G47</f>
        <v>17.2787595947439</v>
      </c>
      <c r="E1127" s="190" t="s">
        <v>1692</v>
      </c>
      <c r="F1127" s="192" t="s">
        <v>1597</v>
      </c>
      <c r="G1127" s="43" t="s">
        <v>1963</v>
      </c>
      <c r="H1127" s="693" t="n">
        <f aca="false">Τοίχωμα!I52</f>
        <v>0.225375125148833</v>
      </c>
      <c r="K1127" s="192"/>
    </row>
    <row r="1128" s="44" customFormat="true" ht="15" hidden="false" customHeight="false" outlineLevel="0" collapsed="false">
      <c r="A1128" s="381" t="s">
        <v>1964</v>
      </c>
      <c r="B1128" s="682" t="n">
        <f aca="false">Τοίχωμα!B22</f>
        <v>2</v>
      </c>
      <c r="C1128" s="538" t="s">
        <v>1540</v>
      </c>
      <c r="D1128" s="561" t="s">
        <v>1965</v>
      </c>
      <c r="E1128" s="682" t="n">
        <f aca="false">Τοίχωμα!B21</f>
        <v>0.25</v>
      </c>
      <c r="F1128" s="538" t="s">
        <v>1540</v>
      </c>
      <c r="G1128" s="381"/>
      <c r="H1128" s="668"/>
      <c r="K1128" s="192"/>
    </row>
    <row r="1129" s="44" customFormat="true" ht="15.75" hidden="false" customHeight="false" outlineLevel="0" collapsed="false">
      <c r="A1129" s="190"/>
      <c r="B1129" s="194"/>
      <c r="C1129" s="717"/>
      <c r="D1129" s="715"/>
      <c r="E1129" s="190"/>
      <c r="F1129" s="192"/>
      <c r="G1129" s="43"/>
      <c r="H1129" s="693"/>
      <c r="K1129" s="192"/>
    </row>
    <row r="1130" s="44" customFormat="true" ht="15" hidden="false" customHeight="false" outlineLevel="0" collapsed="false">
      <c r="K1130" s="192"/>
    </row>
    <row r="1131" s="44" customFormat="true" ht="15.75" hidden="false" customHeight="false" outlineLevel="0" collapsed="false">
      <c r="A1131" s="662" t="s">
        <v>388</v>
      </c>
      <c r="B1131" s="662"/>
      <c r="C1131" s="662"/>
      <c r="D1131" s="700"/>
      <c r="E1131" s="700"/>
      <c r="F1131" s="700"/>
      <c r="G1131" s="701"/>
      <c r="H1131" s="702" t="s">
        <v>1629</v>
      </c>
      <c r="I1131" s="696"/>
      <c r="J1131" s="381"/>
      <c r="K1131" s="192"/>
      <c r="M1131" s="662" t="s">
        <v>1560</v>
      </c>
      <c r="N1131" s="662"/>
      <c r="O1131" s="662"/>
    </row>
    <row r="1132" s="44" customFormat="true" ht="20.25" hidden="false" customHeight="false" outlineLevel="0" collapsed="false">
      <c r="G1132" s="694" t="s">
        <v>601</v>
      </c>
      <c r="H1132" s="703" t="n">
        <f aca="false">D1086</f>
        <v>2.25</v>
      </c>
      <c r="I1132" s="696" t="s">
        <v>1540</v>
      </c>
      <c r="J1132" s="381"/>
      <c r="K1132" s="192"/>
      <c r="M1132" s="694" t="s">
        <v>1562</v>
      </c>
      <c r="N1132" s="703" t="n">
        <f aca="false">N983</f>
        <v>0.15</v>
      </c>
      <c r="O1132" s="696" t="s">
        <v>1563</v>
      </c>
    </row>
    <row r="1133" s="44" customFormat="true" ht="19.5" hidden="false" customHeight="false" outlineLevel="0" collapsed="false">
      <c r="C1133" s="381" t="s">
        <v>1966</v>
      </c>
      <c r="D1133" s="244" t="n">
        <f aca="false">F1110</f>
        <v>-252.490163904919</v>
      </c>
      <c r="E1133" s="44" t="s">
        <v>1427</v>
      </c>
      <c r="G1133" s="694" t="s">
        <v>185</v>
      </c>
      <c r="H1133" s="703" t="n">
        <f aca="false">G1086</f>
        <v>4</v>
      </c>
      <c r="I1133" s="696" t="s">
        <v>1540</v>
      </c>
      <c r="J1133" s="724" t="s">
        <v>1707</v>
      </c>
      <c r="K1133" s="725" t="n">
        <f aca="false">M986</f>
        <v>10666.6666666667</v>
      </c>
      <c r="M1133" s="694" t="s">
        <v>1565</v>
      </c>
      <c r="N1133" s="703" t="n">
        <f aca="false">N984</f>
        <v>2.5</v>
      </c>
      <c r="O1133" s="696" t="s">
        <v>1540</v>
      </c>
    </row>
    <row r="1134" s="44" customFormat="true" ht="20.25" hidden="false" customHeight="false" outlineLevel="0" collapsed="false">
      <c r="C1134" s="381" t="s">
        <v>1630</v>
      </c>
      <c r="D1134" s="682" t="n">
        <f aca="false">ABS(D1133)+ABS(H1087)</f>
        <v>702.490163904919</v>
      </c>
      <c r="E1134" s="44" t="s">
        <v>1427</v>
      </c>
      <c r="G1134" s="694" t="s">
        <v>186</v>
      </c>
      <c r="H1134" s="749" t="n">
        <f aca="false">H1092</f>
        <v>1</v>
      </c>
      <c r="I1134" s="696" t="s">
        <v>1540</v>
      </c>
      <c r="J1134" s="724" t="s">
        <v>1511</v>
      </c>
      <c r="K1134" s="725" t="n">
        <f aca="false">M987</f>
        <v>347826.086956522</v>
      </c>
      <c r="M1134" s="694" t="s">
        <v>1567</v>
      </c>
      <c r="N1134" s="703" t="n">
        <f aca="false">N985</f>
        <v>20</v>
      </c>
      <c r="O1134" s="696" t="s">
        <v>1568</v>
      </c>
    </row>
    <row r="1135" s="44" customFormat="true" ht="15" hidden="false" customHeight="false" outlineLevel="0" collapsed="false">
      <c r="C1135" s="381"/>
      <c r="D1135" s="682"/>
      <c r="G1135" s="571"/>
      <c r="H1135" s="686"/>
      <c r="I1135" s="552"/>
      <c r="J1135" s="571"/>
      <c r="K1135" s="574"/>
      <c r="M1135" s="571"/>
      <c r="N1135" s="690"/>
      <c r="O1135" s="552"/>
    </row>
    <row r="1136" s="44" customFormat="true" ht="15" hidden="false" customHeight="false" outlineLevel="0" collapsed="false">
      <c r="C1136" s="381"/>
      <c r="D1136" s="682"/>
      <c r="E1136" s="381" t="s">
        <v>1967</v>
      </c>
      <c r="F1136" s="192" t="n">
        <f aca="false">D1133/(B1128*E1128*K1133)</f>
        <v>-0.0473419057321723</v>
      </c>
      <c r="G1136" s="605" t="s">
        <v>473</v>
      </c>
      <c r="H1136" s="381" t="s">
        <v>1968</v>
      </c>
      <c r="I1136" s="668" t="n">
        <f aca="false">H1127</f>
        <v>0.225375125148833</v>
      </c>
      <c r="J1136" s="571"/>
      <c r="K1136" s="574"/>
      <c r="M1136" s="571"/>
      <c r="N1136" s="690"/>
      <c r="O1136" s="552"/>
    </row>
    <row r="1137" s="44" customFormat="true" ht="15" hidden="false" customHeight="false" outlineLevel="0" collapsed="false">
      <c r="B1137" s="381" t="s">
        <v>1969</v>
      </c>
      <c r="C1137" s="538" t="n">
        <v>0.11</v>
      </c>
      <c r="D1137" s="682"/>
      <c r="G1137" s="381" t="s">
        <v>1970</v>
      </c>
      <c r="H1137" s="193" t="n">
        <f aca="false">C1137*B1128*B1128*E1128*K1133</f>
        <v>1173.33333333333</v>
      </c>
      <c r="I1137" s="538" t="s">
        <v>1588</v>
      </c>
      <c r="K1137" s="574"/>
      <c r="M1137" s="571"/>
      <c r="N1137" s="690"/>
      <c r="O1137" s="552"/>
    </row>
    <row r="1138" s="44" customFormat="true" ht="15" hidden="false" customHeight="false" outlineLevel="0" collapsed="false">
      <c r="C1138" s="381"/>
      <c r="D1138" s="682"/>
      <c r="G1138" s="571"/>
      <c r="H1138" s="686"/>
      <c r="I1138" s="552"/>
      <c r="J1138" s="571"/>
      <c r="K1138" s="574"/>
      <c r="M1138" s="571"/>
      <c r="N1138" s="690"/>
      <c r="O1138" s="552"/>
    </row>
    <row r="1139" s="44" customFormat="true" ht="15" hidden="false" customHeight="false" outlineLevel="0" collapsed="false">
      <c r="C1139" s="381"/>
      <c r="D1139" s="381" t="s">
        <v>1971</v>
      </c>
      <c r="E1139" s="538" t="n">
        <v>0</v>
      </c>
      <c r="F1139" s="538" t="s">
        <v>1972</v>
      </c>
      <c r="G1139" s="381"/>
      <c r="H1139" s="686"/>
      <c r="I1139" s="552"/>
      <c r="J1139" s="571"/>
      <c r="K1139" s="574"/>
      <c r="M1139" s="571"/>
      <c r="N1139" s="690"/>
      <c r="O1139" s="552"/>
    </row>
    <row r="1140" s="44" customFormat="true" ht="15" hidden="false" customHeight="false" outlineLevel="0" collapsed="false">
      <c r="B1140" s="538" t="s">
        <v>1973</v>
      </c>
      <c r="C1140" s="381"/>
      <c r="D1140" s="690"/>
      <c r="E1140" s="572" t="s">
        <v>1974</v>
      </c>
      <c r="G1140" s="571"/>
      <c r="H1140" s="686"/>
      <c r="I1140" s="552"/>
      <c r="J1140" s="571"/>
      <c r="K1140" s="574"/>
      <c r="M1140" s="571"/>
      <c r="N1140" s="690"/>
      <c r="O1140" s="552"/>
    </row>
    <row r="1141" s="44" customFormat="true" ht="15" hidden="false" customHeight="false" outlineLevel="0" collapsed="false">
      <c r="A1141" s="381" t="s">
        <v>1975</v>
      </c>
      <c r="B1141" s="682" t="n">
        <f aca="false">1.2*H1137/F1111</f>
        <v>1.5553816429914</v>
      </c>
      <c r="C1141" s="605" t="str">
        <f aca="false">IF(B1141&lt;3.5,"&lt; 3.5 , άρα","&gt; 3.5 , άρα")</f>
        <v>&lt; 3.5 , άρα</v>
      </c>
      <c r="D1141" s="605"/>
      <c r="E1141" s="381" t="s">
        <v>1975</v>
      </c>
      <c r="F1141" s="192" t="n">
        <f aca="false">IF(B1141&lt;3.5,B1141,3.5)</f>
        <v>1.5553816429914</v>
      </c>
    </row>
    <row r="1142" s="44" customFormat="true" ht="15" hidden="false" customHeight="false" outlineLevel="0" collapsed="false">
      <c r="B1142" s="381" t="s">
        <v>1976</v>
      </c>
      <c r="C1142" s="193" t="n">
        <f aca="false">1.2*H1137</f>
        <v>1408</v>
      </c>
      <c r="D1142" s="552" t="s">
        <v>1588</v>
      </c>
      <c r="E1142" s="552"/>
      <c r="F1142" s="381" t="s">
        <v>1977</v>
      </c>
      <c r="G1142" s="44" t="n">
        <f aca="false">F1141*F1113</f>
        <v>202.687140115163</v>
      </c>
      <c r="H1142" s="44" t="s">
        <v>1606</v>
      </c>
    </row>
    <row r="1143" s="44" customFormat="true" ht="15" hidden="false" customHeight="false" outlineLevel="0" collapsed="false">
      <c r="A1143" s="381"/>
      <c r="B1143" s="192"/>
    </row>
    <row r="1144" s="44" customFormat="true" ht="15" hidden="false" customHeight="false" outlineLevel="0" collapsed="false">
      <c r="A1144" s="381" t="s">
        <v>1631</v>
      </c>
      <c r="B1144" s="192" t="n">
        <f aca="false">C1142-G1142*(2/3)*H1134</f>
        <v>1272.87523992322</v>
      </c>
      <c r="C1144" s="44" t="s">
        <v>1588</v>
      </c>
      <c r="E1144" s="381" t="s">
        <v>1632</v>
      </c>
      <c r="F1144" s="559" t="n">
        <f aca="false">ABS(B1144/D1134)</f>
        <v>1.81194741980118</v>
      </c>
      <c r="G1144" s="44" t="str">
        <f aca="false">IF(F1144&lt;H1132/3,"&lt; α / 3 =","&gt; α / 3 = ")</f>
        <v>&gt; α / 3 = </v>
      </c>
      <c r="H1144" s="559" t="n">
        <f aca="false">H1133/3</f>
        <v>1.33333333333333</v>
      </c>
      <c r="I1144" s="44" t="s">
        <v>1540</v>
      </c>
    </row>
    <row r="1145" s="44" customFormat="true" ht="15" hidden="false" customHeight="false" outlineLevel="0" collapsed="false">
      <c r="A1145" s="381"/>
      <c r="B1145" s="192"/>
      <c r="K1145" s="192"/>
    </row>
    <row r="1146" s="44" customFormat="true" ht="15" hidden="false" customHeight="false" outlineLevel="0" collapsed="false">
      <c r="A1146" s="538" t="s">
        <v>1978</v>
      </c>
      <c r="B1146" s="192"/>
      <c r="K1146" s="192"/>
    </row>
    <row r="1147" s="44" customFormat="true" ht="18" hidden="false" customHeight="false" outlineLevel="0" collapsed="false">
      <c r="A1147" s="538" t="s">
        <v>1979</v>
      </c>
      <c r="K1147" s="192"/>
    </row>
    <row r="1148" s="44" customFormat="true" ht="18" hidden="false" customHeight="false" outlineLevel="0" collapsed="false">
      <c r="A1148" s="381" t="s">
        <v>1631</v>
      </c>
      <c r="B1148" s="44" t="n">
        <f aca="false">H1144*D1134</f>
        <v>936.653551873225</v>
      </c>
      <c r="C1148" s="44" t="s">
        <v>1588</v>
      </c>
      <c r="E1148" s="381" t="s">
        <v>1980</v>
      </c>
      <c r="F1148" s="193" t="n">
        <f aca="false">C1142-B1148</f>
        <v>471.346448126775</v>
      </c>
      <c r="G1148" s="44" t="s">
        <v>1588</v>
      </c>
      <c r="K1148" s="192"/>
    </row>
    <row r="1149" s="44" customFormat="true" ht="15" hidden="false" customHeight="false" outlineLevel="0" collapsed="false">
      <c r="A1149" s="381"/>
      <c r="B1149" s="192"/>
      <c r="E1149" s="381"/>
      <c r="F1149" s="704"/>
      <c r="H1149" s="192"/>
      <c r="K1149" s="192"/>
    </row>
    <row r="1150" s="44" customFormat="true" ht="18" hidden="false" customHeight="false" outlineLevel="0" collapsed="false">
      <c r="E1150" s="381" t="s">
        <v>1638</v>
      </c>
      <c r="F1150" s="682" t="n">
        <f aca="false">D1134/((H1133-2*H1144)*(H1132))</f>
        <v>234.163387968306</v>
      </c>
      <c r="G1150" s="44" t="s">
        <v>1612</v>
      </c>
      <c r="K1150" s="192"/>
    </row>
    <row r="1151" s="44" customFormat="true" ht="18.75" hidden="false" customHeight="false" outlineLevel="0" collapsed="false">
      <c r="C1151" s="381" t="s">
        <v>1639</v>
      </c>
      <c r="D1151" s="707" t="n">
        <f aca="false">F1150</f>
        <v>234.163387968306</v>
      </c>
      <c r="E1151" s="44" t="s">
        <v>1612</v>
      </c>
      <c r="F1151" s="708" t="str">
        <f aca="false">IF(D1151&lt;G1151,"&lt;","&gt;")</f>
        <v>&lt;</v>
      </c>
      <c r="G1151" s="194" t="n">
        <v>300</v>
      </c>
      <c r="H1151" s="44" t="s">
        <v>1612</v>
      </c>
      <c r="I1151" s="190" t="str">
        <f aca="false">IF(D1151&lt;G1151,"Ο.Κ.","???")</f>
        <v>Ο.Κ.</v>
      </c>
      <c r="K1151" s="192"/>
    </row>
    <row r="1152" s="44" customFormat="true" ht="15.75" hidden="false" customHeight="false" outlineLevel="0" collapsed="false">
      <c r="A1152" s="662" t="s">
        <v>389</v>
      </c>
      <c r="B1152" s="662"/>
      <c r="C1152" s="662"/>
      <c r="D1152" s="700"/>
      <c r="E1152" s="700"/>
      <c r="F1152" s="700"/>
      <c r="G1152" s="701"/>
      <c r="H1152" s="702" t="s">
        <v>1629</v>
      </c>
      <c r="I1152" s="696"/>
      <c r="J1152" s="381"/>
      <c r="K1152" s="690"/>
      <c r="M1152" s="662" t="s">
        <v>1560</v>
      </c>
      <c r="N1152" s="662"/>
      <c r="O1152" s="662"/>
    </row>
    <row r="1153" s="44" customFormat="true" ht="20.25" hidden="false" customHeight="false" outlineLevel="0" collapsed="false">
      <c r="G1153" s="694" t="s">
        <v>601</v>
      </c>
      <c r="H1153" s="703" t="n">
        <f aca="false">H1132</f>
        <v>2.25</v>
      </c>
      <c r="I1153" s="696" t="s">
        <v>1540</v>
      </c>
      <c r="J1153" s="381"/>
      <c r="K1153" s="690"/>
      <c r="M1153" s="694" t="s">
        <v>1562</v>
      </c>
      <c r="N1153" s="703" t="n">
        <f aca="false">N1132</f>
        <v>0.15</v>
      </c>
      <c r="O1153" s="696" t="s">
        <v>1563</v>
      </c>
    </row>
    <row r="1154" s="44" customFormat="true" ht="19.5" hidden="false" customHeight="false" outlineLevel="0" collapsed="false">
      <c r="A1154" s="381"/>
      <c r="B1154" s="682"/>
      <c r="C1154" s="381" t="s">
        <v>1981</v>
      </c>
      <c r="D1154" s="244" t="n">
        <f aca="false">G1110</f>
        <v>-67.267456523288</v>
      </c>
      <c r="E1154" s="44" t="s">
        <v>1427</v>
      </c>
      <c r="G1154" s="694" t="s">
        <v>185</v>
      </c>
      <c r="H1154" s="703" t="n">
        <f aca="false">H1133</f>
        <v>4</v>
      </c>
      <c r="I1154" s="696" t="s">
        <v>1540</v>
      </c>
      <c r="J1154" s="724" t="s">
        <v>1707</v>
      </c>
      <c r="K1154" s="725" t="n">
        <f aca="false">K1133</f>
        <v>10666.6666666667</v>
      </c>
      <c r="M1154" s="694" t="s">
        <v>1565</v>
      </c>
      <c r="N1154" s="703" t="n">
        <f aca="false">N1133</f>
        <v>2.5</v>
      </c>
      <c r="O1154" s="696" t="s">
        <v>1540</v>
      </c>
    </row>
    <row r="1155" s="44" customFormat="true" ht="20.25" hidden="false" customHeight="false" outlineLevel="0" collapsed="false">
      <c r="A1155" s="381"/>
      <c r="B1155" s="682"/>
      <c r="C1155" s="381" t="s">
        <v>1641</v>
      </c>
      <c r="D1155" s="682" t="n">
        <f aca="false">ABS(D1154)+ABS(H1087)</f>
        <v>517.267456523288</v>
      </c>
      <c r="E1155" s="44" t="s">
        <v>1427</v>
      </c>
      <c r="G1155" s="694" t="s">
        <v>186</v>
      </c>
      <c r="H1155" s="703" t="n">
        <f aca="false">H1134</f>
        <v>1</v>
      </c>
      <c r="I1155" s="696" t="s">
        <v>1540</v>
      </c>
      <c r="J1155" s="724" t="s">
        <v>1511</v>
      </c>
      <c r="K1155" s="725" t="n">
        <f aca="false">K1134</f>
        <v>347826.086956522</v>
      </c>
      <c r="M1155" s="694" t="s">
        <v>1567</v>
      </c>
      <c r="N1155" s="703" t="n">
        <f aca="false">N1134</f>
        <v>20</v>
      </c>
      <c r="O1155" s="696" t="s">
        <v>1568</v>
      </c>
    </row>
    <row r="1156" s="44" customFormat="true" ht="15" hidden="false" customHeight="false" outlineLevel="0" collapsed="false">
      <c r="A1156" s="381"/>
      <c r="B1156" s="682"/>
      <c r="K1156" s="192"/>
    </row>
    <row r="1157" s="44" customFormat="true" ht="15" hidden="false" customHeight="false" outlineLevel="0" collapsed="false">
      <c r="C1157" s="381"/>
      <c r="D1157" s="682"/>
      <c r="E1157" s="381" t="s">
        <v>1967</v>
      </c>
      <c r="F1157" s="192" t="n">
        <f aca="false">D1154/(B1128*E1128*K1154)</f>
        <v>-0.0126126480981165</v>
      </c>
      <c r="G1157" s="605" t="s">
        <v>473</v>
      </c>
      <c r="H1157" s="381" t="s">
        <v>1968</v>
      </c>
      <c r="I1157" s="668" t="n">
        <f aca="false">I1136</f>
        <v>0.225375125148833</v>
      </c>
      <c r="K1157" s="192"/>
    </row>
    <row r="1158" s="44" customFormat="true" ht="15" hidden="false" customHeight="false" outlineLevel="0" collapsed="false">
      <c r="B1158" s="381" t="s">
        <v>1969</v>
      </c>
      <c r="C1158" s="538" t="n">
        <v>0.085</v>
      </c>
      <c r="D1158" s="682"/>
      <c r="G1158" s="381" t="s">
        <v>1970</v>
      </c>
      <c r="H1158" s="193" t="n">
        <f aca="false">C1158*B1128*B1128*E1128*K1154</f>
        <v>906.666666666667</v>
      </c>
      <c r="I1158" s="538" t="s">
        <v>1588</v>
      </c>
      <c r="K1158" s="192"/>
    </row>
    <row r="1159" s="44" customFormat="true" ht="15" hidden="false" customHeight="false" outlineLevel="0" collapsed="false">
      <c r="C1159" s="381"/>
      <c r="D1159" s="682"/>
      <c r="G1159" s="571"/>
      <c r="H1159" s="686"/>
      <c r="I1159" s="552"/>
      <c r="K1159" s="192"/>
    </row>
    <row r="1160" s="44" customFormat="true" ht="15" hidden="false" customHeight="false" outlineLevel="0" collapsed="false">
      <c r="C1160" s="381"/>
      <c r="D1160" s="381" t="s">
        <v>1971</v>
      </c>
      <c r="E1160" s="538" t="n">
        <v>0</v>
      </c>
      <c r="F1160" s="538" t="s">
        <v>1972</v>
      </c>
      <c r="G1160" s="381"/>
      <c r="H1160" s="686"/>
      <c r="I1160" s="552"/>
      <c r="K1160" s="192"/>
    </row>
    <row r="1161" s="44" customFormat="true" ht="15" hidden="false" customHeight="false" outlineLevel="0" collapsed="false">
      <c r="B1161" s="538" t="s">
        <v>1973</v>
      </c>
      <c r="C1161" s="381"/>
      <c r="D1161" s="690"/>
      <c r="E1161" s="572" t="s">
        <v>1974</v>
      </c>
      <c r="G1161" s="571"/>
      <c r="H1161" s="686"/>
      <c r="I1161" s="552"/>
      <c r="K1161" s="192"/>
    </row>
    <row r="1162" s="44" customFormat="true" ht="15" hidden="false" customHeight="false" outlineLevel="0" collapsed="false">
      <c r="A1162" s="381" t="s">
        <v>1975</v>
      </c>
      <c r="B1162" s="682" t="n">
        <f aca="false">ABS(1.2*H1158/G1111)</f>
        <v>1.20188581503881</v>
      </c>
      <c r="C1162" s="605" t="str">
        <f aca="false">IF(B1162&lt;3.5,"&lt; 3.5 , άρα","&gt; 3.5 , άρα")</f>
        <v>&lt; 3.5 , άρα</v>
      </c>
      <c r="D1162" s="605"/>
      <c r="E1162" s="381" t="s">
        <v>1975</v>
      </c>
      <c r="F1162" s="192" t="n">
        <f aca="false">IF(B1162&lt;3.5,B1162,3.5)</f>
        <v>1.20188581503881</v>
      </c>
      <c r="K1162" s="192"/>
    </row>
    <row r="1163" s="44" customFormat="true" ht="15" hidden="false" customHeight="false" outlineLevel="0" collapsed="false">
      <c r="B1163" s="381" t="s">
        <v>1976</v>
      </c>
      <c r="C1163" s="193" t="n">
        <f aca="false">1.2*H1158</f>
        <v>1088</v>
      </c>
      <c r="D1163" s="552" t="s">
        <v>1588</v>
      </c>
      <c r="E1163" s="552"/>
      <c r="F1163" s="381" t="s">
        <v>1977</v>
      </c>
      <c r="G1163" s="44" t="n">
        <f aca="false">F1162*G1113</f>
        <v>-156.621880998081</v>
      </c>
      <c r="H1163" s="44" t="s">
        <v>1606</v>
      </c>
      <c r="K1163" s="192"/>
    </row>
    <row r="1164" s="44" customFormat="true" ht="15" hidden="false" customHeight="false" outlineLevel="0" collapsed="false">
      <c r="A1164" s="381"/>
      <c r="B1164" s="192"/>
      <c r="K1164" s="192"/>
    </row>
    <row r="1165" s="44" customFormat="true" ht="15" hidden="false" customHeight="false" outlineLevel="0" collapsed="false">
      <c r="A1165" s="381" t="s">
        <v>1631</v>
      </c>
      <c r="B1165" s="192" t="n">
        <f aca="false">C1163-G1163*(2/3)*H1155</f>
        <v>1192.41458733205</v>
      </c>
      <c r="C1165" s="44" t="s">
        <v>1588</v>
      </c>
      <c r="E1165" s="381" t="s">
        <v>1632</v>
      </c>
      <c r="F1165" s="559" t="n">
        <f aca="false">ABS(B1165/D1155)</f>
        <v>2.30521864906529</v>
      </c>
      <c r="G1165" s="44" t="str">
        <f aca="false">IF(F1165&lt;H1153/3,"&lt; α / 3 =","&gt; α / 3 = ")</f>
        <v>&gt; α / 3 = </v>
      </c>
      <c r="H1165" s="559" t="n">
        <f aca="false">H1154/3</f>
        <v>1.33333333333333</v>
      </c>
      <c r="I1165" s="44" t="s">
        <v>1540</v>
      </c>
      <c r="K1165" s="192"/>
    </row>
    <row r="1166" s="44" customFormat="true" ht="15" hidden="false" customHeight="false" outlineLevel="0" collapsed="false">
      <c r="A1166" s="381"/>
      <c r="B1166" s="192"/>
      <c r="K1166" s="192"/>
    </row>
    <row r="1167" s="44" customFormat="true" ht="15" hidden="false" customHeight="false" outlineLevel="0" collapsed="false">
      <c r="A1167" s="538" t="s">
        <v>1978</v>
      </c>
      <c r="B1167" s="192"/>
      <c r="K1167" s="192"/>
    </row>
    <row r="1168" s="44" customFormat="true" ht="18" hidden="false" customHeight="false" outlineLevel="0" collapsed="false">
      <c r="A1168" s="538" t="s">
        <v>1979</v>
      </c>
      <c r="K1168" s="192"/>
    </row>
    <row r="1169" s="44" customFormat="true" ht="18" hidden="false" customHeight="false" outlineLevel="0" collapsed="false">
      <c r="A1169" s="381" t="s">
        <v>1631</v>
      </c>
      <c r="B1169" s="44" t="n">
        <f aca="false">H1165*D1155</f>
        <v>689.689942031051</v>
      </c>
      <c r="C1169" s="44" t="s">
        <v>1588</v>
      </c>
      <c r="E1169" s="381" t="s">
        <v>1980</v>
      </c>
      <c r="F1169" s="193" t="n">
        <f aca="false">C1163-B1169</f>
        <v>398.310057968949</v>
      </c>
      <c r="G1169" s="44" t="s">
        <v>1588</v>
      </c>
      <c r="K1169" s="192"/>
    </row>
    <row r="1170" s="44" customFormat="true" ht="15" hidden="false" customHeight="false" outlineLevel="0" collapsed="false">
      <c r="A1170" s="381"/>
      <c r="B1170" s="192"/>
      <c r="E1170" s="381"/>
      <c r="F1170" s="704"/>
      <c r="H1170" s="192"/>
    </row>
    <row r="1171" s="44" customFormat="true" ht="18" hidden="false" customHeight="false" outlineLevel="0" collapsed="false">
      <c r="E1171" s="381" t="s">
        <v>1638</v>
      </c>
      <c r="F1171" s="682" t="n">
        <f aca="false">D1155/((H1154-2*H1165)*(H1153))</f>
        <v>172.422485507763</v>
      </c>
      <c r="G1171" s="44" t="s">
        <v>1612</v>
      </c>
    </row>
    <row r="1172" s="44" customFormat="true" ht="18.75" hidden="false" customHeight="false" outlineLevel="0" collapsed="false">
      <c r="C1172" s="381" t="s">
        <v>1639</v>
      </c>
      <c r="D1172" s="707" t="n">
        <f aca="false">F1171</f>
        <v>172.422485507763</v>
      </c>
      <c r="E1172" s="44" t="s">
        <v>1612</v>
      </c>
      <c r="F1172" s="708" t="str">
        <f aca="false">IF(D1172&lt;G1172,"&lt;","&gt;")</f>
        <v>&lt;</v>
      </c>
      <c r="G1172" s="194" t="n">
        <v>300</v>
      </c>
      <c r="H1172" s="44" t="s">
        <v>1612</v>
      </c>
      <c r="I1172" s="190" t="str">
        <f aca="false">IF(D1172&lt;G1172,"Ο.Κ.","???")</f>
        <v>Ο.Κ.</v>
      </c>
    </row>
    <row r="1173" s="44" customFormat="true" ht="15" hidden="false" customHeight="false" outlineLevel="0" collapsed="false"/>
    <row r="1174" s="44" customFormat="true" ht="15" hidden="false" customHeight="false" outlineLevel="0" collapsed="false"/>
    <row r="1175" s="44" customFormat="true" ht="15" hidden="false" customHeight="false" outlineLevel="0" collapsed="false"/>
    <row r="1176" s="44" customFormat="true" ht="18" hidden="false" customHeight="false" outlineLevel="0" collapsed="false">
      <c r="A1176" s="37" t="s">
        <v>1982</v>
      </c>
      <c r="B1176" s="37"/>
      <c r="C1176" s="37"/>
      <c r="D1176" s="37"/>
      <c r="E1176" s="37"/>
      <c r="F1176" s="37"/>
      <c r="G1176" s="37"/>
      <c r="H1176" s="37"/>
      <c r="I1176" s="37"/>
      <c r="J1176" s="701"/>
      <c r="K1176" s="702" t="s">
        <v>1629</v>
      </c>
      <c r="L1176" s="696"/>
      <c r="M1176" s="662" t="s">
        <v>1560</v>
      </c>
      <c r="N1176" s="662"/>
      <c r="O1176" s="662"/>
    </row>
    <row r="1177" s="44" customFormat="true" ht="20.25" hidden="false" customHeight="false" outlineLevel="0" collapsed="false">
      <c r="J1177" s="694" t="s">
        <v>601</v>
      </c>
      <c r="K1177" s="703" t="n">
        <f aca="false">H1153</f>
        <v>2.25</v>
      </c>
      <c r="L1177" s="696" t="s">
        <v>1540</v>
      </c>
      <c r="M1177" s="694" t="s">
        <v>1562</v>
      </c>
      <c r="N1177" s="703" t="n">
        <f aca="false">N1153</f>
        <v>0.15</v>
      </c>
      <c r="O1177" s="696" t="s">
        <v>1563</v>
      </c>
    </row>
    <row r="1178" s="44" customFormat="true" ht="19.5" hidden="false" customHeight="false" outlineLevel="0" collapsed="false">
      <c r="A1178" s="44" t="s">
        <v>1983</v>
      </c>
      <c r="J1178" s="694" t="s">
        <v>185</v>
      </c>
      <c r="K1178" s="703" t="n">
        <f aca="false">H1154</f>
        <v>4</v>
      </c>
      <c r="L1178" s="696" t="s">
        <v>1540</v>
      </c>
      <c r="M1178" s="694" t="s">
        <v>1565</v>
      </c>
      <c r="N1178" s="703" t="n">
        <f aca="false">N1154</f>
        <v>2.5</v>
      </c>
      <c r="O1178" s="696" t="s">
        <v>1540</v>
      </c>
    </row>
    <row r="1179" s="44" customFormat="true" ht="20.25" hidden="false" customHeight="false" outlineLevel="0" collapsed="false">
      <c r="A1179" s="381" t="s">
        <v>1984</v>
      </c>
      <c r="B1179" s="559" t="n">
        <f aca="false">H1144</f>
        <v>1.33333333333333</v>
      </c>
      <c r="C1179" s="44" t="s">
        <v>1540</v>
      </c>
      <c r="D1179" s="44" t="s">
        <v>473</v>
      </c>
      <c r="E1179" s="43" t="s">
        <v>1985</v>
      </c>
      <c r="F1179" s="244" t="n">
        <f aca="false">D1151</f>
        <v>234.163387968306</v>
      </c>
      <c r="G1179" s="44" t="s">
        <v>1612</v>
      </c>
      <c r="J1179" s="694" t="s">
        <v>186</v>
      </c>
      <c r="K1179" s="703" t="n">
        <f aca="false">H1155</f>
        <v>1</v>
      </c>
      <c r="L1179" s="696" t="s">
        <v>1540</v>
      </c>
      <c r="M1179" s="694" t="s">
        <v>1567</v>
      </c>
      <c r="N1179" s="703" t="n">
        <f aca="false">N1155</f>
        <v>20</v>
      </c>
      <c r="O1179" s="696" t="s">
        <v>1568</v>
      </c>
    </row>
    <row r="1180" s="44" customFormat="true" ht="18.75" hidden="false" customHeight="false" outlineLevel="0" collapsed="false">
      <c r="D1180" s="43" t="s">
        <v>1669</v>
      </c>
      <c r="E1180" s="707" t="n">
        <f aca="false">F1179-N1179*N1178</f>
        <v>184.163387968306</v>
      </c>
      <c r="F1180" s="190" t="s">
        <v>1986</v>
      </c>
      <c r="J1180" s="724" t="s">
        <v>1707</v>
      </c>
      <c r="K1180" s="725" t="n">
        <f aca="false">K1154</f>
        <v>10666.6666666667</v>
      </c>
    </row>
    <row r="1181" s="44" customFormat="true" ht="15" hidden="false" customHeight="false" outlineLevel="0" collapsed="false">
      <c r="J1181" s="724" t="s">
        <v>1511</v>
      </c>
      <c r="K1181" s="725" t="n">
        <f aca="false">K1155</f>
        <v>347826.086956522</v>
      </c>
    </row>
    <row r="1182" s="44" customFormat="true" ht="15" hidden="false" customHeight="false" outlineLevel="0" collapsed="false">
      <c r="B1182" s="758"/>
      <c r="C1182" s="758"/>
      <c r="D1182" s="758" t="n">
        <f aca="false">A1101</f>
        <v>1</v>
      </c>
    </row>
    <row r="1183" s="44" customFormat="true" ht="15" hidden="false" customHeight="false" outlineLevel="0" collapsed="false"/>
    <row r="1184" s="44" customFormat="true" ht="18" hidden="false" customHeight="false" outlineLevel="0" collapsed="false">
      <c r="F1184" s="381" t="s">
        <v>1663</v>
      </c>
      <c r="G1184" s="682" t="n">
        <f aca="false">E1180*D1182*E1185*K1179/2</f>
        <v>207.183811464345</v>
      </c>
      <c r="H1184" s="44" t="s">
        <v>1588</v>
      </c>
      <c r="K1184" s="605"/>
    </row>
    <row r="1185" s="44" customFormat="true" ht="15" hidden="false" customHeight="false" outlineLevel="0" collapsed="false">
      <c r="E1185" s="663" t="n">
        <f aca="false">A1100</f>
        <v>2.25</v>
      </c>
    </row>
    <row r="1186" s="44" customFormat="true" ht="15" hidden="false" customHeight="false" outlineLevel="0" collapsed="false"/>
    <row r="1187" s="44" customFormat="true" ht="15" hidden="false" customHeight="false" outlineLevel="0" collapsed="false"/>
    <row r="1188" s="44" customFormat="true" ht="15" hidden="false" customHeight="false" outlineLevel="0" collapsed="false">
      <c r="C1188" s="734"/>
    </row>
    <row r="1189" s="44" customFormat="true" ht="15" hidden="false" customHeight="false" outlineLevel="0" collapsed="false">
      <c r="B1189" s="762" t="s">
        <v>1987</v>
      </c>
      <c r="C1189" s="729" t="n">
        <f aca="false">2*B1179</f>
        <v>2.66666666666667</v>
      </c>
      <c r="D1189" s="758"/>
    </row>
    <row r="1190" s="44" customFormat="true" ht="15" hidden="false" customHeight="false" outlineLevel="0" collapsed="false"/>
    <row r="1191" s="44" customFormat="true" ht="18" hidden="false" customHeight="false" outlineLevel="0" collapsed="false">
      <c r="F1191" s="381" t="s">
        <v>1664</v>
      </c>
      <c r="G1191" s="193" t="n">
        <f aca="false">E1180*(C1195-C1189)*E1193*K1179/2</f>
        <v>122.775591978871</v>
      </c>
      <c r="H1191" s="44" t="s">
        <v>1588</v>
      </c>
    </row>
    <row r="1192" s="44" customFormat="true" ht="15" hidden="false" customHeight="false" outlineLevel="0" collapsed="false"/>
    <row r="1193" s="44" customFormat="true" ht="15" hidden="false" customHeight="false" outlineLevel="0" collapsed="false">
      <c r="E1193" s="752" t="n">
        <f aca="false">D1182</f>
        <v>1</v>
      </c>
    </row>
    <row r="1194" s="44" customFormat="true" ht="15" hidden="false" customHeight="false" outlineLevel="0" collapsed="false"/>
    <row r="1195" s="44" customFormat="true" ht="15" hidden="false" customHeight="false" outlineLevel="0" collapsed="false">
      <c r="C1195" s="782" t="n">
        <f aca="false">C1103</f>
        <v>4</v>
      </c>
    </row>
    <row r="1196" s="44" customFormat="true" ht="15.75" hidden="false" customHeight="false" outlineLevel="0" collapsed="false">
      <c r="A1196" s="662" t="s">
        <v>1846</v>
      </c>
      <c r="B1196" s="662"/>
      <c r="C1196" s="662"/>
      <c r="D1196" s="662"/>
      <c r="E1196" s="662"/>
      <c r="G1196" s="192" t="s">
        <v>1690</v>
      </c>
      <c r="H1196" s="192" t="n">
        <v>1.5</v>
      </c>
      <c r="I1196" s="44" t="s">
        <v>170</v>
      </c>
      <c r="K1196" s="192"/>
    </row>
    <row r="1197" s="44" customFormat="true" ht="15" hidden="false" customHeight="false" outlineLevel="0" collapsed="false">
      <c r="C1197" s="714"/>
      <c r="G1197" s="538" t="s">
        <v>1688</v>
      </c>
      <c r="K1197" s="192"/>
    </row>
    <row r="1198" s="44" customFormat="true" ht="18.75" hidden="false" customHeight="false" outlineLevel="0" collapsed="false">
      <c r="C1198" s="734" t="n">
        <f aca="false">G1065</f>
        <v>0.25</v>
      </c>
      <c r="E1198" s="189"/>
      <c r="G1198" s="381" t="s">
        <v>1689</v>
      </c>
      <c r="H1198" s="682" t="n">
        <f aca="false">((C1206+C1198+D1200+B1200)*(E1203-E1204)/2+E1204*C1206)</f>
        <v>1.6325</v>
      </c>
      <c r="I1198" s="44" t="s">
        <v>1592</v>
      </c>
      <c r="K1198" s="191"/>
      <c r="L1198" s="38"/>
      <c r="M1198" s="38"/>
    </row>
    <row r="1199" s="44" customFormat="true" ht="18.75" hidden="false" customHeight="false" outlineLevel="0" collapsed="false">
      <c r="F1199" s="38"/>
      <c r="G1199" s="381" t="s">
        <v>1691</v>
      </c>
      <c r="H1199" s="715" t="n">
        <f aca="false">(H1196/1000)*H1198*10000</f>
        <v>24.4875</v>
      </c>
      <c r="I1199" s="190" t="s">
        <v>1692</v>
      </c>
      <c r="J1199" s="38"/>
      <c r="K1199" s="191"/>
      <c r="L1199" s="38"/>
      <c r="M1199" s="38"/>
      <c r="N1199" s="38"/>
      <c r="O1199" s="38"/>
    </row>
    <row r="1200" s="44" customFormat="true" ht="15" hidden="false" customHeight="false" outlineLevel="0" collapsed="false">
      <c r="B1200" s="680" t="n">
        <f aca="false">D1200</f>
        <v>0.05</v>
      </c>
      <c r="D1200" s="663" t="n">
        <f aca="false">D770</f>
        <v>0.05</v>
      </c>
      <c r="K1200" s="192"/>
    </row>
    <row r="1201" s="44" customFormat="true" ht="15" hidden="false" customHeight="false" outlineLevel="0" collapsed="false">
      <c r="G1201" s="381" t="s">
        <v>1693</v>
      </c>
      <c r="H1201" s="192" t="n">
        <v>12</v>
      </c>
      <c r="I1201" s="44" t="s">
        <v>1274</v>
      </c>
      <c r="K1201" s="192"/>
    </row>
    <row r="1202" s="44" customFormat="true" ht="15" hidden="false" customHeight="false" outlineLevel="0" collapsed="false">
      <c r="G1202" s="381" t="s">
        <v>1694</v>
      </c>
      <c r="H1202" s="192" t="n">
        <v>150</v>
      </c>
      <c r="I1202" s="44" t="s">
        <v>1274</v>
      </c>
      <c r="K1202" s="192"/>
    </row>
    <row r="1203" s="44" customFormat="true" ht="15" hidden="false" customHeight="false" outlineLevel="0" collapsed="false">
      <c r="C1203" s="192" t="s">
        <v>786</v>
      </c>
      <c r="E1203" s="727" t="n">
        <f aca="false">K1212</f>
        <v>1</v>
      </c>
      <c r="K1203" s="192"/>
    </row>
    <row r="1204" s="44" customFormat="true" ht="15.75" hidden="false" customHeight="false" outlineLevel="0" collapsed="false">
      <c r="E1204" s="663" t="n">
        <f aca="false">H1093</f>
        <v>0.35</v>
      </c>
      <c r="F1204" s="190"/>
      <c r="G1204" s="189" t="s">
        <v>1695</v>
      </c>
      <c r="H1204" s="189"/>
      <c r="I1204" s="190"/>
      <c r="K1204" s="192"/>
    </row>
    <row r="1205" s="44" customFormat="true" ht="15.75" hidden="false" customHeight="false" outlineLevel="0" collapsed="false">
      <c r="F1205" s="43" t="s">
        <v>1145</v>
      </c>
      <c r="G1205" s="190" t="n">
        <f aca="false">H1201</f>
        <v>12</v>
      </c>
      <c r="H1205" s="194" t="s">
        <v>1249</v>
      </c>
      <c r="I1205" s="717" t="n">
        <f aca="false">H1202</f>
        <v>150</v>
      </c>
      <c r="K1205" s="192"/>
    </row>
    <row r="1206" s="44" customFormat="true" ht="15" hidden="false" customHeight="false" outlineLevel="0" collapsed="false">
      <c r="B1206" s="192"/>
      <c r="C1206" s="734" t="n">
        <f aca="false">E1185</f>
        <v>2.25</v>
      </c>
      <c r="D1206" s="192"/>
      <c r="K1206" s="192"/>
    </row>
    <row r="1207" s="44" customFormat="true" ht="15" hidden="false" customHeight="false" outlineLevel="0" collapsed="false">
      <c r="A1207" s="44" t="s">
        <v>1696</v>
      </c>
      <c r="K1207" s="192"/>
    </row>
    <row r="1208" s="44" customFormat="true" ht="15.75" hidden="false" customHeight="false" outlineLevel="0" collapsed="false">
      <c r="A1208" s="190"/>
      <c r="B1208" s="189" t="s">
        <v>1695</v>
      </c>
      <c r="C1208" s="189"/>
      <c r="D1208" s="43" t="s">
        <v>1145</v>
      </c>
      <c r="E1208" s="190" t="n">
        <v>14</v>
      </c>
      <c r="F1208" s="194" t="s">
        <v>1249</v>
      </c>
      <c r="G1208" s="717" t="n">
        <f aca="false">I1205</f>
        <v>150</v>
      </c>
      <c r="K1208" s="192"/>
    </row>
    <row r="1209" s="44" customFormat="true" ht="18.75" hidden="false" customHeight="false" outlineLevel="0" collapsed="false">
      <c r="C1209" s="381" t="s">
        <v>1697</v>
      </c>
      <c r="D1209" s="682" t="n">
        <f aca="false">H1199</f>
        <v>24.4875</v>
      </c>
      <c r="E1209" s="44" t="s">
        <v>1698</v>
      </c>
      <c r="F1209" s="44" t="s">
        <v>1699</v>
      </c>
      <c r="J1209" s="701"/>
      <c r="K1209" s="695" t="s">
        <v>1629</v>
      </c>
      <c r="L1209" s="696"/>
      <c r="M1209" s="662" t="s">
        <v>1560</v>
      </c>
      <c r="N1209" s="662"/>
      <c r="O1209" s="662"/>
    </row>
    <row r="1210" s="44" customFormat="true" ht="20.25" hidden="false" customHeight="false" outlineLevel="0" collapsed="false">
      <c r="A1210" s="43" t="s">
        <v>1145</v>
      </c>
      <c r="B1210" s="717" t="n">
        <f aca="false">G1205</f>
        <v>12</v>
      </c>
      <c r="C1210" s="192" t="s">
        <v>1700</v>
      </c>
      <c r="D1210" s="717" t="n">
        <f aca="false">CEILING(400*D1209/(PI()*B1210^2),1)</f>
        <v>22</v>
      </c>
      <c r="E1210" s="44" t="s">
        <v>1701</v>
      </c>
      <c r="F1210" s="43" t="s">
        <v>1145</v>
      </c>
      <c r="G1210" s="717" t="n">
        <f aca="false">B1210</f>
        <v>12</v>
      </c>
      <c r="H1210" s="707" t="n">
        <f aca="false">D1210*PI()*B1210^2/400</f>
        <v>24.8814138164312</v>
      </c>
      <c r="I1210" s="44" t="s">
        <v>1698</v>
      </c>
      <c r="J1210" s="694" t="s">
        <v>601</v>
      </c>
      <c r="K1210" s="703" t="n">
        <f aca="false">K1177</f>
        <v>2.25</v>
      </c>
      <c r="L1210" s="696" t="s">
        <v>1540</v>
      </c>
      <c r="M1210" s="694" t="s">
        <v>1562</v>
      </c>
      <c r="N1210" s="703" t="n">
        <f aca="false">N1177</f>
        <v>0.15</v>
      </c>
      <c r="O1210" s="696" t="s">
        <v>1563</v>
      </c>
    </row>
    <row r="1211" s="44" customFormat="true" ht="20.25" hidden="false" customHeight="false" outlineLevel="0" collapsed="false">
      <c r="A1211" s="43" t="s">
        <v>1145</v>
      </c>
      <c r="B1211" s="717" t="n">
        <f aca="false">E1208</f>
        <v>14</v>
      </c>
      <c r="C1211" s="192" t="s">
        <v>1700</v>
      </c>
      <c r="D1211" s="717" t="n">
        <f aca="false">CEILING(400*D1209/(PI()*B1211^2),1)</f>
        <v>16</v>
      </c>
      <c r="E1211" s="44" t="s">
        <v>1701</v>
      </c>
      <c r="F1211" s="43" t="s">
        <v>1145</v>
      </c>
      <c r="G1211" s="717" t="n">
        <f aca="false">B1211</f>
        <v>14</v>
      </c>
      <c r="H1211" s="707" t="n">
        <f aca="false">D1211*PI()*B1211^2/400</f>
        <v>24.630086404144</v>
      </c>
      <c r="I1211" s="44" t="s">
        <v>1698</v>
      </c>
      <c r="J1211" s="694" t="s">
        <v>185</v>
      </c>
      <c r="K1211" s="703" t="n">
        <f aca="false">K1178</f>
        <v>4</v>
      </c>
      <c r="L1211" s="696" t="s">
        <v>1540</v>
      </c>
      <c r="M1211" s="694" t="s">
        <v>1565</v>
      </c>
      <c r="N1211" s="703" t="n">
        <f aca="false">N1178</f>
        <v>2.5</v>
      </c>
      <c r="O1211" s="696" t="s">
        <v>1540</v>
      </c>
    </row>
    <row r="1212" s="44" customFormat="true" ht="20.25" hidden="false" customHeight="false" outlineLevel="0" collapsed="false">
      <c r="A1212" s="381" t="s">
        <v>1702</v>
      </c>
      <c r="B1212" s="717" t="n">
        <f aca="false">B1210</f>
        <v>12</v>
      </c>
      <c r="D1212" s="381" t="s">
        <v>1703</v>
      </c>
      <c r="E1212" s="194" t="n">
        <f aca="false">D1210</f>
        <v>22</v>
      </c>
      <c r="F1212" s="44" t="s">
        <v>1701</v>
      </c>
      <c r="H1212" s="381" t="s">
        <v>1704</v>
      </c>
      <c r="I1212" s="717" t="n">
        <f aca="false">FLOOR(1000*(K1210-0.1+0.005)/E1212,5)</f>
        <v>95</v>
      </c>
      <c r="J1212" s="694" t="s">
        <v>186</v>
      </c>
      <c r="K1212" s="703" t="n">
        <f aca="false">K1179</f>
        <v>1</v>
      </c>
      <c r="L1212" s="696" t="s">
        <v>1540</v>
      </c>
      <c r="M1212" s="694" t="s">
        <v>1567</v>
      </c>
      <c r="N1212" s="703" t="n">
        <f aca="false">N1179</f>
        <v>20</v>
      </c>
      <c r="O1212" s="696" t="s">
        <v>1568</v>
      </c>
    </row>
    <row r="1213" s="44" customFormat="true" ht="15.75" hidden="false" customHeight="false" outlineLevel="0" collapsed="false">
      <c r="A1213" s="381" t="s">
        <v>1702</v>
      </c>
      <c r="B1213" s="717" t="n">
        <f aca="false">B1211</f>
        <v>14</v>
      </c>
      <c r="D1213" s="381" t="s">
        <v>1703</v>
      </c>
      <c r="E1213" s="194" t="n">
        <f aca="false">D1211</f>
        <v>16</v>
      </c>
      <c r="F1213" s="44" t="s">
        <v>1701</v>
      </c>
      <c r="H1213" s="381" t="s">
        <v>1704</v>
      </c>
      <c r="I1213" s="717" t="n">
        <f aca="false">FLOOR(1000*(K1210-0.1+0.005)/E1213,5)</f>
        <v>130</v>
      </c>
      <c r="J1213" s="571"/>
      <c r="K1213" s="690"/>
      <c r="L1213" s="552"/>
      <c r="M1213" s="571"/>
      <c r="N1213" s="690"/>
      <c r="O1213" s="552"/>
    </row>
    <row r="1214" s="44" customFormat="true" ht="15" hidden="false" customHeight="false" outlineLevel="0" collapsed="false">
      <c r="B1214" s="44" t="s">
        <v>1710</v>
      </c>
      <c r="J1214" s="571"/>
      <c r="K1214" s="690"/>
      <c r="L1214" s="764" t="s">
        <v>1707</v>
      </c>
      <c r="M1214" s="783" t="n">
        <f aca="false">K1180</f>
        <v>10666.6666666667</v>
      </c>
      <c r="N1214" s="690"/>
      <c r="O1214" s="552"/>
    </row>
    <row r="1215" s="44" customFormat="true" ht="18.75" hidden="false" customHeight="false" outlineLevel="0" collapsed="false">
      <c r="A1215" s="43" t="n">
        <f aca="false">E1212</f>
        <v>22</v>
      </c>
      <c r="B1215" s="194" t="s">
        <v>1145</v>
      </c>
      <c r="C1215" s="194" t="n">
        <f aca="false">B1212</f>
        <v>12</v>
      </c>
      <c r="D1215" s="194" t="s">
        <v>1249</v>
      </c>
      <c r="E1215" s="717" t="n">
        <f aca="false">I1212</f>
        <v>95</v>
      </c>
      <c r="F1215" s="192" t="s">
        <v>473</v>
      </c>
      <c r="G1215" s="707" t="n">
        <f aca="false">H1210</f>
        <v>24.8814138164312</v>
      </c>
      <c r="H1215" s="44" t="s">
        <v>1698</v>
      </c>
      <c r="J1215" s="571"/>
      <c r="K1215" s="192"/>
      <c r="L1215" s="766" t="s">
        <v>1511</v>
      </c>
      <c r="M1215" s="784" t="n">
        <f aca="false">K1181</f>
        <v>347826.086956522</v>
      </c>
      <c r="N1215" s="690"/>
      <c r="O1215" s="552"/>
    </row>
    <row r="1216" s="44" customFormat="true" ht="15" hidden="false" customHeight="false" outlineLevel="0" collapsed="false">
      <c r="B1216" s="38"/>
      <c r="C1216" s="38"/>
      <c r="D1216" s="38"/>
      <c r="E1216" s="38"/>
      <c r="F1216" s="38"/>
      <c r="G1216" s="38"/>
      <c r="H1216" s="38"/>
      <c r="I1216" s="38"/>
      <c r="J1216" s="571"/>
      <c r="K1216" s="192"/>
      <c r="L1216" s="571"/>
      <c r="M1216" s="572"/>
      <c r="N1216" s="690"/>
      <c r="O1216" s="552"/>
    </row>
    <row r="1217" s="44" customFormat="true" ht="15" hidden="false" customHeight="false" outlineLevel="0" collapsed="false">
      <c r="B1217" s="38"/>
      <c r="C1217" s="38"/>
      <c r="D1217" s="38"/>
      <c r="E1217" s="38"/>
      <c r="F1217" s="38"/>
      <c r="G1217" s="38"/>
      <c r="H1217" s="38"/>
      <c r="I1217" s="38"/>
      <c r="K1217" s="192"/>
    </row>
    <row r="1218" s="44" customFormat="true" ht="18.75" hidden="false" customHeight="false" outlineLevel="0" collapsed="false">
      <c r="A1218" s="38"/>
      <c r="B1218" s="381" t="s">
        <v>1678</v>
      </c>
      <c r="C1218" s="682" t="n">
        <f aca="false">C1198+D1200+B1200</f>
        <v>0.35</v>
      </c>
      <c r="D1218" s="44" t="s">
        <v>1540</v>
      </c>
      <c r="E1218" s="717"/>
      <c r="F1218" s="44" t="s">
        <v>1988</v>
      </c>
      <c r="G1218" s="194"/>
      <c r="H1218" s="194"/>
      <c r="I1218" s="194"/>
      <c r="K1218" s="192"/>
    </row>
    <row r="1219" s="44" customFormat="true" ht="15.75" hidden="false" customHeight="false" outlineLevel="0" collapsed="false">
      <c r="A1219" s="38"/>
      <c r="B1219" s="381" t="s">
        <v>1679</v>
      </c>
      <c r="C1219" s="682" t="n">
        <f aca="false">K1212-0.05</f>
        <v>0.95</v>
      </c>
      <c r="D1219" s="44" t="s">
        <v>1540</v>
      </c>
      <c r="E1219" s="717"/>
      <c r="F1219" s="381" t="s">
        <v>150</v>
      </c>
      <c r="G1219" s="704" t="n">
        <f aca="false">G1184/(1.2*C1218*C1219*C1219*M1214)</f>
        <v>0.0512425335042403</v>
      </c>
      <c r="H1219" s="381" t="s">
        <v>1847</v>
      </c>
      <c r="I1219" s="759" t="n">
        <f aca="false">0.000318457+0.996416*G1219+0.767937*G1219^2</f>
        <v>0.0533937841192037</v>
      </c>
      <c r="K1219" s="192"/>
    </row>
    <row r="1220" s="44" customFormat="true" ht="15.75" hidden="false" customHeight="false" outlineLevel="0" collapsed="false">
      <c r="A1220" s="38"/>
      <c r="B1220" s="38"/>
      <c r="C1220" s="194"/>
      <c r="D1220" s="194"/>
      <c r="E1220" s="717"/>
      <c r="F1220" s="192"/>
      <c r="G1220" s="707"/>
      <c r="K1220" s="192"/>
    </row>
    <row r="1221" s="44" customFormat="true" ht="18.75" hidden="false" customHeight="false" outlineLevel="0" collapsed="false">
      <c r="A1221" s="43"/>
      <c r="B1221" s="194"/>
      <c r="C1221" s="194"/>
      <c r="D1221" s="194"/>
      <c r="E1221" s="381" t="s">
        <v>1712</v>
      </c>
      <c r="F1221" s="559" t="n">
        <f aca="false">1.1*(M1214/M1215)*C1218*C1219*I1219*10000</f>
        <v>5.98882480609029</v>
      </c>
      <c r="G1221" s="44" t="s">
        <v>1698</v>
      </c>
      <c r="K1221" s="192"/>
    </row>
    <row r="1222" s="44" customFormat="true" ht="15" hidden="false" customHeight="false" outlineLevel="0" collapsed="false">
      <c r="K1222" s="192"/>
    </row>
    <row r="1223" s="44" customFormat="true" ht="18.75" hidden="false" customHeight="false" outlineLevel="0" collapsed="false">
      <c r="B1223" s="381" t="s">
        <v>1713</v>
      </c>
      <c r="C1223" s="605" t="str">
        <f aca="false">IF(F1221&lt;G1215,"&lt; Αsmin =","&gt; Asmin =")</f>
        <v>&lt; Αsmin =</v>
      </c>
      <c r="D1223" s="605"/>
      <c r="E1223" s="244" t="n">
        <f aca="false">G1215</f>
        <v>24.8814138164312</v>
      </c>
      <c r="F1223" s="44" t="s">
        <v>1698</v>
      </c>
      <c r="G1223" s="38"/>
      <c r="K1223" s="192"/>
    </row>
    <row r="1224" s="44" customFormat="true" ht="15" hidden="false" customHeight="false" outlineLevel="0" collapsed="false">
      <c r="A1224" s="38"/>
      <c r="B1224" s="38"/>
      <c r="C1224" s="38"/>
      <c r="D1224" s="38"/>
      <c r="E1224" s="38"/>
      <c r="F1224" s="38"/>
      <c r="K1224" s="192"/>
    </row>
    <row r="1225" s="44" customFormat="true" ht="15.75" hidden="false" customHeight="false" outlineLevel="0" collapsed="false">
      <c r="A1225" s="44" t="s">
        <v>1714</v>
      </c>
      <c r="F1225" s="194" t="str">
        <f aca="false">B1215</f>
        <v>Φ</v>
      </c>
      <c r="G1225" s="190" t="n">
        <f aca="false">C1215</f>
        <v>12</v>
      </c>
      <c r="H1225" s="194" t="str">
        <f aca="false">D1215</f>
        <v>/</v>
      </c>
      <c r="I1225" s="717" t="n">
        <f aca="false">E1215</f>
        <v>95</v>
      </c>
      <c r="K1225" s="192"/>
    </row>
    <row r="1226" s="44" customFormat="true" ht="15" hidden="false" customHeight="false" outlineLevel="0" collapsed="false">
      <c r="A1226" s="44" t="s">
        <v>1715</v>
      </c>
      <c r="K1226" s="192"/>
    </row>
    <row r="1227" s="44" customFormat="true" ht="15" hidden="false" customHeight="false" outlineLevel="0" collapsed="false">
      <c r="A1227" s="44" t="s">
        <v>1716</v>
      </c>
      <c r="K1227" s="192"/>
    </row>
    <row r="1228" s="44" customFormat="true" ht="15" hidden="false" customHeight="false" outlineLevel="0" collapsed="false">
      <c r="A1228" s="44" t="s">
        <v>1717</v>
      </c>
      <c r="E1228" s="682" t="n">
        <f aca="false">K1210/4</f>
        <v>0.5625</v>
      </c>
      <c r="F1228" s="44" t="s">
        <v>1718</v>
      </c>
      <c r="G1228" s="193" t="n">
        <f aca="false">E1228*1000/I1225</f>
        <v>5.92105263157895</v>
      </c>
      <c r="H1228" s="44" t="s">
        <v>1719</v>
      </c>
      <c r="K1228" s="192"/>
    </row>
    <row r="1229" s="44" customFormat="true" ht="18.75" hidden="false" customHeight="false" outlineLevel="0" collapsed="false">
      <c r="A1229" s="381" t="s">
        <v>1720</v>
      </c>
      <c r="B1229" s="192" t="n">
        <f aca="false">FLOOR(G1228,1)+1</f>
        <v>6</v>
      </c>
      <c r="C1229" s="192" t="str">
        <f aca="false">F1225</f>
        <v>Φ</v>
      </c>
      <c r="D1229" s="192" t="n">
        <f aca="false">G1225</f>
        <v>12</v>
      </c>
      <c r="E1229" s="192" t="s">
        <v>1721</v>
      </c>
      <c r="F1229" s="715" t="n">
        <f aca="false">D1229^2*PI()*B1229/400</f>
        <v>6.78584013175395</v>
      </c>
      <c r="G1229" s="44" t="s">
        <v>1698</v>
      </c>
      <c r="H1229" s="44" t="str">
        <f aca="false">IF(F1229&gt;(F1221/2),"&gt;Αsαπαιτ/2, Ο.Κ.","&lt;Αsαπαιτ/2 , Ο.Κ.")</f>
        <v>&gt;Αsαπαιτ/2, Ο.Κ.</v>
      </c>
      <c r="K1229" s="192"/>
      <c r="M1229" s="38"/>
      <c r="N1229" s="38"/>
      <c r="O1229" s="38"/>
    </row>
    <row r="1230" s="44" customFormat="true" ht="18.75" hidden="false" customHeight="false" outlineLevel="0" collapsed="false">
      <c r="A1230" s="381" t="s">
        <v>1720</v>
      </c>
      <c r="B1230" s="192" t="n">
        <f aca="false">FLOOR(G1228,1)</f>
        <v>5</v>
      </c>
      <c r="C1230" s="192" t="str">
        <f aca="false">C1229</f>
        <v>Φ</v>
      </c>
      <c r="D1230" s="192" t="n">
        <f aca="false">D1229</f>
        <v>12</v>
      </c>
      <c r="E1230" s="192" t="s">
        <v>1721</v>
      </c>
      <c r="F1230" s="715" t="n">
        <f aca="false">D1230^2*PI()*B1230/400</f>
        <v>5.65486677646163</v>
      </c>
      <c r="G1230" s="44" t="s">
        <v>1698</v>
      </c>
      <c r="H1230" s="44" t="str">
        <f aca="false">IF(F1230&gt;(F1221/2),"&gt;Αsαπαιτ/2, Ο.Κ.","&lt;Αsαπαιτ/2 , Ο.Κ.")</f>
        <v>&gt;Αsαπαιτ/2, Ο.Κ.</v>
      </c>
      <c r="K1230" s="192"/>
      <c r="L1230" s="38"/>
      <c r="M1230" s="38"/>
      <c r="N1230" s="38"/>
      <c r="O1230" s="38"/>
    </row>
    <row r="1231" s="44" customFormat="true" ht="15.75" hidden="false" customHeight="false" outlineLevel="0" collapsed="false">
      <c r="A1231" s="38"/>
      <c r="B1231" s="192"/>
      <c r="C1231" s="192"/>
      <c r="D1231" s="192"/>
      <c r="E1231" s="381"/>
      <c r="F1231" s="38"/>
      <c r="G1231" s="381"/>
      <c r="H1231" s="682"/>
      <c r="K1231" s="192"/>
      <c r="L1231" s="43"/>
      <c r="M1231" s="717"/>
      <c r="N1231" s="192"/>
      <c r="O1231" s="717"/>
    </row>
    <row r="1232" s="44" customFormat="true" ht="15.75" hidden="false" customHeight="false" outlineLevel="0" collapsed="false">
      <c r="A1232" s="43"/>
      <c r="B1232" s="717"/>
      <c r="C1232" s="192"/>
      <c r="D1232" s="717"/>
      <c r="F1232" s="43"/>
      <c r="G1232" s="717"/>
      <c r="H1232" s="707"/>
      <c r="K1232" s="192"/>
    </row>
    <row r="1233" s="44" customFormat="true" ht="15.75" hidden="false" customHeight="false" outlineLevel="0" collapsed="false">
      <c r="A1233" s="662" t="s">
        <v>1848</v>
      </c>
      <c r="B1233" s="662"/>
      <c r="C1233" s="662"/>
      <c r="D1233" s="662"/>
      <c r="E1233" s="662"/>
      <c r="G1233" s="192" t="s">
        <v>1690</v>
      </c>
      <c r="H1233" s="192" t="n">
        <v>1.5</v>
      </c>
      <c r="I1233" s="44" t="s">
        <v>170</v>
      </c>
      <c r="K1233" s="192"/>
    </row>
    <row r="1234" s="44" customFormat="true" ht="15" hidden="false" customHeight="false" outlineLevel="0" collapsed="false">
      <c r="C1234" s="714"/>
      <c r="G1234" s="538" t="s">
        <v>1688</v>
      </c>
      <c r="K1234" s="192"/>
    </row>
    <row r="1235" s="44" customFormat="true" ht="18.75" hidden="false" customHeight="false" outlineLevel="0" collapsed="false">
      <c r="C1235" s="734" t="n">
        <f aca="false">C1097</f>
        <v>2</v>
      </c>
      <c r="E1235" s="189"/>
      <c r="G1235" s="381" t="s">
        <v>1689</v>
      </c>
      <c r="H1235" s="682" t="n">
        <f aca="false">((C1243+C1235+D1237+B1237)*(F1240-E1241)/2+E1241*C1243)</f>
        <v>3.3825</v>
      </c>
      <c r="I1235" s="44" t="s">
        <v>1592</v>
      </c>
      <c r="K1235" s="191"/>
      <c r="L1235" s="38"/>
      <c r="M1235" s="38"/>
    </row>
    <row r="1236" s="44" customFormat="true" ht="18.75" hidden="false" customHeight="false" outlineLevel="0" collapsed="false">
      <c r="F1236" s="38"/>
      <c r="G1236" s="381" t="s">
        <v>1691</v>
      </c>
      <c r="H1236" s="715" t="n">
        <f aca="false">(H1233/1000)*H1235*10000</f>
        <v>50.7375</v>
      </c>
      <c r="I1236" s="190" t="s">
        <v>1692</v>
      </c>
      <c r="J1236" s="38"/>
      <c r="K1236" s="191"/>
      <c r="L1236" s="38"/>
      <c r="M1236" s="38"/>
      <c r="N1236" s="38"/>
      <c r="O1236" s="38"/>
    </row>
    <row r="1237" s="44" customFormat="true" ht="15" hidden="false" customHeight="false" outlineLevel="0" collapsed="false">
      <c r="B1237" s="663" t="n">
        <f aca="false">D1237</f>
        <v>0.05</v>
      </c>
      <c r="D1237" s="680" t="n">
        <f aca="false">D1200</f>
        <v>0.05</v>
      </c>
      <c r="K1237" s="192"/>
    </row>
    <row r="1238" s="44" customFormat="true" ht="15" hidden="false" customHeight="false" outlineLevel="0" collapsed="false">
      <c r="G1238" s="381" t="s">
        <v>1693</v>
      </c>
      <c r="H1238" s="192" t="n">
        <v>12</v>
      </c>
      <c r="I1238" s="44" t="s">
        <v>1274</v>
      </c>
      <c r="K1238" s="192"/>
    </row>
    <row r="1239" s="44" customFormat="true" ht="15" hidden="false" customHeight="false" outlineLevel="0" collapsed="false">
      <c r="G1239" s="381" t="s">
        <v>1694</v>
      </c>
      <c r="H1239" s="192" t="n">
        <v>150</v>
      </c>
      <c r="I1239" s="44" t="s">
        <v>1274</v>
      </c>
      <c r="K1239" s="192"/>
    </row>
    <row r="1240" s="44" customFormat="true" ht="15" hidden="false" customHeight="false" outlineLevel="0" collapsed="false">
      <c r="C1240" s="192" t="s">
        <v>786</v>
      </c>
      <c r="F1240" s="729" t="n">
        <f aca="false">E1203</f>
        <v>1</v>
      </c>
      <c r="K1240" s="192"/>
    </row>
    <row r="1241" s="44" customFormat="true" ht="15.75" hidden="false" customHeight="false" outlineLevel="0" collapsed="false">
      <c r="E1241" s="680" t="n">
        <f aca="false">E1204</f>
        <v>0.35</v>
      </c>
      <c r="G1241" s="189" t="s">
        <v>1695</v>
      </c>
      <c r="H1241" s="189"/>
      <c r="I1241" s="190"/>
      <c r="K1241" s="192"/>
    </row>
    <row r="1242" s="44" customFormat="true" ht="15.75" hidden="false" customHeight="false" outlineLevel="0" collapsed="false">
      <c r="F1242" s="43" t="s">
        <v>1145</v>
      </c>
      <c r="G1242" s="190" t="n">
        <f aca="false">H1238</f>
        <v>12</v>
      </c>
      <c r="H1242" s="194" t="s">
        <v>1249</v>
      </c>
      <c r="I1242" s="717" t="n">
        <f aca="false">H1239</f>
        <v>150</v>
      </c>
      <c r="K1242" s="192"/>
    </row>
    <row r="1243" s="44" customFormat="true" ht="15" hidden="false" customHeight="false" outlineLevel="0" collapsed="false">
      <c r="B1243" s="192"/>
      <c r="C1243" s="734" t="n">
        <f aca="false">C1103</f>
        <v>4</v>
      </c>
      <c r="D1243" s="192"/>
      <c r="K1243" s="192"/>
    </row>
    <row r="1244" s="44" customFormat="true" ht="15" hidden="false" customHeight="false" outlineLevel="0" collapsed="false">
      <c r="A1244" s="44" t="s">
        <v>1696</v>
      </c>
      <c r="K1244" s="192"/>
    </row>
    <row r="1245" s="44" customFormat="true" ht="15.75" hidden="false" customHeight="false" outlineLevel="0" collapsed="false">
      <c r="A1245" s="190"/>
      <c r="B1245" s="189" t="s">
        <v>1695</v>
      </c>
      <c r="C1245" s="189"/>
      <c r="D1245" s="43" t="s">
        <v>1145</v>
      </c>
      <c r="E1245" s="190" t="n">
        <v>14</v>
      </c>
      <c r="F1245" s="194" t="s">
        <v>1249</v>
      </c>
      <c r="G1245" s="717" t="n">
        <f aca="false">I1242</f>
        <v>150</v>
      </c>
      <c r="K1245" s="192"/>
    </row>
    <row r="1246" s="44" customFormat="true" ht="18.75" hidden="false" customHeight="false" outlineLevel="0" collapsed="false">
      <c r="C1246" s="381" t="s">
        <v>1697</v>
      </c>
      <c r="D1246" s="682" t="n">
        <f aca="false">H1236</f>
        <v>50.7375</v>
      </c>
      <c r="E1246" s="44" t="s">
        <v>1698</v>
      </c>
      <c r="F1246" s="44" t="s">
        <v>1699</v>
      </c>
      <c r="J1246" s="701"/>
      <c r="K1246" s="695" t="s">
        <v>1629</v>
      </c>
      <c r="L1246" s="696"/>
      <c r="M1246" s="662" t="s">
        <v>1560</v>
      </c>
      <c r="N1246" s="662"/>
      <c r="O1246" s="662"/>
    </row>
    <row r="1247" s="44" customFormat="true" ht="20.25" hidden="false" customHeight="false" outlineLevel="0" collapsed="false">
      <c r="A1247" s="43" t="s">
        <v>1145</v>
      </c>
      <c r="B1247" s="717" t="n">
        <f aca="false">G1242</f>
        <v>12</v>
      </c>
      <c r="C1247" s="192" t="s">
        <v>1700</v>
      </c>
      <c r="D1247" s="717" t="n">
        <f aca="false">CEILING(400*D1246/(PI()*B1247^2),1)</f>
        <v>45</v>
      </c>
      <c r="E1247" s="44" t="s">
        <v>1701</v>
      </c>
      <c r="F1247" s="43" t="s">
        <v>1145</v>
      </c>
      <c r="G1247" s="717" t="n">
        <f aca="false">B1247</f>
        <v>12</v>
      </c>
      <c r="H1247" s="707" t="n">
        <f aca="false">D1247*PI()*B1247^2/400</f>
        <v>50.8938009881547</v>
      </c>
      <c r="I1247" s="44" t="s">
        <v>1698</v>
      </c>
      <c r="J1247" s="694" t="s">
        <v>601</v>
      </c>
      <c r="K1247" s="703" t="n">
        <f aca="false">K1210</f>
        <v>2.25</v>
      </c>
      <c r="L1247" s="696" t="s">
        <v>1540</v>
      </c>
      <c r="M1247" s="694" t="s">
        <v>1562</v>
      </c>
      <c r="N1247" s="703" t="n">
        <f aca="false">N1210</f>
        <v>0.15</v>
      </c>
      <c r="O1247" s="696" t="s">
        <v>1563</v>
      </c>
    </row>
    <row r="1248" s="44" customFormat="true" ht="20.25" hidden="false" customHeight="false" outlineLevel="0" collapsed="false">
      <c r="A1248" s="43" t="s">
        <v>1145</v>
      </c>
      <c r="B1248" s="717" t="n">
        <f aca="false">E1245</f>
        <v>14</v>
      </c>
      <c r="C1248" s="192" t="s">
        <v>1700</v>
      </c>
      <c r="D1248" s="717" t="n">
        <f aca="false">CEILING(400*D1246/(PI()*B1248^2),1)</f>
        <v>33</v>
      </c>
      <c r="E1248" s="44" t="s">
        <v>1701</v>
      </c>
      <c r="F1248" s="43" t="s">
        <v>1145</v>
      </c>
      <c r="G1248" s="717" t="n">
        <f aca="false">B1248</f>
        <v>14</v>
      </c>
      <c r="H1248" s="707" t="n">
        <f aca="false">D1248*PI()*B1248^2/400</f>
        <v>50.799553208547</v>
      </c>
      <c r="I1248" s="44" t="s">
        <v>1698</v>
      </c>
      <c r="J1248" s="694" t="s">
        <v>185</v>
      </c>
      <c r="K1248" s="703" t="n">
        <f aca="false">K1211</f>
        <v>4</v>
      </c>
      <c r="L1248" s="696" t="s">
        <v>1540</v>
      </c>
      <c r="M1248" s="694" t="s">
        <v>1565</v>
      </c>
      <c r="N1248" s="703" t="n">
        <f aca="false">N1211</f>
        <v>2.5</v>
      </c>
      <c r="O1248" s="696" t="s">
        <v>1540</v>
      </c>
    </row>
    <row r="1249" s="44" customFormat="true" ht="20.25" hidden="false" customHeight="false" outlineLevel="0" collapsed="false">
      <c r="A1249" s="381" t="s">
        <v>1702</v>
      </c>
      <c r="B1249" s="717" t="n">
        <f aca="false">B1247</f>
        <v>12</v>
      </c>
      <c r="D1249" s="381" t="s">
        <v>1703</v>
      </c>
      <c r="E1249" s="194" t="n">
        <f aca="false">D1247</f>
        <v>45</v>
      </c>
      <c r="F1249" s="44" t="s">
        <v>1701</v>
      </c>
      <c r="H1249" s="381" t="s">
        <v>1704</v>
      </c>
      <c r="I1249" s="717" t="n">
        <f aca="false">FLOOR(1000*(K1248-0.1+0.005)/E1249,5)</f>
        <v>85</v>
      </c>
      <c r="J1249" s="694" t="s">
        <v>186</v>
      </c>
      <c r="K1249" s="703" t="n">
        <f aca="false">K1212</f>
        <v>1</v>
      </c>
      <c r="L1249" s="696" t="s">
        <v>1540</v>
      </c>
      <c r="M1249" s="694" t="s">
        <v>1567</v>
      </c>
      <c r="N1249" s="703" t="n">
        <f aca="false">N1212</f>
        <v>20</v>
      </c>
      <c r="O1249" s="696" t="s">
        <v>1568</v>
      </c>
    </row>
    <row r="1250" s="44" customFormat="true" ht="15.75" hidden="false" customHeight="false" outlineLevel="0" collapsed="false">
      <c r="A1250" s="381" t="s">
        <v>1702</v>
      </c>
      <c r="B1250" s="717" t="n">
        <f aca="false">B1248</f>
        <v>14</v>
      </c>
      <c r="D1250" s="381" t="s">
        <v>1703</v>
      </c>
      <c r="E1250" s="194" t="n">
        <f aca="false">D1248</f>
        <v>33</v>
      </c>
      <c r="F1250" s="44" t="s">
        <v>1701</v>
      </c>
      <c r="H1250" s="381" t="s">
        <v>1704</v>
      </c>
      <c r="I1250" s="717" t="n">
        <f aca="false">FLOOR(1000*(K1248-0.1+0.005)/E1250,5)</f>
        <v>115</v>
      </c>
      <c r="J1250" s="571"/>
      <c r="K1250" s="690"/>
      <c r="L1250" s="552"/>
      <c r="M1250" s="571"/>
      <c r="N1250" s="690"/>
      <c r="O1250" s="552"/>
    </row>
    <row r="1251" s="44" customFormat="true" ht="15" hidden="false" customHeight="false" outlineLevel="0" collapsed="false">
      <c r="B1251" s="44" t="s">
        <v>1710</v>
      </c>
      <c r="J1251" s="571"/>
      <c r="K1251" s="690"/>
      <c r="L1251" s="764" t="s">
        <v>1707</v>
      </c>
      <c r="M1251" s="765" t="n">
        <f aca="false">M1214</f>
        <v>10666.6666666667</v>
      </c>
      <c r="N1251" s="690"/>
      <c r="O1251" s="552"/>
    </row>
    <row r="1252" s="44" customFormat="true" ht="18.75" hidden="false" customHeight="false" outlineLevel="0" collapsed="false">
      <c r="A1252" s="43" t="n">
        <f aca="false">E1250</f>
        <v>33</v>
      </c>
      <c r="B1252" s="194" t="s">
        <v>1145</v>
      </c>
      <c r="C1252" s="194" t="n">
        <f aca="false">B1250</f>
        <v>14</v>
      </c>
      <c r="D1252" s="194" t="s">
        <v>1249</v>
      </c>
      <c r="E1252" s="717" t="n">
        <f aca="false">I1250</f>
        <v>115</v>
      </c>
      <c r="F1252" s="192" t="s">
        <v>473</v>
      </c>
      <c r="G1252" s="707" t="n">
        <f aca="false">H1248</f>
        <v>50.799553208547</v>
      </c>
      <c r="H1252" s="44" t="s">
        <v>1698</v>
      </c>
      <c r="J1252" s="571"/>
      <c r="K1252" s="192"/>
      <c r="L1252" s="766" t="s">
        <v>1511</v>
      </c>
      <c r="M1252" s="767" t="n">
        <f aca="false">M1215</f>
        <v>347826.086956522</v>
      </c>
      <c r="N1252" s="690"/>
      <c r="O1252" s="552"/>
    </row>
    <row r="1253" s="44" customFormat="true" ht="15" hidden="false" customHeight="false" outlineLevel="0" collapsed="false">
      <c r="B1253" s="38"/>
      <c r="C1253" s="38"/>
      <c r="D1253" s="38"/>
      <c r="E1253" s="38"/>
      <c r="F1253" s="38"/>
      <c r="G1253" s="38"/>
      <c r="H1253" s="38"/>
      <c r="I1253" s="38"/>
      <c r="J1253" s="571"/>
      <c r="K1253" s="192"/>
      <c r="L1253" s="571"/>
      <c r="M1253" s="572"/>
      <c r="N1253" s="690"/>
      <c r="O1253" s="552"/>
    </row>
    <row r="1254" s="44" customFormat="true" ht="15" hidden="false" customHeight="false" outlineLevel="0" collapsed="false">
      <c r="B1254" s="38"/>
      <c r="C1254" s="38"/>
      <c r="D1254" s="38"/>
      <c r="E1254" s="38"/>
      <c r="F1254" s="38"/>
      <c r="G1254" s="38"/>
      <c r="H1254" s="38"/>
      <c r="I1254" s="38"/>
      <c r="K1254" s="192"/>
    </row>
    <row r="1255" s="44" customFormat="true" ht="18.75" hidden="false" customHeight="false" outlineLevel="0" collapsed="false">
      <c r="A1255" s="38"/>
      <c r="B1255" s="381" t="s">
        <v>1678</v>
      </c>
      <c r="C1255" s="682" t="n">
        <f aca="false">C1235+D1237+B1237</f>
        <v>2.1</v>
      </c>
      <c r="D1255" s="44" t="s">
        <v>1540</v>
      </c>
      <c r="E1255" s="717"/>
      <c r="F1255" s="44" t="s">
        <v>1989</v>
      </c>
      <c r="G1255" s="194"/>
      <c r="H1255" s="194"/>
      <c r="I1255" s="194"/>
      <c r="K1255" s="192"/>
    </row>
    <row r="1256" s="44" customFormat="true" ht="15.75" hidden="false" customHeight="false" outlineLevel="0" collapsed="false">
      <c r="A1256" s="38"/>
      <c r="B1256" s="381" t="s">
        <v>1679</v>
      </c>
      <c r="C1256" s="682" t="n">
        <f aca="false">K1249-0.05</f>
        <v>0.95</v>
      </c>
      <c r="D1256" s="44" t="s">
        <v>1540</v>
      </c>
      <c r="E1256" s="717"/>
      <c r="F1256" s="381" t="s">
        <v>150</v>
      </c>
      <c r="G1256" s="704" t="n">
        <f aca="false">G1191/(1.2*C1255*C1256*C1256*M1251)</f>
        <v>0.00506099096338176</v>
      </c>
      <c r="H1256" s="381" t="s">
        <v>1847</v>
      </c>
      <c r="I1256" s="759" t="n">
        <f aca="false">0.000318457+0.996416*G1256+0.767937*G1256^2</f>
        <v>0.00538097902559048</v>
      </c>
      <c r="K1256" s="192"/>
    </row>
    <row r="1257" s="44" customFormat="true" ht="15.75" hidden="false" customHeight="false" outlineLevel="0" collapsed="false">
      <c r="A1257" s="38"/>
      <c r="B1257" s="38"/>
      <c r="C1257" s="194"/>
      <c r="D1257" s="194"/>
      <c r="E1257" s="717"/>
      <c r="F1257" s="192"/>
      <c r="G1257" s="707"/>
      <c r="K1257" s="192"/>
    </row>
    <row r="1258" s="44" customFormat="true" ht="18.75" hidden="false" customHeight="false" outlineLevel="0" collapsed="false">
      <c r="A1258" s="43"/>
      <c r="B1258" s="194"/>
      <c r="C1258" s="194"/>
      <c r="D1258" s="194"/>
      <c r="E1258" s="381" t="s">
        <v>1712</v>
      </c>
      <c r="F1258" s="559" t="n">
        <f aca="false">1.1*(M1251/M1252)*C1255*C1256*I1256*10000</f>
        <v>3.62129126464188</v>
      </c>
      <c r="G1258" s="44" t="s">
        <v>1698</v>
      </c>
      <c r="K1258" s="192"/>
    </row>
    <row r="1259" s="44" customFormat="true" ht="15" hidden="false" customHeight="false" outlineLevel="0" collapsed="false">
      <c r="K1259" s="192"/>
    </row>
    <row r="1260" s="44" customFormat="true" ht="18.75" hidden="false" customHeight="false" outlineLevel="0" collapsed="false">
      <c r="B1260" s="381" t="s">
        <v>1713</v>
      </c>
      <c r="C1260" s="605" t="str">
        <f aca="false">IF(F1258&lt;G1252,"&lt; Αsmin =","&gt; Asmin =")</f>
        <v>&lt; Αsmin =</v>
      </c>
      <c r="D1260" s="605"/>
      <c r="E1260" s="244" t="n">
        <f aca="false">G1252</f>
        <v>50.799553208547</v>
      </c>
      <c r="F1260" s="44" t="s">
        <v>1698</v>
      </c>
      <c r="G1260" s="38"/>
      <c r="K1260" s="192"/>
    </row>
    <row r="1261" s="44" customFormat="true" ht="15" hidden="false" customHeight="false" outlineLevel="0" collapsed="false">
      <c r="A1261" s="38"/>
      <c r="B1261" s="38"/>
      <c r="C1261" s="38"/>
      <c r="D1261" s="38"/>
      <c r="E1261" s="38"/>
      <c r="F1261" s="38"/>
      <c r="K1261" s="192"/>
    </row>
    <row r="1262" s="44" customFormat="true" ht="15.75" hidden="false" customHeight="false" outlineLevel="0" collapsed="false">
      <c r="A1262" s="44" t="s">
        <v>1714</v>
      </c>
      <c r="F1262" s="194" t="str">
        <f aca="false">B1252</f>
        <v>Φ</v>
      </c>
      <c r="G1262" s="190" t="n">
        <f aca="false">C1252</f>
        <v>14</v>
      </c>
      <c r="H1262" s="194" t="str">
        <f aca="false">D1252</f>
        <v>/</v>
      </c>
      <c r="I1262" s="717" t="n">
        <f aca="false">E1252</f>
        <v>115</v>
      </c>
      <c r="K1262" s="192"/>
    </row>
    <row r="1263" s="44" customFormat="true" ht="15" hidden="false" customHeight="false" outlineLevel="0" collapsed="false">
      <c r="A1263" s="44" t="s">
        <v>1715</v>
      </c>
      <c r="K1263" s="192"/>
    </row>
    <row r="1264" s="44" customFormat="true" ht="15" hidden="false" customHeight="false" outlineLevel="0" collapsed="false">
      <c r="A1264" s="44" t="s">
        <v>1716</v>
      </c>
      <c r="K1264" s="192"/>
    </row>
    <row r="1265" s="44" customFormat="true" ht="15" hidden="false" customHeight="false" outlineLevel="0" collapsed="false">
      <c r="A1265" s="44" t="s">
        <v>1717</v>
      </c>
      <c r="E1265" s="682" t="n">
        <f aca="false">K1247/4</f>
        <v>0.5625</v>
      </c>
      <c r="F1265" s="44" t="s">
        <v>1718</v>
      </c>
      <c r="G1265" s="193" t="n">
        <f aca="false">E1265*1000/I1262</f>
        <v>4.89130434782609</v>
      </c>
      <c r="H1265" s="44" t="s">
        <v>1719</v>
      </c>
      <c r="K1265" s="192"/>
    </row>
    <row r="1266" s="44" customFormat="true" ht="18.75" hidden="false" customHeight="false" outlineLevel="0" collapsed="false">
      <c r="A1266" s="381" t="s">
        <v>1720</v>
      </c>
      <c r="B1266" s="192" t="n">
        <f aca="false">FLOOR(G1265,1)+1</f>
        <v>5</v>
      </c>
      <c r="C1266" s="192" t="str">
        <f aca="false">F1262</f>
        <v>Φ</v>
      </c>
      <c r="D1266" s="192" t="n">
        <f aca="false">G1262</f>
        <v>14</v>
      </c>
      <c r="E1266" s="192" t="s">
        <v>1721</v>
      </c>
      <c r="F1266" s="715" t="n">
        <f aca="false">D1266^2*PI()*B1266/400</f>
        <v>7.69690200129499</v>
      </c>
      <c r="G1266" s="44" t="s">
        <v>1698</v>
      </c>
      <c r="H1266" s="44" t="str">
        <f aca="false">IF(F1266&gt;(F1258/2),"&gt;Αsαπαιτ/2, Ο.Κ.","&lt;Αsαπαιτ/2 , Ο.Κ.")</f>
        <v>&gt;Αsαπαιτ/2, Ο.Κ.</v>
      </c>
      <c r="K1266" s="192"/>
      <c r="M1266" s="38"/>
      <c r="N1266" s="38"/>
      <c r="O1266" s="38"/>
    </row>
    <row r="1267" s="44" customFormat="true" ht="18.75" hidden="false" customHeight="false" outlineLevel="0" collapsed="false">
      <c r="A1267" s="381" t="s">
        <v>1720</v>
      </c>
      <c r="B1267" s="192" t="n">
        <f aca="false">FLOOR(G1265,1)</f>
        <v>4</v>
      </c>
      <c r="C1267" s="192" t="str">
        <f aca="false">C1266</f>
        <v>Φ</v>
      </c>
      <c r="D1267" s="192" t="n">
        <f aca="false">D1266</f>
        <v>14</v>
      </c>
      <c r="E1267" s="192" t="s">
        <v>1721</v>
      </c>
      <c r="F1267" s="715" t="n">
        <f aca="false">D1267^2*PI()*B1267/400</f>
        <v>6.15752160103599</v>
      </c>
      <c r="G1267" s="44" t="s">
        <v>1698</v>
      </c>
      <c r="H1267" s="44" t="str">
        <f aca="false">IF(F1267&gt;(F1258/2),"&gt;Αsαπαιτ/2, Ο.Κ.","&lt;Αsαπαιτ/2 , Ο.Κ.")</f>
        <v>&gt;Αsαπαιτ/2, Ο.Κ.</v>
      </c>
      <c r="K1267" s="192"/>
      <c r="L1267" s="38"/>
      <c r="M1267" s="38"/>
      <c r="N1267" s="38"/>
      <c r="O1267" s="38"/>
    </row>
    <row r="1268" s="44" customFormat="true" ht="15" hidden="false" customHeight="false" outlineLevel="0" collapsed="false"/>
    <row r="1269" s="44" customFormat="true" ht="18" hidden="false" customHeight="false" outlineLevel="0" collapsed="false">
      <c r="A1269" s="37" t="s">
        <v>1726</v>
      </c>
      <c r="B1269" s="37"/>
      <c r="C1269" s="37"/>
      <c r="D1269" s="37"/>
      <c r="E1269" s="37"/>
      <c r="F1269" s="37"/>
      <c r="G1269" s="37"/>
      <c r="H1269" s="37"/>
      <c r="I1269" s="37"/>
    </row>
    <row r="1270" s="44" customFormat="true" ht="18" hidden="false" customHeight="false" outlineLevel="0" collapsed="false">
      <c r="A1270" s="538" t="s">
        <v>1727</v>
      </c>
      <c r="B1270" s="192"/>
      <c r="C1270" s="192"/>
      <c r="D1270" s="192"/>
      <c r="E1270" s="682" t="n">
        <f aca="false">K1249-0.05</f>
        <v>0.95</v>
      </c>
      <c r="F1270" s="668" t="s">
        <v>1990</v>
      </c>
      <c r="H1270" s="708"/>
      <c r="I1270" s="708"/>
    </row>
    <row r="1271" s="44" customFormat="true" ht="18" hidden="false" customHeight="false" outlineLevel="0" collapsed="false">
      <c r="A1271" s="538" t="s">
        <v>1991</v>
      </c>
      <c r="B1271" s="192"/>
      <c r="C1271" s="192"/>
      <c r="D1271" s="192"/>
      <c r="E1271" s="682"/>
      <c r="F1271" s="668"/>
      <c r="H1271" s="708"/>
      <c r="I1271" s="708"/>
    </row>
    <row r="1272" s="44" customFormat="true" ht="18" hidden="false" customHeight="false" outlineLevel="0" collapsed="false">
      <c r="A1272" s="538" t="s">
        <v>1992</v>
      </c>
      <c r="B1272" s="192"/>
      <c r="C1272" s="192"/>
      <c r="D1272" s="192"/>
      <c r="E1272" s="682"/>
      <c r="F1272" s="668"/>
      <c r="G1272" s="244"/>
      <c r="H1272" s="708"/>
      <c r="I1272" s="708"/>
    </row>
    <row r="1273" s="44" customFormat="true" ht="18" hidden="false" customHeight="false" outlineLevel="0" collapsed="false">
      <c r="A1273" s="538" t="s">
        <v>1993</v>
      </c>
      <c r="B1273" s="682" t="n">
        <f aca="false">K1249-E1270</f>
        <v>0.05</v>
      </c>
      <c r="C1273" s="538" t="s">
        <v>1994</v>
      </c>
      <c r="D1273" s="192"/>
      <c r="E1273" s="682"/>
      <c r="F1273" s="668"/>
      <c r="H1273" s="708"/>
      <c r="I1273" s="708"/>
    </row>
    <row r="1274" s="44" customFormat="true" ht="15" hidden="false" customHeight="false" outlineLevel="0" collapsed="false"/>
    <row r="1275" s="44" customFormat="true" ht="15.75" hidden="false" customHeight="false" outlineLevel="0" collapsed="false">
      <c r="A1275" s="678" t="s">
        <v>1750</v>
      </c>
      <c r="B1275" s="678"/>
      <c r="C1275" s="678"/>
      <c r="D1275" s="678"/>
      <c r="E1275" s="678"/>
      <c r="F1275" s="678"/>
      <c r="G1275" s="678"/>
      <c r="H1275" s="678"/>
      <c r="I1275" s="678"/>
    </row>
    <row r="1276" s="44" customFormat="true" ht="15" hidden="false" customHeight="false" outlineLevel="0" collapsed="false">
      <c r="C1276" s="714"/>
      <c r="G1276" s="538"/>
    </row>
    <row r="1277" s="44" customFormat="true" ht="15.75" hidden="false" customHeight="false" outlineLevel="0" collapsed="false">
      <c r="C1277" s="734"/>
      <c r="E1277" s="189"/>
      <c r="F1277" s="44" t="s">
        <v>1995</v>
      </c>
      <c r="G1277" s="381"/>
      <c r="H1277" s="682"/>
    </row>
    <row r="1278" s="44" customFormat="true" ht="15.75" hidden="false" customHeight="false" outlineLevel="0" collapsed="false">
      <c r="F1278" s="44" t="s">
        <v>1996</v>
      </c>
      <c r="G1278" s="381"/>
      <c r="H1278" s="715"/>
      <c r="I1278" s="190"/>
    </row>
    <row r="1279" s="44" customFormat="true" ht="15" hidden="false" customHeight="false" outlineLevel="0" collapsed="false">
      <c r="B1279" s="663"/>
      <c r="D1279" s="680"/>
    </row>
    <row r="1280" s="44" customFormat="true" ht="15" hidden="false" customHeight="false" outlineLevel="0" collapsed="false">
      <c r="G1280" s="381"/>
      <c r="H1280" s="192"/>
    </row>
    <row r="1281" s="44" customFormat="true" ht="15" hidden="false" customHeight="false" outlineLevel="0" collapsed="false">
      <c r="G1281" s="381"/>
      <c r="H1281" s="192"/>
    </row>
    <row r="1282" s="44" customFormat="true" ht="15" hidden="false" customHeight="false" outlineLevel="0" collapsed="false">
      <c r="C1282" s="192"/>
      <c r="F1282" s="729"/>
    </row>
    <row r="1283" s="44" customFormat="true" ht="15.75" hidden="false" customHeight="false" outlineLevel="0" collapsed="false">
      <c r="E1283" s="680"/>
      <c r="G1283" s="189"/>
      <c r="H1283" s="189"/>
      <c r="I1283" s="190"/>
    </row>
    <row r="1284" s="44" customFormat="true" ht="15.75" hidden="false" customHeight="false" outlineLevel="0" collapsed="false">
      <c r="A1284" s="680" t="s">
        <v>1997</v>
      </c>
      <c r="E1284" s="666" t="s">
        <v>1998</v>
      </c>
      <c r="F1284" s="43"/>
      <c r="G1284" s="190"/>
      <c r="H1284" s="194"/>
      <c r="I1284" s="717"/>
    </row>
    <row r="1285" s="44" customFormat="true" ht="15" hidden="false" customHeight="false" outlineLevel="0" collapsed="false">
      <c r="B1285" s="192"/>
      <c r="C1285" s="734"/>
      <c r="D1285" s="192"/>
    </row>
    <row r="1286" s="44" customFormat="true" ht="15" hidden="false" customHeight="false" outlineLevel="0" collapsed="false"/>
    <row r="1287" s="44" customFormat="true" ht="15" hidden="false" customHeight="false" outlineLevel="0" collapsed="false"/>
    <row r="1288" s="44" customFormat="true" ht="18" hidden="false" customHeight="false" outlineLevel="0" collapsed="false">
      <c r="A1288" s="37" t="s">
        <v>1768</v>
      </c>
      <c r="B1288" s="37"/>
      <c r="C1288" s="37"/>
      <c r="D1288" s="37"/>
      <c r="E1288" s="37"/>
      <c r="F1288" s="37"/>
      <c r="G1288" s="37"/>
      <c r="H1288" s="37"/>
      <c r="I1288" s="37"/>
      <c r="J1288" s="730" t="s">
        <v>1629</v>
      </c>
      <c r="K1288" s="730"/>
      <c r="L1288" s="730"/>
      <c r="M1288" s="662" t="s">
        <v>1560</v>
      </c>
      <c r="N1288" s="662"/>
      <c r="O1288" s="662"/>
    </row>
    <row r="1289" s="44" customFormat="true" ht="20.25" hidden="false" customHeight="false" outlineLevel="0" collapsed="false">
      <c r="B1289" s="381" t="s">
        <v>1769</v>
      </c>
      <c r="C1289" s="672" t="n">
        <f aca="false">C983</f>
        <v>16</v>
      </c>
      <c r="D1289" s="381" t="s">
        <v>1770</v>
      </c>
      <c r="E1289" s="672" t="n">
        <f aca="false">E983</f>
        <v>400</v>
      </c>
      <c r="G1289" s="189" t="s">
        <v>364</v>
      </c>
      <c r="H1289" s="189"/>
      <c r="I1289" s="189"/>
      <c r="J1289" s="694" t="s">
        <v>601</v>
      </c>
      <c r="K1289" s="703" t="n">
        <f aca="false">K1247</f>
        <v>2.25</v>
      </c>
      <c r="L1289" s="696" t="s">
        <v>1540</v>
      </c>
      <c r="M1289" s="694" t="s">
        <v>1562</v>
      </c>
      <c r="N1289" s="703" t="n">
        <f aca="false">N1247</f>
        <v>0.15</v>
      </c>
      <c r="O1289" s="696" t="s">
        <v>1563</v>
      </c>
    </row>
    <row r="1290" s="44" customFormat="true" ht="19.5" hidden="false" customHeight="false" outlineLevel="0" collapsed="false">
      <c r="C1290" s="381"/>
      <c r="D1290" s="381" t="s">
        <v>1771</v>
      </c>
      <c r="E1290" s="538" t="n">
        <v>0.004</v>
      </c>
      <c r="G1290" s="737" t="n">
        <f aca="false">G984</f>
        <v>25</v>
      </c>
      <c r="H1290" s="194" t="s">
        <v>309</v>
      </c>
      <c r="I1290" s="563" t="n">
        <f aca="false">I984</f>
        <v>100</v>
      </c>
      <c r="J1290" s="694" t="s">
        <v>185</v>
      </c>
      <c r="K1290" s="703" t="n">
        <f aca="false">K1248</f>
        <v>4</v>
      </c>
      <c r="L1290" s="696" t="s">
        <v>1540</v>
      </c>
      <c r="M1290" s="694" t="s">
        <v>1565</v>
      </c>
      <c r="N1290" s="703" t="n">
        <f aca="false">N1248</f>
        <v>2.5</v>
      </c>
      <c r="O1290" s="696" t="s">
        <v>1540</v>
      </c>
    </row>
    <row r="1291" s="44" customFormat="true" ht="20.25" hidden="false" customHeight="false" outlineLevel="0" collapsed="false">
      <c r="D1291" s="381" t="s">
        <v>1772</v>
      </c>
      <c r="E1291" s="682" t="n">
        <f aca="false">E1290*G1290*I1290</f>
        <v>10</v>
      </c>
      <c r="F1291" s="44" t="s">
        <v>1698</v>
      </c>
      <c r="G1291" s="552"/>
      <c r="H1291" s="552"/>
      <c r="I1291" s="552"/>
      <c r="J1291" s="694" t="s">
        <v>186</v>
      </c>
      <c r="K1291" s="703" t="n">
        <f aca="false">K1249</f>
        <v>1</v>
      </c>
      <c r="L1291" s="763" t="s">
        <v>1540</v>
      </c>
      <c r="M1291" s="764" t="s">
        <v>1567</v>
      </c>
      <c r="N1291" s="703" t="n">
        <f aca="false">N1249</f>
        <v>20</v>
      </c>
      <c r="O1291" s="696" t="s">
        <v>1568</v>
      </c>
    </row>
    <row r="1292" s="44" customFormat="true" ht="15" hidden="false" customHeight="false" outlineLevel="0" collapsed="false">
      <c r="B1292" s="538"/>
      <c r="G1292" s="552"/>
      <c r="H1292" s="552"/>
      <c r="I1292" s="552"/>
      <c r="K1292" s="682"/>
      <c r="L1292" s="764" t="s">
        <v>1707</v>
      </c>
      <c r="M1292" s="765" t="n">
        <f aca="false">M986</f>
        <v>10666.6666666667</v>
      </c>
    </row>
    <row r="1293" s="44" customFormat="true" ht="15.75" hidden="false" customHeight="false" outlineLevel="0" collapsed="false">
      <c r="B1293" s="189" t="s">
        <v>1999</v>
      </c>
      <c r="C1293" s="189"/>
      <c r="D1293" s="189"/>
      <c r="G1293" s="552"/>
      <c r="H1293" s="552"/>
      <c r="I1293" s="552"/>
      <c r="K1293" s="192"/>
      <c r="L1293" s="766" t="s">
        <v>1511</v>
      </c>
      <c r="M1293" s="767" t="n">
        <f aca="false">M987</f>
        <v>347826.086956522</v>
      </c>
    </row>
    <row r="1294" s="44" customFormat="true" ht="18.75" hidden="false" customHeight="false" outlineLevel="0" collapsed="false">
      <c r="A1294" s="194" t="s">
        <v>1774</v>
      </c>
      <c r="B1294" s="677" t="n">
        <f aca="false">B988</f>
        <v>5</v>
      </c>
      <c r="C1294" s="192" t="s">
        <v>1145</v>
      </c>
      <c r="D1294" s="672" t="n">
        <f aca="false">D988</f>
        <v>16</v>
      </c>
      <c r="E1294" s="682" t="n">
        <f aca="false">B1294*(PI()*D1294^2)/400</f>
        <v>10.0530964914873</v>
      </c>
      <c r="F1294" s="44" t="s">
        <v>1775</v>
      </c>
      <c r="G1294" s="552" t="str">
        <f aca="false">IF(E1294&gt;E1291,"&gt; Αsmin, O.K.","&lt; Asmin, ???")</f>
        <v>&gt; Αsmin, O.K.</v>
      </c>
      <c r="H1294" s="552"/>
      <c r="I1294" s="552"/>
      <c r="J1294" s="552"/>
      <c r="K1294" s="605"/>
      <c r="L1294" s="571" t="s">
        <v>1776</v>
      </c>
      <c r="M1294" s="682" t="n">
        <f aca="false">M988</f>
        <v>4.2</v>
      </c>
      <c r="N1294" s="44" t="s">
        <v>1540</v>
      </c>
    </row>
    <row r="1295" s="44" customFormat="true" ht="18.75" hidden="false" customHeight="false" outlineLevel="0" collapsed="false">
      <c r="A1295" s="194" t="s">
        <v>1777</v>
      </c>
      <c r="B1295" s="677" t="n">
        <f aca="false">B989</f>
        <v>5</v>
      </c>
      <c r="C1295" s="192" t="str">
        <f aca="false">C1294</f>
        <v>Φ</v>
      </c>
      <c r="D1295" s="672" t="n">
        <f aca="false">D989</f>
        <v>16</v>
      </c>
      <c r="E1295" s="682" t="n">
        <f aca="false">B1295*(PI()*D1295^2)/400</f>
        <v>10.0530964914873</v>
      </c>
      <c r="F1295" s="44" t="s">
        <v>1775</v>
      </c>
      <c r="G1295" s="552" t="str">
        <f aca="false">IF(E1295&gt;E1291,"&gt; Αsmin, O.K.","&lt; Asmin, ???")</f>
        <v>&gt; Αsmin, O.K.</v>
      </c>
      <c r="H1295" s="552"/>
      <c r="I1295" s="552"/>
      <c r="J1295" s="552"/>
      <c r="K1295" s="605"/>
      <c r="L1295" s="552"/>
    </row>
    <row r="1296" s="44" customFormat="true" ht="15.75" hidden="false" customHeight="false" outlineLevel="0" collapsed="false">
      <c r="A1296" s="194"/>
      <c r="C1296" s="192"/>
      <c r="D1296" s="538"/>
      <c r="E1296" s="682"/>
      <c r="G1296" s="552"/>
      <c r="H1296" s="552"/>
      <c r="I1296" s="552"/>
      <c r="J1296" s="552"/>
      <c r="K1296" s="605"/>
      <c r="L1296" s="552"/>
    </row>
    <row r="1297" s="44" customFormat="true" ht="15" hidden="false" customHeight="false" outlineLevel="0" collapsed="false">
      <c r="A1297" s="538" t="s">
        <v>2000</v>
      </c>
      <c r="C1297" s="192"/>
      <c r="D1297" s="538"/>
      <c r="E1297" s="561" t="s">
        <v>2001</v>
      </c>
      <c r="F1297" s="244" t="n">
        <f aca="false">H996</f>
        <v>296.042483251264</v>
      </c>
      <c r="G1297" s="552" t="s">
        <v>2002</v>
      </c>
      <c r="H1297" s="552"/>
      <c r="I1297" s="552"/>
      <c r="J1297" s="552"/>
      <c r="K1297" s="605"/>
      <c r="L1297" s="552"/>
    </row>
    <row r="1298" s="44" customFormat="true" ht="15.75" hidden="false" customHeight="false" outlineLevel="0" collapsed="false">
      <c r="A1298" s="194"/>
      <c r="C1298" s="192"/>
      <c r="D1298" s="538"/>
      <c r="E1298" s="682"/>
      <c r="G1298" s="552"/>
      <c r="H1298" s="552"/>
      <c r="I1298" s="552"/>
      <c r="J1298" s="552"/>
      <c r="K1298" s="605"/>
      <c r="L1298" s="552"/>
    </row>
    <row r="1299" s="44" customFormat="true" ht="15.75" hidden="false" customHeight="false" outlineLevel="0" collapsed="false">
      <c r="A1299" s="194"/>
      <c r="C1299" s="192"/>
      <c r="D1299" s="538"/>
      <c r="E1299" s="682"/>
      <c r="F1299" s="44" t="s">
        <v>2003</v>
      </c>
      <c r="G1299" s="552"/>
      <c r="H1299" s="552"/>
      <c r="I1299" s="552"/>
      <c r="J1299" s="552"/>
      <c r="K1299" s="605"/>
      <c r="L1299" s="552"/>
    </row>
    <row r="1300" s="44" customFormat="true" ht="15" hidden="false" customHeight="false" outlineLevel="0" collapsed="false">
      <c r="A1300" s="758"/>
      <c r="B1300" s="785" t="s">
        <v>2004</v>
      </c>
      <c r="C1300" s="758"/>
      <c r="G1300" s="786" t="s">
        <v>2005</v>
      </c>
      <c r="H1300" s="690" t="n">
        <f aca="false">F1148</f>
        <v>471.346448126775</v>
      </c>
      <c r="I1300" s="552" t="s">
        <v>2002</v>
      </c>
      <c r="J1300" s="552"/>
      <c r="K1300" s="605"/>
      <c r="L1300" s="552"/>
    </row>
    <row r="1301" s="44" customFormat="true" ht="15" hidden="false" customHeight="false" outlineLevel="0" collapsed="false">
      <c r="C1301" s="734" t="n">
        <f aca="false">-(H1300+H1300/2)*B1304/C1305+H1300</f>
        <v>335.381126551744</v>
      </c>
      <c r="G1301" s="786" t="s">
        <v>2006</v>
      </c>
      <c r="H1301" s="690" t="n">
        <f aca="false">F1169</f>
        <v>398.310057968949</v>
      </c>
      <c r="I1301" s="552" t="s">
        <v>2002</v>
      </c>
      <c r="J1301" s="552"/>
      <c r="K1301" s="605"/>
      <c r="L1301" s="552"/>
    </row>
    <row r="1302" s="44" customFormat="true" ht="15" hidden="false" customHeight="false" outlineLevel="0" collapsed="false">
      <c r="G1302" s="552"/>
      <c r="H1302" s="552"/>
      <c r="I1302" s="552"/>
      <c r="J1302" s="552"/>
      <c r="K1302" s="605"/>
      <c r="L1302" s="552"/>
    </row>
    <row r="1303" s="44" customFormat="true" ht="15" hidden="false" customHeight="false" outlineLevel="0" collapsed="false">
      <c r="G1303" s="786" t="s">
        <v>2007</v>
      </c>
      <c r="H1303" s="552" t="n">
        <f aca="false">H1300/2</f>
        <v>235.673224063387</v>
      </c>
      <c r="I1303" s="552" t="s">
        <v>2002</v>
      </c>
      <c r="J1303" s="552"/>
      <c r="K1303" s="605"/>
      <c r="L1303" s="552"/>
    </row>
    <row r="1304" s="44" customFormat="true" ht="15" hidden="false" customHeight="false" outlineLevel="0" collapsed="false">
      <c r="B1304" s="680" t="n">
        <f aca="false">B1309</f>
        <v>1</v>
      </c>
      <c r="G1304" s="786" t="s">
        <v>2008</v>
      </c>
      <c r="H1304" s="552" t="n">
        <f aca="false">H1301/2</f>
        <v>199.155028984475</v>
      </c>
      <c r="I1304" s="552" t="s">
        <v>2002</v>
      </c>
      <c r="J1304" s="552"/>
      <c r="K1304" s="605"/>
      <c r="L1304" s="552"/>
    </row>
    <row r="1305" s="44" customFormat="true" ht="15" hidden="false" customHeight="false" outlineLevel="0" collapsed="false">
      <c r="C1305" s="42" t="n">
        <f aca="false">C1308</f>
        <v>5.2</v>
      </c>
      <c r="E1305" s="719" t="s">
        <v>2009</v>
      </c>
      <c r="G1305" s="552"/>
      <c r="H1305" s="552"/>
      <c r="I1305" s="552"/>
      <c r="J1305" s="552"/>
      <c r="K1305" s="605"/>
      <c r="L1305" s="552"/>
    </row>
    <row r="1306" s="44" customFormat="true" ht="15" hidden="false" customHeight="false" outlineLevel="0" collapsed="false">
      <c r="B1306" s="734"/>
      <c r="D1306" s="663"/>
      <c r="G1306" s="538" t="s">
        <v>2010</v>
      </c>
      <c r="H1306" s="552"/>
      <c r="I1306" s="552"/>
      <c r="J1306" s="552"/>
      <c r="K1306" s="605"/>
      <c r="L1306" s="552"/>
    </row>
    <row r="1307" s="44" customFormat="true" ht="15" hidden="false" customHeight="false" outlineLevel="0" collapsed="false">
      <c r="C1307" s="192"/>
      <c r="G1307" s="538" t="s">
        <v>2011</v>
      </c>
      <c r="H1307" s="552"/>
      <c r="I1307" s="552"/>
      <c r="J1307" s="552"/>
      <c r="K1307" s="605"/>
      <c r="L1307" s="552"/>
    </row>
    <row r="1308" s="44" customFormat="true" ht="15" hidden="false" customHeight="false" outlineLevel="0" collapsed="false">
      <c r="A1308" s="758"/>
      <c r="C1308" s="42" t="n">
        <f aca="false">M989</f>
        <v>5.2</v>
      </c>
      <c r="G1308" s="44" t="s">
        <v>2012</v>
      </c>
      <c r="H1308" s="552"/>
      <c r="I1308" s="552"/>
      <c r="J1308" s="552"/>
      <c r="K1308" s="605"/>
      <c r="L1308" s="552"/>
    </row>
    <row r="1309" s="44" customFormat="true" ht="15" hidden="false" customHeight="false" outlineLevel="0" collapsed="false">
      <c r="B1309" s="680" t="n">
        <f aca="false">C1097/2</f>
        <v>1</v>
      </c>
      <c r="E1309" s="38" t="s">
        <v>2013</v>
      </c>
      <c r="G1309" s="44" t="s">
        <v>2014</v>
      </c>
      <c r="H1309" s="552"/>
      <c r="I1309" s="552"/>
      <c r="J1309" s="552"/>
      <c r="K1309" s="605"/>
      <c r="L1309" s="552"/>
    </row>
    <row r="1310" s="44" customFormat="true" ht="15" hidden="false" customHeight="false" outlineLevel="0" collapsed="false">
      <c r="G1310" s="44" t="s">
        <v>2015</v>
      </c>
      <c r="H1310" s="552"/>
      <c r="I1310" s="552"/>
      <c r="J1310" s="552"/>
      <c r="K1310" s="605"/>
      <c r="L1310" s="552"/>
    </row>
    <row r="1311" s="44" customFormat="true" ht="15" hidden="false" customHeight="false" outlineLevel="0" collapsed="false">
      <c r="G1311" s="44" t="s">
        <v>2016</v>
      </c>
      <c r="H1311" s="552"/>
      <c r="I1311" s="552"/>
      <c r="J1311" s="552"/>
      <c r="K1311" s="605"/>
      <c r="L1311" s="552"/>
    </row>
    <row r="1312" s="44" customFormat="true" ht="15" hidden="false" customHeight="false" outlineLevel="0" collapsed="false">
      <c r="G1312" s="44" t="s">
        <v>2017</v>
      </c>
      <c r="H1312" s="552"/>
      <c r="I1312" s="552"/>
      <c r="J1312" s="552"/>
      <c r="K1312" s="605"/>
      <c r="L1312" s="552"/>
    </row>
    <row r="1313" s="44" customFormat="true" ht="15" hidden="false" customHeight="false" outlineLevel="0" collapsed="false">
      <c r="C1313" s="734" t="n">
        <f aca="false">-(H1301+H1301/2)*B1309/C1308+H1301</f>
        <v>283.412925862522</v>
      </c>
      <c r="G1313" s="44" t="s">
        <v>2018</v>
      </c>
      <c r="H1313" s="552"/>
      <c r="I1313" s="552"/>
      <c r="J1313" s="552"/>
      <c r="K1313" s="605"/>
      <c r="L1313" s="552"/>
    </row>
    <row r="1314" s="44" customFormat="true" ht="15" hidden="false" customHeight="false" outlineLevel="0" collapsed="false">
      <c r="B1314" s="787" t="s">
        <v>2019</v>
      </c>
      <c r="D1314" s="663"/>
      <c r="G1314" s="44" t="s">
        <v>2020</v>
      </c>
      <c r="H1314" s="552"/>
      <c r="I1314" s="552"/>
      <c r="J1314" s="552"/>
      <c r="K1314" s="605"/>
      <c r="L1314" s="552"/>
    </row>
    <row r="1315" s="44" customFormat="true" ht="15" hidden="false" customHeight="false" outlineLevel="0" collapsed="false">
      <c r="G1315" s="44" t="s">
        <v>2021</v>
      </c>
      <c r="H1315" s="552"/>
      <c r="I1315" s="552"/>
      <c r="J1315" s="552"/>
      <c r="K1315" s="605"/>
      <c r="L1315" s="552"/>
    </row>
    <row r="1316" s="44" customFormat="true" ht="15.75" hidden="false" customHeight="false" outlineLevel="0" collapsed="false">
      <c r="A1316" s="194"/>
      <c r="C1316" s="192"/>
      <c r="D1316" s="538"/>
      <c r="E1316" s="682"/>
      <c r="G1316" s="552"/>
      <c r="H1316" s="552"/>
      <c r="I1316" s="552"/>
      <c r="J1316" s="552"/>
      <c r="K1316" s="605"/>
      <c r="L1316" s="552"/>
    </row>
    <row r="1317" s="44" customFormat="true" ht="15.75" hidden="false" customHeight="false" outlineLevel="0" collapsed="false">
      <c r="A1317" s="194"/>
      <c r="C1317" s="381" t="s">
        <v>2022</v>
      </c>
      <c r="D1317" s="668" t="n">
        <f aca="false">C1301</f>
        <v>335.381126551744</v>
      </c>
      <c r="E1317" s="668" t="s">
        <v>2002</v>
      </c>
      <c r="G1317" s="552"/>
      <c r="H1317" s="552"/>
      <c r="I1317" s="552"/>
      <c r="J1317" s="552"/>
      <c r="K1317" s="605"/>
      <c r="L1317" s="552"/>
    </row>
    <row r="1318" s="44" customFormat="true" ht="15.75" hidden="false" customHeight="false" outlineLevel="0" collapsed="false">
      <c r="A1318" s="194"/>
      <c r="C1318" s="192"/>
      <c r="D1318" s="538"/>
      <c r="E1318" s="682"/>
      <c r="G1318" s="552"/>
      <c r="H1318" s="552"/>
      <c r="I1318" s="552"/>
      <c r="J1318" s="552"/>
      <c r="K1318" s="605"/>
      <c r="L1318" s="552"/>
    </row>
    <row r="1319" s="44" customFormat="true" ht="18" hidden="false" customHeight="false" outlineLevel="0" collapsed="false">
      <c r="A1319" s="538" t="s">
        <v>506</v>
      </c>
      <c r="B1319" s="381" t="s">
        <v>1382</v>
      </c>
      <c r="C1319" s="192" t="n">
        <f aca="false">1000000*D1317/(G1290*((I1290-5)^2)*M1292)</f>
        <v>0.139355038733411</v>
      </c>
      <c r="D1319" s="538" t="s">
        <v>2023</v>
      </c>
      <c r="E1319" s="559" t="n">
        <f aca="false">0.000318457+0.996416*C1319+0.767937*C1319^2</f>
        <v>0.154087250823561</v>
      </c>
      <c r="G1319" s="381" t="s">
        <v>2024</v>
      </c>
      <c r="H1319" s="690" t="n">
        <f aca="false">E1319*G1290*I1290*M1292/M1293</f>
        <v>11.813355896473</v>
      </c>
      <c r="I1319" s="44" t="s">
        <v>1698</v>
      </c>
      <c r="J1319" s="552"/>
      <c r="K1319" s="605"/>
      <c r="L1319" s="552"/>
    </row>
    <row r="1320" s="44" customFormat="true" ht="15" hidden="false" customHeight="false" outlineLevel="0" collapsed="false">
      <c r="A1320" s="538"/>
      <c r="B1320" s="381"/>
      <c r="C1320" s="192"/>
      <c r="D1320" s="538"/>
      <c r="E1320" s="559"/>
      <c r="G1320" s="381"/>
      <c r="H1320" s="690"/>
      <c r="J1320" s="552"/>
      <c r="K1320" s="605"/>
      <c r="L1320" s="552"/>
    </row>
    <row r="1321" s="44" customFormat="true" ht="18.75" hidden="false" customHeight="false" outlineLevel="0" collapsed="false">
      <c r="A1321" s="194"/>
      <c r="C1321" s="381" t="s">
        <v>2025</v>
      </c>
      <c r="D1321" s="677" t="n">
        <f aca="false">B1294</f>
        <v>5</v>
      </c>
      <c r="E1321" s="192" t="s">
        <v>1145</v>
      </c>
      <c r="F1321" s="672" t="n">
        <f aca="false">D1294</f>
        <v>16</v>
      </c>
      <c r="G1321" s="682" t="n">
        <f aca="false">D1321*(PI()*F1321^2)/400</f>
        <v>10.0530964914873</v>
      </c>
      <c r="H1321" s="44" t="s">
        <v>1775</v>
      </c>
      <c r="I1321" s="552"/>
      <c r="J1321" s="552"/>
      <c r="K1321" s="605"/>
      <c r="L1321" s="552"/>
    </row>
    <row r="1322" s="44" customFormat="true" ht="18.75" hidden="false" customHeight="false" outlineLevel="0" collapsed="false">
      <c r="A1322" s="194"/>
      <c r="C1322" s="381" t="s">
        <v>2026</v>
      </c>
      <c r="D1322" s="381" t="n">
        <v>1</v>
      </c>
      <c r="E1322" s="682" t="s">
        <v>1145</v>
      </c>
      <c r="F1322" s="538" t="n">
        <v>16</v>
      </c>
      <c r="G1322" s="682" t="n">
        <f aca="false">D1322*(PI()*F1322^2)/400</f>
        <v>2.01061929829747</v>
      </c>
      <c r="H1322" s="538" t="s">
        <v>1775</v>
      </c>
      <c r="I1322" s="552"/>
      <c r="J1322" s="552"/>
      <c r="K1322" s="605"/>
      <c r="L1322" s="552"/>
    </row>
    <row r="1323" s="44" customFormat="true" ht="18.75" hidden="false" customHeight="false" outlineLevel="0" collapsed="false">
      <c r="A1323" s="194"/>
      <c r="C1323" s="192"/>
      <c r="D1323" s="538"/>
      <c r="E1323" s="682"/>
      <c r="F1323" s="43" t="s">
        <v>1361</v>
      </c>
      <c r="G1323" s="788" t="n">
        <f aca="false">G1322+G1321</f>
        <v>12.0637157897848</v>
      </c>
      <c r="H1323" s="190" t="s">
        <v>2027</v>
      </c>
      <c r="I1323" s="747" t="str">
        <f aca="false">IF(G1323&gt;H1319,"Ο.Κ.","???")</f>
        <v>Ο.Κ.</v>
      </c>
      <c r="J1323" s="552"/>
      <c r="K1323" s="605"/>
      <c r="L1323" s="552"/>
    </row>
    <row r="1324" s="44" customFormat="true" ht="15.75" hidden="false" customHeight="false" outlineLevel="0" collapsed="false">
      <c r="A1324" s="194"/>
      <c r="C1324" s="192"/>
      <c r="D1324" s="538"/>
      <c r="E1324" s="682"/>
      <c r="G1324" s="552"/>
      <c r="H1324" s="552"/>
      <c r="I1324" s="552"/>
      <c r="J1324" s="552"/>
      <c r="K1324" s="605"/>
      <c r="L1324" s="552"/>
    </row>
    <row r="1325" s="44" customFormat="true" ht="18" hidden="false" customHeight="false" outlineLevel="0" collapsed="false">
      <c r="A1325" s="37" t="s">
        <v>1778</v>
      </c>
      <c r="B1325" s="37"/>
      <c r="C1325" s="37"/>
      <c r="D1325" s="37"/>
      <c r="E1325" s="37"/>
      <c r="F1325" s="37"/>
      <c r="G1325" s="37"/>
      <c r="H1325" s="37"/>
      <c r="I1325" s="37"/>
      <c r="J1325" s="552"/>
      <c r="K1325" s="605"/>
      <c r="L1325" s="552"/>
    </row>
    <row r="1326" s="44" customFormat="true" ht="15.75" hidden="false" customHeight="false" outlineLevel="0" collapsed="false">
      <c r="A1326" s="538" t="s">
        <v>1779</v>
      </c>
      <c r="B1326" s="194"/>
      <c r="C1326" s="194"/>
      <c r="D1326" s="194"/>
      <c r="E1326" s="194"/>
      <c r="F1326" s="194"/>
      <c r="G1326" s="194"/>
      <c r="H1326" s="194"/>
      <c r="I1326" s="194"/>
      <c r="J1326" s="552"/>
      <c r="K1326" s="605"/>
      <c r="L1326" s="552"/>
    </row>
    <row r="1327" s="44" customFormat="true" ht="15.75" hidden="false" customHeight="false" outlineLevel="0" collapsed="false">
      <c r="A1327" s="538" t="s">
        <v>1780</v>
      </c>
      <c r="B1327" s="194"/>
      <c r="C1327" s="194"/>
      <c r="D1327" s="194"/>
      <c r="E1327" s="194"/>
      <c r="F1327" s="194"/>
      <c r="G1327" s="194"/>
      <c r="H1327" s="194"/>
      <c r="I1327" s="194"/>
      <c r="J1327" s="552"/>
      <c r="K1327" s="605"/>
      <c r="L1327" s="552"/>
    </row>
    <row r="1328" s="44" customFormat="true" ht="15" hidden="false" customHeight="false" outlineLevel="0" collapsed="false">
      <c r="G1328" s="552"/>
      <c r="H1328" s="552"/>
      <c r="I1328" s="552"/>
      <c r="J1328" s="552"/>
      <c r="K1328" s="605"/>
      <c r="L1328" s="552"/>
    </row>
    <row r="1329" s="44" customFormat="true" ht="15" hidden="false" customHeight="false" outlineLevel="0" collapsed="false">
      <c r="A1329" s="738" t="s">
        <v>174</v>
      </c>
      <c r="B1329" s="738"/>
      <c r="C1329" s="738" t="s">
        <v>1781</v>
      </c>
      <c r="D1329" s="738" t="s">
        <v>1782</v>
      </c>
      <c r="E1329" s="738"/>
      <c r="F1329" s="738" t="s">
        <v>1783</v>
      </c>
      <c r="G1329" s="738" t="s">
        <v>1784</v>
      </c>
      <c r="H1329" s="738" t="s">
        <v>1785</v>
      </c>
      <c r="I1329" s="552"/>
      <c r="J1329" s="552"/>
      <c r="K1329" s="605"/>
      <c r="L1329" s="552"/>
    </row>
    <row r="1330" s="44" customFormat="true" ht="15" hidden="false" customHeight="false" outlineLevel="0" collapsed="false">
      <c r="A1330" s="738" t="s">
        <v>1786</v>
      </c>
      <c r="B1330" s="738"/>
      <c r="C1330" s="738" t="s">
        <v>1774</v>
      </c>
      <c r="D1330" s="739" t="n">
        <f aca="false">G1323</f>
        <v>12.0637157897848</v>
      </c>
      <c r="E1330" s="739"/>
      <c r="F1330" s="740" t="n">
        <f aca="false">D1330/($G$1290*($I$1290)*$M$1292/$M$1293)</f>
        <v>0.157352814649367</v>
      </c>
      <c r="G1330" s="740" t="n">
        <f aca="false">-0.000595375+1.00289*F1330-0.607811*F1330^2</f>
        <v>0.142162844673297</v>
      </c>
      <c r="H1330" s="739" t="n">
        <f aca="false">G1330*$G$1290*(($I$1290-4)^2)*$M$1292/1000000</f>
        <v>349.379407069094</v>
      </c>
      <c r="I1330" s="552"/>
      <c r="J1330" s="552"/>
      <c r="K1330" s="605"/>
      <c r="L1330" s="552"/>
    </row>
    <row r="1331" s="44" customFormat="true" ht="15" hidden="false" customHeight="false" outlineLevel="0" collapsed="false">
      <c r="A1331" s="738" t="s">
        <v>1786</v>
      </c>
      <c r="B1331" s="738"/>
      <c r="C1331" s="738" t="s">
        <v>1777</v>
      </c>
      <c r="D1331" s="739" t="n">
        <f aca="false">G1323</f>
        <v>12.0637157897848</v>
      </c>
      <c r="E1331" s="739"/>
      <c r="F1331" s="740" t="n">
        <f aca="false">D1331/($G$1290*($I$1290)*$M$1292/$M$1293)</f>
        <v>0.157352814649367</v>
      </c>
      <c r="G1331" s="740" t="n">
        <f aca="false">-0.000595375+1.00289*F1331-0.607811*F1331^2</f>
        <v>0.142162844673297</v>
      </c>
      <c r="H1331" s="739" t="n">
        <f aca="false">G1331*$G$1290*(($I$1290-4)^2)*$M$1292/1000000</f>
        <v>349.379407069094</v>
      </c>
      <c r="K1331" s="192"/>
    </row>
    <row r="1332" s="44" customFormat="true" ht="15" hidden="false" customHeight="false" outlineLevel="0" collapsed="false">
      <c r="A1332" s="738" t="s">
        <v>1787</v>
      </c>
      <c r="B1332" s="738"/>
      <c r="C1332" s="738" t="s">
        <v>1774</v>
      </c>
      <c r="D1332" s="739" t="n">
        <f aca="false">E1294</f>
        <v>10.0530964914873</v>
      </c>
      <c r="E1332" s="739"/>
      <c r="F1332" s="740" t="n">
        <f aca="false">D1332/($G$1290*($I$1290)*$M$1292/$M$1293)</f>
        <v>0.131127345541139</v>
      </c>
      <c r="G1332" s="740" t="n">
        <f aca="false">-0.000595375+1.00289*F1332-0.607811*F1332^2</f>
        <v>0.120459994812526</v>
      </c>
      <c r="H1332" s="739" t="n">
        <f aca="false">G1332*$G$1290*(($I$1290-4)^2)*$M$1292/1000000</f>
        <v>296.042483251264</v>
      </c>
      <c r="K1332" s="192"/>
    </row>
    <row r="1333" s="44" customFormat="true" ht="15" hidden="false" customHeight="false" outlineLevel="0" collapsed="false">
      <c r="A1333" s="738" t="s">
        <v>1787</v>
      </c>
      <c r="B1333" s="738"/>
      <c r="C1333" s="738" t="s">
        <v>1777</v>
      </c>
      <c r="D1333" s="739" t="n">
        <f aca="false">E1295</f>
        <v>10.0530964914873</v>
      </c>
      <c r="E1333" s="739"/>
      <c r="F1333" s="740" t="n">
        <f aca="false">D1333/($G$1290*($I$1290)*$M$1292/$M$1293)</f>
        <v>0.131127345541139</v>
      </c>
      <c r="G1333" s="740" t="n">
        <f aca="false">-0.000595375+1.00289*F1333-0.607811*F1333^2</f>
        <v>0.120459994812526</v>
      </c>
      <c r="H1333" s="739" t="n">
        <f aca="false">G1333*$G$1290*(($I$1290-4)^2)*$M$1292/1000000</f>
        <v>296.042483251264</v>
      </c>
      <c r="K1333" s="192"/>
    </row>
    <row r="1334" s="44" customFormat="true" ht="15" hidden="false" customHeight="false" outlineLevel="0" collapsed="false">
      <c r="K1334" s="192"/>
    </row>
    <row r="1335" s="44" customFormat="true" ht="15" hidden="false" customHeight="false" outlineLevel="0" collapsed="false">
      <c r="K1335" s="192"/>
    </row>
    <row r="1336" s="44" customFormat="true" ht="18" hidden="false" customHeight="false" outlineLevel="0" collapsed="false">
      <c r="A1336" s="37" t="s">
        <v>2028</v>
      </c>
      <c r="B1336" s="37"/>
      <c r="C1336" s="37"/>
      <c r="D1336" s="37"/>
      <c r="E1336" s="37"/>
      <c r="F1336" s="37"/>
      <c r="G1336" s="37"/>
      <c r="H1336" s="37"/>
      <c r="I1336" s="37"/>
      <c r="K1336" s="192"/>
    </row>
    <row r="1337" s="44" customFormat="true" ht="15" hidden="false" customHeight="false" outlineLevel="0" collapsed="false">
      <c r="A1337" s="192" t="s">
        <v>1788</v>
      </c>
      <c r="B1337" s="381" t="s">
        <v>1789</v>
      </c>
      <c r="C1337" s="682" t="n">
        <f aca="false">1.2*(H1330+H1333)/M1294</f>
        <v>184.406254377245</v>
      </c>
      <c r="D1337" s="44" t="s">
        <v>1427</v>
      </c>
      <c r="G1337" s="381" t="s">
        <v>1790</v>
      </c>
      <c r="H1337" s="538" t="n">
        <f aca="false">C1338/C1337</f>
        <v>-1</v>
      </c>
      <c r="K1337" s="192"/>
    </row>
    <row r="1338" s="44" customFormat="true" ht="15" hidden="false" customHeight="false" outlineLevel="0" collapsed="false">
      <c r="B1338" s="381" t="s">
        <v>1791</v>
      </c>
      <c r="C1338" s="682" t="n">
        <f aca="false">-C1337</f>
        <v>-184.406254377245</v>
      </c>
      <c r="D1338" s="44" t="s">
        <v>1427</v>
      </c>
      <c r="E1338" s="381" t="s">
        <v>506</v>
      </c>
      <c r="F1338" s="44" t="str">
        <f aca="false">IF(H1337&lt;0,"ζ &lt; 0","ζ &gt;0")</f>
        <v>ζ &lt; 0</v>
      </c>
      <c r="K1338" s="192"/>
    </row>
    <row r="1339" s="44" customFormat="true" ht="15" hidden="false" customHeight="false" outlineLevel="0" collapsed="false">
      <c r="B1339" s="381"/>
      <c r="C1339" s="682"/>
      <c r="E1339" s="381"/>
      <c r="K1339" s="192"/>
    </row>
    <row r="1340" s="44" customFormat="true" ht="15" hidden="false" customHeight="false" outlineLevel="0" collapsed="false">
      <c r="K1340" s="192"/>
    </row>
    <row r="1341" s="44" customFormat="true" ht="15.75" hidden="false" customHeight="false" outlineLevel="0" collapsed="false">
      <c r="B1341" s="190" t="s">
        <v>1792</v>
      </c>
      <c r="K1341" s="192"/>
    </row>
    <row r="1342" s="44" customFormat="true" ht="15" hidden="false" customHeight="false" outlineLevel="0" collapsed="false">
      <c r="K1342" s="192"/>
    </row>
    <row r="1343" s="44" customFormat="true" ht="15" hidden="false" customHeight="false" outlineLevel="0" collapsed="false">
      <c r="E1343" s="381" t="s">
        <v>1793</v>
      </c>
      <c r="F1343" s="682" t="n">
        <f aca="false">C1337</f>
        <v>184.406254377245</v>
      </c>
      <c r="G1343" s="44" t="s">
        <v>422</v>
      </c>
      <c r="K1343" s="192"/>
    </row>
    <row r="1344" s="44" customFormat="true" ht="15" hidden="false" customHeight="false" outlineLevel="0" collapsed="false">
      <c r="C1344" s="538" t="s">
        <v>1794</v>
      </c>
      <c r="D1344" s="192"/>
      <c r="E1344" s="192"/>
      <c r="K1344" s="192"/>
    </row>
    <row r="1345" s="44" customFormat="true" ht="15.75" hidden="false" customHeight="false" outlineLevel="0" collapsed="false">
      <c r="C1345" s="381" t="s">
        <v>1400</v>
      </c>
      <c r="D1345" s="538" t="n">
        <f aca="false">0.7-C1289/200</f>
        <v>0.62</v>
      </c>
      <c r="E1345" s="44" t="s">
        <v>1795</v>
      </c>
      <c r="G1345" s="194" t="str">
        <f aca="false">IF(D1345&gt;=0.5,"O.K.","???")</f>
        <v>O.K.</v>
      </c>
      <c r="K1345" s="192"/>
    </row>
    <row r="1346" s="44" customFormat="true" ht="15.75" hidden="false" customHeight="false" outlineLevel="0" collapsed="false">
      <c r="C1346" s="381" t="s">
        <v>1796</v>
      </c>
      <c r="D1346" s="193" t="n">
        <f aca="false">(1/2)*D1345*M1292*(G1290/100)*0.9*(I1290/100-0.04)</f>
        <v>714.24</v>
      </c>
      <c r="E1346" s="44" t="s">
        <v>422</v>
      </c>
      <c r="F1346" s="717" t="str">
        <f aca="false">IF(F1343&lt;=D1346,"&gt; Vsd' , O.K.","???")</f>
        <v>&gt; Vsd' , O.K.</v>
      </c>
      <c r="K1346" s="192"/>
    </row>
    <row r="1347" s="44" customFormat="true" ht="15.75" hidden="false" customHeight="false" outlineLevel="0" collapsed="false">
      <c r="C1347" s="381"/>
      <c r="D1347" s="193"/>
      <c r="F1347" s="717"/>
      <c r="K1347" s="192"/>
    </row>
    <row r="1348" s="44" customFormat="true" ht="15.75" hidden="false" customHeight="false" outlineLevel="0" collapsed="false">
      <c r="C1348" s="381"/>
      <c r="D1348" s="741"/>
      <c r="F1348" s="717"/>
      <c r="K1348" s="192"/>
    </row>
    <row r="1349" s="44" customFormat="true" ht="15.75" hidden="false" customHeight="false" outlineLevel="0" collapsed="false">
      <c r="B1349" s="190" t="s">
        <v>1797</v>
      </c>
      <c r="C1349" s="194"/>
      <c r="D1349" s="192"/>
      <c r="E1349" s="192"/>
      <c r="F1349" s="192"/>
      <c r="K1349" s="192"/>
    </row>
    <row r="1350" s="44" customFormat="true" ht="15.75" hidden="false" customHeight="false" outlineLevel="0" collapsed="false">
      <c r="B1350" s="190"/>
      <c r="C1350" s="194"/>
      <c r="D1350" s="192"/>
      <c r="E1350" s="192"/>
      <c r="F1350" s="192"/>
      <c r="K1350" s="192"/>
    </row>
    <row r="1351" s="44" customFormat="true" ht="15.75" hidden="false" customHeight="false" outlineLevel="0" collapsed="false">
      <c r="B1351" s="194"/>
      <c r="C1351" s="381" t="s">
        <v>1798</v>
      </c>
      <c r="D1351" s="193" t="n">
        <f aca="false">H1337</f>
        <v>-1</v>
      </c>
      <c r="E1351" s="44" t="str">
        <f aca="false">IF(D1351&lt;0,"&lt;0","&gt;=0")</f>
        <v>&lt;0</v>
      </c>
      <c r="F1351" s="571"/>
      <c r="G1351" s="192"/>
      <c r="H1351" s="552"/>
      <c r="I1351" s="538"/>
      <c r="K1351" s="192"/>
    </row>
    <row r="1352" s="44" customFormat="true" ht="15" hidden="false" customHeight="false" outlineLevel="0" collapsed="false">
      <c r="E1352" s="381" t="s">
        <v>1799</v>
      </c>
      <c r="F1352" s="193" t="n">
        <f aca="false">3*(2+D1351)*C1360*(G1290/100)*(I1290/100-0.06)</f>
        <v>155.1</v>
      </c>
      <c r="G1352" s="44" t="s">
        <v>422</v>
      </c>
      <c r="K1352" s="192"/>
    </row>
    <row r="1353" s="44" customFormat="true" ht="15" hidden="false" customHeight="false" outlineLevel="0" collapsed="false">
      <c r="E1353" s="381" t="s">
        <v>1800</v>
      </c>
      <c r="F1353" s="193" t="n">
        <f aca="false">F1352*2</f>
        <v>310.2</v>
      </c>
      <c r="G1353" s="44" t="s">
        <v>422</v>
      </c>
      <c r="K1353" s="192"/>
    </row>
    <row r="1354" s="44" customFormat="true" ht="15" hidden="false" customHeight="false" outlineLevel="0" collapsed="false">
      <c r="C1354" s="381" t="s">
        <v>1801</v>
      </c>
      <c r="D1354" s="682" t="n">
        <f aca="false">F1343</f>
        <v>184.406254377245</v>
      </c>
      <c r="E1354" s="538" t="str">
        <f aca="false">IF(D1354&lt;F1352,"(KN) , &lt; Vsd1","(KN) , Vsd1 &lt; Vsd' &lt; Vsd2")</f>
        <v>(KN) , Vsd1 &lt; Vsd' &lt; Vsd2</v>
      </c>
      <c r="F1354" s="192"/>
      <c r="K1354" s="192"/>
    </row>
    <row r="1355" s="44" customFormat="true" ht="15.75" hidden="false" customHeight="false" outlineLevel="0" collapsed="false">
      <c r="A1355" s="44" t="str">
        <f aca="false">IF(D1354&lt;F1352,"η τέμνουσα παραλαμβάνεται αποκλειστικά από συνδετήρες","η τέμνουσα παραλαμβάνεται μισή από συνδετήρες και μισή από δισδιαγώνιο οπλισμό")</f>
        <v>η τέμνουσα παραλαμβάνεται μισή από συνδετήρες και μισή από δισδιαγώνιο οπλισμό</v>
      </c>
      <c r="B1355" s="194"/>
      <c r="K1355" s="192"/>
    </row>
    <row r="1356" s="44" customFormat="true" ht="15" hidden="false" customHeight="false" outlineLevel="0" collapsed="false">
      <c r="F1356" s="192"/>
      <c r="K1356" s="192"/>
    </row>
    <row r="1357" s="44" customFormat="true" ht="15.75" hidden="false" customHeight="false" outlineLevel="0" collapsed="false">
      <c r="B1357" s="194"/>
      <c r="C1357" s="194"/>
      <c r="D1357" s="192"/>
      <c r="E1357" s="192"/>
      <c r="F1357" s="192"/>
      <c r="K1357" s="192"/>
    </row>
    <row r="1358" s="44" customFormat="true" ht="15" hidden="false" customHeight="false" outlineLevel="0" collapsed="false">
      <c r="B1358" s="381" t="s">
        <v>1403</v>
      </c>
      <c r="C1358" s="244" t="n">
        <f aca="false">F1343</f>
        <v>184.406254377245</v>
      </c>
      <c r="D1358" s="44" t="s">
        <v>422</v>
      </c>
      <c r="F1358" s="44" t="s">
        <v>1415</v>
      </c>
      <c r="K1358" s="192"/>
    </row>
    <row r="1359" s="44" customFormat="true" ht="15" hidden="false" customHeight="false" outlineLevel="0" collapsed="false">
      <c r="B1359" s="44" t="s">
        <v>1416</v>
      </c>
      <c r="H1359" s="44" t="s">
        <v>1417</v>
      </c>
      <c r="K1359" s="192"/>
    </row>
    <row r="1360" s="44" customFormat="true" ht="15" hidden="false" customHeight="false" outlineLevel="0" collapsed="false">
      <c r="B1360" s="381" t="s">
        <v>1256</v>
      </c>
      <c r="C1360" s="192" t="n">
        <f aca="false">Ζύγωμα!$B$1691</f>
        <v>220</v>
      </c>
      <c r="D1360" s="44" t="s">
        <v>1418</v>
      </c>
      <c r="E1360" s="44" t="s">
        <v>1258</v>
      </c>
      <c r="K1360" s="192"/>
    </row>
    <row r="1361" s="44" customFormat="true" ht="15.75" hidden="false" customHeight="false" outlineLevel="0" collapsed="false">
      <c r="B1361" s="381" t="s">
        <v>1262</v>
      </c>
      <c r="C1361" s="682" t="n">
        <f aca="false">1.6-(I1290/100-0.04)</f>
        <v>0.64</v>
      </c>
      <c r="D1361" s="44" t="s">
        <v>127</v>
      </c>
      <c r="E1361" s="44" t="s">
        <v>1420</v>
      </c>
      <c r="G1361" s="381" t="s">
        <v>1421</v>
      </c>
      <c r="H1361" s="742" t="n">
        <f aca="false">IF(C1361&gt;1,C1361,1)</f>
        <v>1</v>
      </c>
      <c r="I1361" s="194" t="str">
        <f aca="false">IF(H1361&gt;=1,"O.K.","???")</f>
        <v>O.K.</v>
      </c>
      <c r="K1361" s="192"/>
    </row>
    <row r="1362" s="44" customFormat="true" ht="15.75" hidden="false" customHeight="false" outlineLevel="0" collapsed="false">
      <c r="C1362" s="381" t="s">
        <v>1422</v>
      </c>
      <c r="D1362" s="704" t="n">
        <f aca="false">E1294/((G1290)*((I1290/100-0.04)*100))</f>
        <v>0.00418879020478639</v>
      </c>
      <c r="E1362" s="44" t="s">
        <v>1423</v>
      </c>
      <c r="G1362" s="381" t="s">
        <v>1424</v>
      </c>
      <c r="H1362" s="538" t="n">
        <f aca="false">IF(D1362&lt;0.02,D1362,0.02)</f>
        <v>0.00418879020478639</v>
      </c>
      <c r="I1362" s="194" t="str">
        <f aca="false">IF(H1362&lt;=0.02,"O.K.","???")</f>
        <v>O.K.</v>
      </c>
      <c r="K1362" s="192"/>
    </row>
    <row r="1363" s="44" customFormat="true" ht="15" hidden="false" customHeight="false" outlineLevel="0" collapsed="false">
      <c r="B1363" s="381" t="s">
        <v>1425</v>
      </c>
      <c r="C1363" s="381" t="s">
        <v>1426</v>
      </c>
      <c r="D1363" s="244" t="n">
        <f aca="false">C1360*C1361*(1.2+40*D1362)*(G1290/100)*(I1290/100-0.04)</f>
        <v>46.2123039440057</v>
      </c>
      <c r="E1363" s="44" t="s">
        <v>1427</v>
      </c>
      <c r="G1363" s="381" t="s">
        <v>1428</v>
      </c>
      <c r="H1363" s="741" t="n">
        <f aca="false">0.3*D1363</f>
        <v>13.8636911832017</v>
      </c>
      <c r="I1363" s="44" t="s">
        <v>1427</v>
      </c>
      <c r="K1363" s="192"/>
    </row>
    <row r="1364" s="44" customFormat="true" ht="15" hidden="false" customHeight="false" outlineLevel="0" collapsed="false">
      <c r="B1364" s="44" t="s">
        <v>1802</v>
      </c>
      <c r="F1364" s="381" t="s">
        <v>1429</v>
      </c>
      <c r="G1364" s="244" t="n">
        <f aca="false">(C1358-H1363)/2</f>
        <v>85.2712815970218</v>
      </c>
      <c r="H1364" s="44" t="s">
        <v>1427</v>
      </c>
      <c r="K1364" s="192"/>
    </row>
    <row r="1365" s="44" customFormat="true" ht="15" hidden="false" customHeight="false" outlineLevel="0" collapsed="false">
      <c r="C1365" s="381"/>
      <c r="D1365" s="244"/>
      <c r="F1365" s="381"/>
      <c r="G1365" s="682"/>
      <c r="K1365" s="192"/>
    </row>
    <row r="1366" s="44" customFormat="true" ht="15" hidden="false" customHeight="false" outlineLevel="0" collapsed="false">
      <c r="D1366" s="381" t="s">
        <v>1430</v>
      </c>
      <c r="E1366" s="743" t="n">
        <f aca="false">1.15*G1364/(0.9*(I1290/100-0.04)*400*1000)</f>
        <v>0.000283744137258608</v>
      </c>
      <c r="F1366" s="381"/>
      <c r="G1366" s="682"/>
      <c r="I1366" s="381"/>
      <c r="K1366" s="192"/>
    </row>
    <row r="1367" s="44" customFormat="true" ht="15" hidden="false" customHeight="false" outlineLevel="0" collapsed="false">
      <c r="B1367" s="381"/>
      <c r="C1367" s="381"/>
      <c r="D1367" s="381" t="s">
        <v>1803</v>
      </c>
      <c r="E1367" s="192" t="n">
        <v>10</v>
      </c>
      <c r="F1367" s="44" t="s">
        <v>1274</v>
      </c>
      <c r="G1367" s="561" t="s">
        <v>1413</v>
      </c>
      <c r="H1367" s="562" t="n">
        <f aca="false">FLOOR(((PI()*(E1367^2))/(E1366*1000)),10)</f>
        <v>1100</v>
      </c>
      <c r="I1367" s="44" t="s">
        <v>1274</v>
      </c>
      <c r="K1367" s="192"/>
    </row>
    <row r="1368" s="44" customFormat="true" ht="15" hidden="false" customHeight="false" outlineLevel="0" collapsed="false">
      <c r="K1368" s="192"/>
    </row>
    <row r="1369" s="44" customFormat="true" ht="15" hidden="false" customHeight="false" outlineLevel="0" collapsed="false">
      <c r="C1369" s="571" t="s">
        <v>1431</v>
      </c>
      <c r="D1369" s="605" t="n">
        <f aca="false">10*MIN(D1294:D1295)</f>
        <v>160</v>
      </c>
      <c r="E1369" s="673" t="s">
        <v>328</v>
      </c>
      <c r="K1369" s="192"/>
    </row>
    <row r="1370" s="44" customFormat="true" ht="15.75" hidden="false" customHeight="false" outlineLevel="0" collapsed="false">
      <c r="B1370" s="194" t="s">
        <v>1434</v>
      </c>
      <c r="C1370" s="571" t="s">
        <v>1432</v>
      </c>
      <c r="D1370" s="574" t="n">
        <f aca="false">I1290*10/3</f>
        <v>333.333333333333</v>
      </c>
      <c r="E1370" s="673" t="s">
        <v>328</v>
      </c>
      <c r="K1370" s="192"/>
    </row>
    <row r="1371" s="44" customFormat="true" ht="15.75" hidden="false" customHeight="false" outlineLevel="0" collapsed="false">
      <c r="C1371" s="571" t="s">
        <v>1435</v>
      </c>
      <c r="D1371" s="605" t="n">
        <f aca="false">20*E1367</f>
        <v>200</v>
      </c>
      <c r="E1371" s="673" t="s">
        <v>328</v>
      </c>
      <c r="F1371" s="189" t="s">
        <v>1433</v>
      </c>
      <c r="G1371" s="189"/>
      <c r="H1371" s="189"/>
      <c r="I1371" s="189"/>
      <c r="K1371" s="192"/>
    </row>
    <row r="1372" s="44" customFormat="true" ht="15.75" hidden="false" customHeight="false" outlineLevel="0" collapsed="false">
      <c r="C1372" s="571" t="s">
        <v>1437</v>
      </c>
      <c r="D1372" s="605" t="n">
        <v>200</v>
      </c>
      <c r="E1372" s="673" t="s">
        <v>328</v>
      </c>
      <c r="F1372" s="43" t="s">
        <v>1436</v>
      </c>
      <c r="G1372" s="190" t="n">
        <f aca="false">E1367</f>
        <v>10</v>
      </c>
      <c r="H1372" s="194" t="s">
        <v>1249</v>
      </c>
      <c r="I1372" s="563" t="n">
        <f aca="false">MIN(D1369:D1372,(H1367))</f>
        <v>160</v>
      </c>
      <c r="K1372" s="192"/>
    </row>
    <row r="1373" s="44" customFormat="true" ht="15" hidden="false" customHeight="false" outlineLevel="0" collapsed="false">
      <c r="K1373" s="192"/>
    </row>
    <row r="1374" s="44" customFormat="true" ht="15" hidden="false" customHeight="false" outlineLevel="0" collapsed="false">
      <c r="K1374" s="192"/>
    </row>
    <row r="1375" s="44" customFormat="true" ht="15.75" hidden="false" customHeight="false" outlineLevel="0" collapsed="false">
      <c r="A1375" s="189" t="s">
        <v>1804</v>
      </c>
      <c r="B1375" s="189"/>
      <c r="C1375" s="189"/>
      <c r="D1375" s="189"/>
      <c r="E1375" s="189"/>
      <c r="F1375" s="189"/>
      <c r="G1375" s="189"/>
      <c r="H1375" s="189"/>
      <c r="K1375" s="192"/>
    </row>
    <row r="1376" s="44" customFormat="true" ht="15" hidden="false" customHeight="false" outlineLevel="0" collapsed="false">
      <c r="K1376" s="192"/>
    </row>
    <row r="1377" s="44" customFormat="true" ht="15.75" hidden="false" customHeight="false" outlineLevel="0" collapsed="false">
      <c r="A1377" s="189" t="s">
        <v>1805</v>
      </c>
      <c r="B1377" s="189"/>
      <c r="C1377" s="189"/>
      <c r="D1377" s="189"/>
      <c r="K1377" s="192"/>
    </row>
    <row r="1378" s="44" customFormat="true" ht="15" hidden="false" customHeight="false" outlineLevel="0" collapsed="false">
      <c r="A1378" s="605" t="s">
        <v>1806</v>
      </c>
      <c r="B1378" s="605"/>
      <c r="C1378" s="605"/>
      <c r="D1378" s="605"/>
      <c r="E1378" s="44" t="s">
        <v>1442</v>
      </c>
      <c r="K1378" s="192"/>
    </row>
    <row r="1379" s="44" customFormat="true" ht="15" hidden="false" customHeight="false" outlineLevel="0" collapsed="false">
      <c r="B1379" s="381" t="s">
        <v>1807</v>
      </c>
      <c r="C1379" s="244" t="n">
        <f aca="false">F1343</f>
        <v>184.406254377245</v>
      </c>
      <c r="D1379" s="44" t="s">
        <v>422</v>
      </c>
      <c r="F1379" s="381" t="s">
        <v>1443</v>
      </c>
      <c r="G1379" s="244" t="n">
        <f aca="false">D1363</f>
        <v>46.2123039440057</v>
      </c>
      <c r="H1379" s="44" t="s">
        <v>422</v>
      </c>
      <c r="K1379" s="192"/>
    </row>
    <row r="1380" s="44" customFormat="true" ht="15" hidden="false" customHeight="false" outlineLevel="0" collapsed="false">
      <c r="B1380" s="381" t="s">
        <v>1808</v>
      </c>
      <c r="C1380" s="244" t="n">
        <f aca="false">C1379-G1379</f>
        <v>138.19395043324</v>
      </c>
      <c r="D1380" s="44" t="s">
        <v>422</v>
      </c>
      <c r="K1380" s="192"/>
    </row>
    <row r="1381" s="44" customFormat="true" ht="15" hidden="false" customHeight="false" outlineLevel="0" collapsed="false">
      <c r="K1381" s="192"/>
    </row>
    <row r="1382" s="44" customFormat="true" ht="15" hidden="false" customHeight="false" outlineLevel="0" collapsed="false">
      <c r="C1382" s="381" t="s">
        <v>1430</v>
      </c>
      <c r="D1382" s="759" t="n">
        <f aca="false">1.15*C1380/(0.9*(I1290/100-0.04)*400*1000)</f>
        <v>0.00045984676793468</v>
      </c>
      <c r="E1382" s="381"/>
      <c r="F1382" s="682"/>
      <c r="H1382" s="381"/>
      <c r="K1382" s="192"/>
    </row>
    <row r="1383" s="44" customFormat="true" ht="15" hidden="false" customHeight="false" outlineLevel="0" collapsed="false">
      <c r="A1383" s="381"/>
      <c r="B1383" s="381"/>
      <c r="C1383" s="381" t="s">
        <v>1803</v>
      </c>
      <c r="D1383" s="192" t="n">
        <v>10</v>
      </c>
      <c r="E1383" s="44" t="s">
        <v>1274</v>
      </c>
      <c r="F1383" s="561" t="s">
        <v>1413</v>
      </c>
      <c r="G1383" s="562" t="n">
        <f aca="false">FLOOR(((PI()*(D1383^2))/(D1382*1000)),10)</f>
        <v>680</v>
      </c>
      <c r="H1383" s="44" t="s">
        <v>1274</v>
      </c>
      <c r="K1383" s="192"/>
    </row>
    <row r="1384" s="44" customFormat="true" ht="15" hidden="false" customHeight="false" outlineLevel="0" collapsed="false">
      <c r="K1384" s="192"/>
    </row>
    <row r="1385" s="44" customFormat="true" ht="15.75" hidden="false" customHeight="false" outlineLevel="0" collapsed="false">
      <c r="A1385" s="189" t="s">
        <v>1444</v>
      </c>
      <c r="B1385" s="189"/>
      <c r="C1385" s="189"/>
      <c r="D1385" s="189"/>
      <c r="K1385" s="192"/>
    </row>
    <row r="1386" s="44" customFormat="true" ht="15" hidden="false" customHeight="false" outlineLevel="0" collapsed="false">
      <c r="A1386" s="605" t="s">
        <v>1445</v>
      </c>
      <c r="B1386" s="605"/>
      <c r="C1386" s="682" t="n">
        <f aca="false">(1/5)*D1346</f>
        <v>142.848</v>
      </c>
      <c r="D1386" s="44" t="s">
        <v>422</v>
      </c>
      <c r="E1386" s="44" t="str">
        <f aca="false">IF(AND(C1379&gt;C1386,C1379&lt;C1387),"1 / 5 Vrd2 &lt; Vsd &lt; 2 / 3 VRd2",IF(C1379&lt;C1386,"Vsd &lt; 1 / 5 VRd2",IF(C1379&gt;C1387,"Vsd &gt; 2 / 3 VRd2"," ")))</f>
        <v>1 / 5 Vrd2 &lt; Vsd &lt; 2 / 3 VRd2</v>
      </c>
      <c r="K1386" s="192"/>
    </row>
    <row r="1387" s="44" customFormat="true" ht="15" hidden="false" customHeight="false" outlineLevel="0" collapsed="false">
      <c r="A1387" s="605" t="s">
        <v>1446</v>
      </c>
      <c r="B1387" s="605"/>
      <c r="C1387" s="682" t="n">
        <f aca="false">C1386*5*2/3</f>
        <v>476.16</v>
      </c>
      <c r="D1387" s="44" t="s">
        <v>422</v>
      </c>
      <c r="E1387" s="44" t="str">
        <f aca="false">IF(AND(C1379&gt;C1386,C1379&lt;C1387),"Smax=0.6d &lt;= 300 (mm)",IF(C1379&lt;C1386,"Smax=0.8d &lt;= 300 (mm)",IF(C1379&gt;C1387,"Smax=0.3d &lt;= 200 (mm)"," ")))</f>
        <v>Smax=0.6d &lt;= 300 (mm)</v>
      </c>
      <c r="K1387" s="192"/>
    </row>
    <row r="1388" s="44" customFormat="true" ht="15" hidden="false" customHeight="false" outlineLevel="0" collapsed="false">
      <c r="K1388" s="192"/>
    </row>
    <row r="1389" s="44" customFormat="true" ht="15.75" hidden="false" customHeight="false" outlineLevel="0" collapsed="false">
      <c r="A1389" s="552"/>
      <c r="B1389" s="673"/>
      <c r="C1389" s="744" t="n">
        <f aca="false">IF(C1379&lt;C1386,0.8*(I1290-4)*10,0.6*(I1290-4)*10)</f>
        <v>576</v>
      </c>
      <c r="D1389" s="552" t="s">
        <v>1274</v>
      </c>
      <c r="E1389" s="189" t="s">
        <v>1433</v>
      </c>
      <c r="F1389" s="189"/>
      <c r="G1389" s="189"/>
      <c r="H1389" s="189"/>
      <c r="K1389" s="192"/>
    </row>
    <row r="1390" s="44" customFormat="true" ht="15.75" hidden="false" customHeight="false" outlineLevel="0" collapsed="false">
      <c r="A1390" s="745"/>
      <c r="B1390" s="746" t="s">
        <v>1809</v>
      </c>
      <c r="C1390" s="744" t="n">
        <v>300</v>
      </c>
      <c r="D1390" s="555" t="s">
        <v>1274</v>
      </c>
      <c r="E1390" s="731" t="s">
        <v>1436</v>
      </c>
      <c r="F1390" s="747" t="n">
        <f aca="false">D1383</f>
        <v>10</v>
      </c>
      <c r="G1390" s="189" t="s">
        <v>1249</v>
      </c>
      <c r="H1390" s="748" t="n">
        <f aca="false">MIN(C1389:C1391)</f>
        <v>200</v>
      </c>
      <c r="K1390" s="192"/>
    </row>
    <row r="1391" s="44" customFormat="true" ht="15" hidden="false" customHeight="false" outlineLevel="0" collapsed="false">
      <c r="A1391" s="38"/>
      <c r="B1391" s="769"/>
      <c r="C1391" s="744" t="n">
        <v>200</v>
      </c>
      <c r="D1391" s="555" t="s">
        <v>1274</v>
      </c>
      <c r="E1391" s="38"/>
      <c r="F1391" s="38"/>
      <c r="G1391" s="38"/>
      <c r="H1391" s="38"/>
      <c r="I1391" s="38"/>
      <c r="J1391" s="38"/>
      <c r="K1391" s="191"/>
      <c r="L1391" s="38"/>
      <c r="M1391" s="38"/>
      <c r="N1391" s="38"/>
      <c r="O1391" s="38"/>
    </row>
    <row r="1392" s="44" customFormat="true" ht="15" hidden="false" customHeight="false" outlineLevel="0" collapsed="false"/>
    <row r="1393" s="44" customFormat="true" ht="15" hidden="false" customHeight="false" outlineLevel="0" collapsed="false"/>
    <row r="1394" s="44" customFormat="true" ht="15.75" hidden="false" customHeight="false" outlineLevel="0" collapsed="false">
      <c r="A1394" s="189" t="s">
        <v>1919</v>
      </c>
      <c r="B1394" s="189"/>
      <c r="C1394" s="189"/>
      <c r="D1394" s="189"/>
      <c r="E1394" s="189"/>
      <c r="F1394" s="189"/>
      <c r="G1394" s="189"/>
      <c r="H1394" s="189"/>
    </row>
    <row r="1395" s="44" customFormat="true" ht="15" hidden="false" customHeight="false" outlineLevel="0" collapsed="false"/>
    <row r="1396" s="44" customFormat="true" ht="15" hidden="false" customHeight="false" outlineLevel="0" collapsed="false">
      <c r="A1396" s="770" t="s">
        <v>1920</v>
      </c>
      <c r="B1396" s="741"/>
      <c r="D1396" s="192"/>
    </row>
    <row r="1397" s="44" customFormat="true" ht="15" hidden="false" customHeight="false" outlineLevel="0" collapsed="false">
      <c r="C1397" s="381" t="s">
        <v>1921</v>
      </c>
      <c r="D1397" s="538" t="n">
        <v>1</v>
      </c>
      <c r="F1397" s="381" t="s">
        <v>1922</v>
      </c>
      <c r="G1397" s="538" t="n">
        <f aca="false">SQRT((D1397^2)/(D1397^2+1))</f>
        <v>0.707106781186548</v>
      </c>
    </row>
    <row r="1398" s="44" customFormat="true" ht="18.75" hidden="false" customHeight="false" outlineLevel="0" collapsed="false">
      <c r="D1398" s="192"/>
      <c r="E1398" s="381" t="s">
        <v>1923</v>
      </c>
      <c r="F1398" s="771" t="n">
        <f aca="false">10000*G1364/(2*G1397*M1293)</f>
        <v>1.7335071669095</v>
      </c>
      <c r="G1398" s="44" t="s">
        <v>1698</v>
      </c>
    </row>
    <row r="1399" s="44" customFormat="true" ht="18.75" hidden="false" customHeight="false" outlineLevel="0" collapsed="false">
      <c r="B1399" s="381" t="s">
        <v>1924</v>
      </c>
      <c r="C1399" s="571" t="n">
        <v>2</v>
      </c>
      <c r="D1399" s="605" t="s">
        <v>1145</v>
      </c>
      <c r="E1399" s="572" t="n">
        <v>12</v>
      </c>
      <c r="F1399" s="772" t="n">
        <f aca="false">C1399*PI()*(((E1399)/10)^2)/4</f>
        <v>2.26194671058465</v>
      </c>
      <c r="G1399" s="552" t="s">
        <v>1698</v>
      </c>
      <c r="H1399" s="44" t="s">
        <v>1925</v>
      </c>
    </row>
    <row r="1400" s="44" customFormat="true" ht="15" hidden="false" customHeight="false" outlineLevel="0" collapsed="false"/>
    <row r="1401" s="44" customFormat="true" ht="15" hidden="false" customHeight="false" outlineLevel="0" collapsed="false"/>
    <row r="1402" s="44" customFormat="true" ht="15" hidden="false" customHeight="false" outlineLevel="0" collapsed="false"/>
    <row r="1403" s="44" customFormat="true" ht="15" hidden="false" customHeight="false" outlineLevel="0" collapsed="false"/>
    <row r="1404" s="44" customFormat="true" ht="15" hidden="false" customHeight="false" outlineLevel="0" collapsed="false"/>
    <row r="1405" s="44" customFormat="true" ht="15" hidden="false" customHeight="false" outlineLevel="0" collapsed="false"/>
    <row r="1406" s="44" customFormat="true" ht="15" hidden="false" customHeight="false" outlineLevel="0" collapsed="false"/>
    <row r="1407" s="44" customFormat="true" ht="15" hidden="false" customHeight="false" outlineLevel="0" collapsed="false"/>
    <row r="1408" s="44" customFormat="true" ht="15" hidden="false" customHeight="false" outlineLevel="0" collapsed="false"/>
    <row r="1409" s="44" customFormat="true" ht="15" hidden="false" customHeight="false" outlineLevel="0" collapsed="false"/>
    <row r="1410" s="44" customFormat="true" ht="15" hidden="false" customHeight="false" outlineLevel="0" collapsed="false"/>
    <row r="1411" s="44" customFormat="true" ht="15" hidden="false" customHeight="false" outlineLevel="0" collapsed="false"/>
    <row r="1412" s="44" customFormat="true" ht="15" hidden="false" customHeight="false" outlineLevel="0" collapsed="false"/>
    <row r="1413" s="44" customFormat="true" ht="15" hidden="false" customHeight="false" outlineLevel="0" collapsed="false"/>
    <row r="1414" s="44" customFormat="true" ht="15" hidden="false" customHeight="false" outlineLevel="0" collapsed="false"/>
    <row r="1415" s="44" customFormat="true" ht="15" hidden="false" customHeight="false" outlineLevel="0" collapsed="false"/>
    <row r="1416" s="44" customFormat="true" ht="15" hidden="false" customHeight="false" outlineLevel="0" collapsed="false"/>
    <row r="1417" s="44" customFormat="true" ht="15" hidden="false" customHeight="false" outlineLevel="0" collapsed="false"/>
    <row r="1418" s="44" customFormat="true" ht="15" hidden="false" customHeight="false" outlineLevel="0" collapsed="false"/>
    <row r="1419" s="44" customFormat="true" ht="15" hidden="false" customHeight="false" outlineLevel="0" collapsed="false"/>
    <row r="1420" s="44" customFormat="true" ht="15" hidden="false" customHeight="false" outlineLevel="0" collapsed="false"/>
    <row r="1421" s="44" customFormat="true" ht="15" hidden="false" customHeight="false" outlineLevel="0" collapsed="false"/>
    <row r="1422" s="44" customFormat="true" ht="15" hidden="false" customHeight="false" outlineLevel="0" collapsed="false"/>
    <row r="1423" s="44" customFormat="true" ht="15" hidden="false" customHeight="false" outlineLevel="0" collapsed="false"/>
    <row r="1424" s="44" customFormat="true" ht="15" hidden="false" customHeight="false" outlineLevel="0" collapsed="false"/>
    <row r="1425" s="44" customFormat="true" ht="15" hidden="false" customHeight="false" outlineLevel="0" collapsed="false"/>
    <row r="1426" s="44" customFormat="true" ht="15" hidden="false" customHeight="false" outlineLevel="0" collapsed="false"/>
    <row r="1427" s="44" customFormat="true" ht="15" hidden="false" customHeight="false" outlineLevel="0" collapsed="false"/>
    <row r="1428" s="44" customFormat="true" ht="15" hidden="false" customHeight="false" outlineLevel="0" collapsed="false"/>
  </sheetData>
  <mergeCells count="269">
    <mergeCell ref="A1:I1"/>
    <mergeCell ref="A3:I3"/>
    <mergeCell ref="G4:I4"/>
    <mergeCell ref="G6:I6"/>
    <mergeCell ref="B21:C21"/>
    <mergeCell ref="D21:E21"/>
    <mergeCell ref="B22:C22"/>
    <mergeCell ref="D22:E22"/>
    <mergeCell ref="B23:C23"/>
    <mergeCell ref="D23:E23"/>
    <mergeCell ref="A44:I44"/>
    <mergeCell ref="A56:C56"/>
    <mergeCell ref="D56:F56"/>
    <mergeCell ref="M56:O56"/>
    <mergeCell ref="A71:C71"/>
    <mergeCell ref="D71:F71"/>
    <mergeCell ref="M71:O71"/>
    <mergeCell ref="A86:C86"/>
    <mergeCell ref="D86:F86"/>
    <mergeCell ref="M86:O86"/>
    <mergeCell ref="A101:C101"/>
    <mergeCell ref="D101:F101"/>
    <mergeCell ref="M101:O101"/>
    <mergeCell ref="A117:I117"/>
    <mergeCell ref="A122:C122"/>
    <mergeCell ref="M122:O122"/>
    <mergeCell ref="A137:C137"/>
    <mergeCell ref="M137:O137"/>
    <mergeCell ref="A153:I153"/>
    <mergeCell ref="A155:D155"/>
    <mergeCell ref="M155:O155"/>
    <mergeCell ref="A186:C186"/>
    <mergeCell ref="C188:E188"/>
    <mergeCell ref="C189:E189"/>
    <mergeCell ref="J189:L189"/>
    <mergeCell ref="C197:E197"/>
    <mergeCell ref="C198:E198"/>
    <mergeCell ref="J198:L198"/>
    <mergeCell ref="C206:E206"/>
    <mergeCell ref="C207:E207"/>
    <mergeCell ref="J207:L207"/>
    <mergeCell ref="C215:E215"/>
    <mergeCell ref="C216:E216"/>
    <mergeCell ref="J216:L216"/>
    <mergeCell ref="A224:I224"/>
    <mergeCell ref="A246:E246"/>
    <mergeCell ref="G254:H254"/>
    <mergeCell ref="B258:C258"/>
    <mergeCell ref="M259:O259"/>
    <mergeCell ref="A268:C268"/>
    <mergeCell ref="C270:D270"/>
    <mergeCell ref="A278:C278"/>
    <mergeCell ref="A284:I284"/>
    <mergeCell ref="A287:D287"/>
    <mergeCell ref="M287:O287"/>
    <mergeCell ref="A305:C305"/>
    <mergeCell ref="C307:E307"/>
    <mergeCell ref="J307:L307"/>
    <mergeCell ref="M307:O307"/>
    <mergeCell ref="C316:E316"/>
    <mergeCell ref="J316:L316"/>
    <mergeCell ref="M316:O316"/>
    <mergeCell ref="C325:E325"/>
    <mergeCell ref="J325:L325"/>
    <mergeCell ref="M325:O325"/>
    <mergeCell ref="C334:E334"/>
    <mergeCell ref="J334:L334"/>
    <mergeCell ref="M334:O334"/>
    <mergeCell ref="J344:L344"/>
    <mergeCell ref="M344:O344"/>
    <mergeCell ref="G354:H354"/>
    <mergeCell ref="A362:I362"/>
    <mergeCell ref="F370:I370"/>
    <mergeCell ref="G376:H376"/>
    <mergeCell ref="A388:I388"/>
    <mergeCell ref="J388:L388"/>
    <mergeCell ref="M388:O388"/>
    <mergeCell ref="G389:I389"/>
    <mergeCell ref="B393:C393"/>
    <mergeCell ref="A397:I397"/>
    <mergeCell ref="A401:B401"/>
    <mergeCell ref="D401:E401"/>
    <mergeCell ref="A402:B402"/>
    <mergeCell ref="D402:E402"/>
    <mergeCell ref="A403:B403"/>
    <mergeCell ref="D403:E403"/>
    <mergeCell ref="A404:B404"/>
    <mergeCell ref="D404:E404"/>
    <mergeCell ref="A405:B405"/>
    <mergeCell ref="D405:E405"/>
    <mergeCell ref="F439:I439"/>
    <mergeCell ref="A443:H443"/>
    <mergeCell ref="A445:D445"/>
    <mergeCell ref="A446:D446"/>
    <mergeCell ref="A450:D450"/>
    <mergeCell ref="A451:B451"/>
    <mergeCell ref="A452:B452"/>
    <mergeCell ref="E454:H454"/>
    <mergeCell ref="A458:I458"/>
    <mergeCell ref="G459:I459"/>
    <mergeCell ref="G461:I461"/>
    <mergeCell ref="B476:C476"/>
    <mergeCell ref="D476:E476"/>
    <mergeCell ref="B477:C477"/>
    <mergeCell ref="D477:E477"/>
    <mergeCell ref="B478:C478"/>
    <mergeCell ref="D478:E478"/>
    <mergeCell ref="A488:E488"/>
    <mergeCell ref="A547:I547"/>
    <mergeCell ref="A560:C560"/>
    <mergeCell ref="D560:F560"/>
    <mergeCell ref="M560:O560"/>
    <mergeCell ref="A575:C575"/>
    <mergeCell ref="D575:F575"/>
    <mergeCell ref="M575:O575"/>
    <mergeCell ref="A590:C590"/>
    <mergeCell ref="D590:F590"/>
    <mergeCell ref="M590:O590"/>
    <mergeCell ref="A606:C606"/>
    <mergeCell ref="D606:F606"/>
    <mergeCell ref="M606:O606"/>
    <mergeCell ref="A623:I623"/>
    <mergeCell ref="M625:O625"/>
    <mergeCell ref="A640:I640"/>
    <mergeCell ref="A642:D642"/>
    <mergeCell ref="M642:O642"/>
    <mergeCell ref="A679:C679"/>
    <mergeCell ref="C681:E681"/>
    <mergeCell ref="C682:E682"/>
    <mergeCell ref="J682:L682"/>
    <mergeCell ref="C690:E690"/>
    <mergeCell ref="C691:E691"/>
    <mergeCell ref="J691:L691"/>
    <mergeCell ref="C699:E699"/>
    <mergeCell ref="C700:E700"/>
    <mergeCell ref="J700:L700"/>
    <mergeCell ref="C708:E708"/>
    <mergeCell ref="C709:E709"/>
    <mergeCell ref="J709:L709"/>
    <mergeCell ref="A717:I717"/>
    <mergeCell ref="A725:E725"/>
    <mergeCell ref="A726:E726"/>
    <mergeCell ref="G735:H735"/>
    <mergeCell ref="B741:C741"/>
    <mergeCell ref="M742:O742"/>
    <mergeCell ref="C756:D756"/>
    <mergeCell ref="A766:E766"/>
    <mergeCell ref="G774:H774"/>
    <mergeCell ref="B778:C778"/>
    <mergeCell ref="M779:O779"/>
    <mergeCell ref="C793:D793"/>
    <mergeCell ref="A809:I809"/>
    <mergeCell ref="A837:D837"/>
    <mergeCell ref="M837:O837"/>
    <mergeCell ref="A843:C843"/>
    <mergeCell ref="C845:E845"/>
    <mergeCell ref="J845:L845"/>
    <mergeCell ref="M845:O845"/>
    <mergeCell ref="C851:E851"/>
    <mergeCell ref="J852:L852"/>
    <mergeCell ref="M852:O852"/>
    <mergeCell ref="C858:E858"/>
    <mergeCell ref="J859:L859"/>
    <mergeCell ref="M859:O859"/>
    <mergeCell ref="C865:E865"/>
    <mergeCell ref="J866:L866"/>
    <mergeCell ref="M866:O866"/>
    <mergeCell ref="J887:L887"/>
    <mergeCell ref="M887:O887"/>
    <mergeCell ref="C893:D893"/>
    <mergeCell ref="A900:I900"/>
    <mergeCell ref="J916:L916"/>
    <mergeCell ref="M916:O916"/>
    <mergeCell ref="A919:D919"/>
    <mergeCell ref="B924:D924"/>
    <mergeCell ref="E924:F924"/>
    <mergeCell ref="A939:I939"/>
    <mergeCell ref="A943:B943"/>
    <mergeCell ref="J945:L945"/>
    <mergeCell ref="M945:O945"/>
    <mergeCell ref="A960:C960"/>
    <mergeCell ref="A965:C965"/>
    <mergeCell ref="A970:C970"/>
    <mergeCell ref="A975:C975"/>
    <mergeCell ref="A982:I982"/>
    <mergeCell ref="J982:L982"/>
    <mergeCell ref="M982:O982"/>
    <mergeCell ref="G983:I983"/>
    <mergeCell ref="B987:C987"/>
    <mergeCell ref="A991:I991"/>
    <mergeCell ref="A995:B995"/>
    <mergeCell ref="D995:E995"/>
    <mergeCell ref="A996:B996"/>
    <mergeCell ref="D996:E996"/>
    <mergeCell ref="A997:B997"/>
    <mergeCell ref="D997:E997"/>
    <mergeCell ref="A998:B998"/>
    <mergeCell ref="D998:E998"/>
    <mergeCell ref="A999:B999"/>
    <mergeCell ref="D999:E999"/>
    <mergeCell ref="A1002:I1002"/>
    <mergeCell ref="F1035:I1035"/>
    <mergeCell ref="A1039:H1039"/>
    <mergeCell ref="A1041:D1041"/>
    <mergeCell ref="A1042:D1042"/>
    <mergeCell ref="A1046:D1046"/>
    <mergeCell ref="A1047:B1047"/>
    <mergeCell ref="A1048:B1048"/>
    <mergeCell ref="E1050:H1050"/>
    <mergeCell ref="A1055:H1055"/>
    <mergeCell ref="A1063:I1063"/>
    <mergeCell ref="G1064:I1064"/>
    <mergeCell ref="G1066:I1066"/>
    <mergeCell ref="A1107:G1107"/>
    <mergeCell ref="C1108:C1109"/>
    <mergeCell ref="D1108:D1109"/>
    <mergeCell ref="E1108:E1109"/>
    <mergeCell ref="F1108:F1109"/>
    <mergeCell ref="G1108:G1109"/>
    <mergeCell ref="A1117:I1117"/>
    <mergeCell ref="A1131:C1131"/>
    <mergeCell ref="D1131:F1131"/>
    <mergeCell ref="M1131:O1131"/>
    <mergeCell ref="C1141:D1141"/>
    <mergeCell ref="A1152:C1152"/>
    <mergeCell ref="D1152:F1152"/>
    <mergeCell ref="M1152:O1152"/>
    <mergeCell ref="C1162:D1162"/>
    <mergeCell ref="A1176:I1176"/>
    <mergeCell ref="M1176:O1176"/>
    <mergeCell ref="A1196:E1196"/>
    <mergeCell ref="G1204:H1204"/>
    <mergeCell ref="B1208:C1208"/>
    <mergeCell ref="M1209:O1209"/>
    <mergeCell ref="C1223:D1223"/>
    <mergeCell ref="A1233:E1233"/>
    <mergeCell ref="G1241:H1241"/>
    <mergeCell ref="B1245:C1245"/>
    <mergeCell ref="M1246:O1246"/>
    <mergeCell ref="C1260:D1260"/>
    <mergeCell ref="A1269:I1269"/>
    <mergeCell ref="A1275:I1275"/>
    <mergeCell ref="G1283:H1283"/>
    <mergeCell ref="A1288:I1288"/>
    <mergeCell ref="J1288:L1288"/>
    <mergeCell ref="M1288:O1288"/>
    <mergeCell ref="G1289:I1289"/>
    <mergeCell ref="B1293:D1293"/>
    <mergeCell ref="A1325:I1325"/>
    <mergeCell ref="A1329:B1329"/>
    <mergeCell ref="D1329:E1329"/>
    <mergeCell ref="A1330:B1330"/>
    <mergeCell ref="D1330:E1330"/>
    <mergeCell ref="A1331:B1331"/>
    <mergeCell ref="D1331:E1331"/>
    <mergeCell ref="A1332:B1332"/>
    <mergeCell ref="D1332:E1332"/>
    <mergeCell ref="A1333:B1333"/>
    <mergeCell ref="D1333:E1333"/>
    <mergeCell ref="A1336:I1336"/>
    <mergeCell ref="F1371:I1371"/>
    <mergeCell ref="A1375:H1375"/>
    <mergeCell ref="A1377:D1377"/>
    <mergeCell ref="A1378:D1378"/>
    <mergeCell ref="A1385:D1385"/>
    <mergeCell ref="A1386:B1386"/>
    <mergeCell ref="A1387:B1387"/>
    <mergeCell ref="E1389:H1389"/>
    <mergeCell ref="A1394:H13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6" manualBreakCount="36">
    <brk id="43" man="true" max="16383" min="0"/>
    <brk id="85" man="true" max="16383" min="0"/>
    <brk id="116" man="true" max="16383" min="0"/>
    <brk id="152" man="true" max="16383" min="0"/>
    <brk id="185" man="true" max="16383" min="0"/>
    <brk id="223" man="true" max="16383" min="0"/>
    <brk id="267" man="true" max="16383" min="0"/>
    <brk id="304" man="true" max="16383" min="0"/>
    <brk id="343" man="true" max="16383" min="0"/>
    <brk id="387" man="true" max="16383" min="0"/>
    <brk id="416" man="true" max="16383" min="0"/>
    <brk id="457" man="true" max="16383" min="0"/>
    <brk id="500" man="true" max="16383" min="0"/>
    <brk id="546" man="true" max="16383" min="0"/>
    <brk id="589" man="true" max="16383" min="0"/>
    <brk id="622" man="true" max="16383" min="0"/>
    <brk id="639" man="true" max="16383" min="0"/>
    <brk id="678" man="true" max="16383" min="0"/>
    <brk id="716" man="true" max="16383" min="0"/>
    <brk id="757" man="true" max="16383" min="0"/>
    <brk id="794" man="true" max="16383" min="0"/>
    <brk id="835" man="true" max="16383" min="0"/>
    <brk id="873" man="true" max="16383" min="0"/>
    <brk id="899" man="true" max="16383" min="0"/>
    <brk id="938" man="true" max="16383" min="0"/>
    <brk id="981" man="true" max="16383" min="0"/>
    <brk id="1021" man="true" max="16383" min="0"/>
    <brk id="1062" man="true" max="16383" min="0"/>
    <brk id="1106" man="true" max="16383" min="0"/>
    <brk id="1151" man="true" max="16383" min="0"/>
    <brk id="1195" man="true" max="16383" min="0"/>
    <brk id="1232" man="true" max="16383" min="0"/>
    <brk id="1274" man="true" max="16383" min="0"/>
    <brk id="1318" man="true" max="16383" min="0"/>
    <brk id="1357" man="true" max="16383" min="0"/>
    <brk id="1401" man="true" max="16383" min="0"/>
  </rowBreaks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7" min="1" style="789" width="12.7"/>
    <col collapsed="false" customWidth="true" hidden="false" outlineLevel="0" max="9" min="8" style="789" width="9.14"/>
    <col collapsed="false" customWidth="true" hidden="false" outlineLevel="0" max="16" min="10" style="789" width="10.28"/>
    <col collapsed="false" customWidth="true" hidden="false" outlineLevel="0" max="17" min="17" style="789" width="9.14"/>
  </cols>
  <sheetData>
    <row r="1" s="790" customFormat="true" ht="15.75" hidden="false" customHeight="false" outlineLevel="0" collapsed="false">
      <c r="A1" s="788" t="s">
        <v>2029</v>
      </c>
      <c r="B1" s="788"/>
      <c r="C1" s="788"/>
      <c r="D1" s="788"/>
      <c r="E1" s="788"/>
      <c r="F1" s="788"/>
      <c r="G1" s="788"/>
      <c r="H1" s="788"/>
      <c r="I1" s="788" t="s">
        <v>2030</v>
      </c>
      <c r="J1" s="788"/>
      <c r="K1" s="788"/>
      <c r="L1" s="788"/>
      <c r="M1" s="788"/>
      <c r="N1" s="788"/>
      <c r="O1" s="788"/>
      <c r="P1" s="788"/>
      <c r="Q1" s="788"/>
    </row>
    <row r="2" customFormat="false" ht="15.75" hidden="false" customHeight="false" outlineLevel="0" collapsed="false">
      <c r="A2" s="715"/>
      <c r="B2" s="715"/>
      <c r="C2" s="715"/>
      <c r="D2" s="715"/>
      <c r="E2" s="715"/>
      <c r="F2" s="715"/>
      <c r="G2" s="715"/>
      <c r="H2" s="715"/>
      <c r="I2" s="791" t="s">
        <v>2031</v>
      </c>
      <c r="J2" s="791"/>
      <c r="K2" s="791"/>
      <c r="L2" s="791"/>
      <c r="M2" s="791"/>
      <c r="N2" s="791"/>
      <c r="O2" s="791"/>
      <c r="P2" s="791"/>
      <c r="Q2" s="791"/>
    </row>
    <row r="3" customFormat="false" ht="15.75" hidden="false" customHeight="false" outlineLevel="0" collapsed="false">
      <c r="A3" s="715"/>
      <c r="B3" s="715"/>
      <c r="C3" s="715"/>
      <c r="D3" s="715"/>
      <c r="E3" s="715"/>
      <c r="F3" s="715"/>
      <c r="G3" s="715"/>
      <c r="H3" s="715"/>
    </row>
    <row r="5" s="190" customFormat="true" ht="15.75" hidden="false" customHeight="false" outlineLevel="0" collapsed="false">
      <c r="A5" s="715"/>
      <c r="B5" s="715"/>
      <c r="C5" s="715"/>
      <c r="D5" s="715" t="s">
        <v>2032</v>
      </c>
      <c r="E5" s="715"/>
      <c r="F5" s="715"/>
      <c r="G5" s="715"/>
      <c r="H5" s="715"/>
      <c r="I5" s="715"/>
      <c r="J5" s="715"/>
      <c r="K5" s="715"/>
      <c r="L5" s="715"/>
      <c r="M5" s="715" t="s">
        <v>2033</v>
      </c>
      <c r="N5" s="715"/>
      <c r="O5" s="715"/>
      <c r="P5" s="715"/>
      <c r="Q5" s="715"/>
    </row>
    <row r="6" customFormat="false" ht="12.75" hidden="false" customHeight="false" outlineLevel="0" collapsed="false">
      <c r="B6" s="792" t="n">
        <f aca="false">Ζύγωμα!B314</f>
        <v>912.042875</v>
      </c>
    </row>
    <row r="8" customFormat="false" ht="12.75" hidden="false" customHeight="false" outlineLevel="0" collapsed="false">
      <c r="D8" s="793" t="n">
        <f aca="false">Ζύγωμα!B316</f>
        <v>476.57725</v>
      </c>
      <c r="J8" s="734"/>
      <c r="K8" s="734"/>
      <c r="L8" s="727" t="n">
        <f aca="false">-K18</f>
        <v>237.59996411599</v>
      </c>
      <c r="M8" s="727" t="n">
        <f aca="false">-L18</f>
        <v>237.59996411599</v>
      </c>
      <c r="N8" s="727" t="n">
        <f aca="false">-M18</f>
        <v>237.59996411599</v>
      </c>
      <c r="O8" s="727" t="n">
        <f aca="false">-N18</f>
        <v>237.59996411599</v>
      </c>
      <c r="P8" s="734"/>
    </row>
    <row r="9" customFormat="false" ht="12.75" hidden="false" customHeight="false" outlineLevel="0" collapsed="false">
      <c r="C9" s="789" t="s">
        <v>2034</v>
      </c>
      <c r="D9" s="793" t="n">
        <f aca="false">Ζύγωμα!B317</f>
        <v>226.88125</v>
      </c>
      <c r="J9" s="734"/>
      <c r="K9" s="734"/>
      <c r="L9" s="729" t="n">
        <f aca="false">M9</f>
        <v>-118.799982057995</v>
      </c>
      <c r="M9" s="729" t="n">
        <f aca="false">-Ζύγωμα!E544</f>
        <v>-118.799982057995</v>
      </c>
      <c r="N9" s="729" t="n">
        <f aca="false">M9</f>
        <v>-118.799982057995</v>
      </c>
      <c r="O9" s="729" t="n">
        <f aca="false">N9</f>
        <v>-118.799982057995</v>
      </c>
      <c r="P9" s="729" t="n">
        <f aca="false">-P11</f>
        <v>-221.256748939702</v>
      </c>
    </row>
    <row r="10" customFormat="false" ht="12.75" hidden="false" customHeight="false" outlineLevel="0" collapsed="false">
      <c r="J10" s="734" t="n">
        <f aca="false">P11</f>
        <v>221.256748939702</v>
      </c>
      <c r="K10" s="727" t="s">
        <v>2035</v>
      </c>
      <c r="L10" s="727" t="s">
        <v>2035</v>
      </c>
      <c r="M10" s="727" t="s">
        <v>2035</v>
      </c>
      <c r="N10" s="727" t="s">
        <v>2035</v>
      </c>
      <c r="O10" s="727" t="s">
        <v>2035</v>
      </c>
      <c r="P10" s="734"/>
    </row>
    <row r="11" customFormat="false" ht="12.75" hidden="false" customHeight="false" outlineLevel="0" collapsed="false">
      <c r="C11" s="792" t="n">
        <f aca="false">C17</f>
        <v>-278.735133091932</v>
      </c>
      <c r="F11" s="792" t="n">
        <f aca="false">-C11</f>
        <v>278.735133091932</v>
      </c>
      <c r="J11" s="734"/>
      <c r="K11" s="729" t="s">
        <v>2034</v>
      </c>
      <c r="L11" s="729" t="s">
        <v>2034</v>
      </c>
      <c r="M11" s="729" t="s">
        <v>2034</v>
      </c>
      <c r="N11" s="729" t="s">
        <v>2034</v>
      </c>
      <c r="O11" s="729" t="s">
        <v>2034</v>
      </c>
      <c r="P11" s="727" t="n">
        <f aca="false">Ζύγωμα!E545</f>
        <v>221.256748939702</v>
      </c>
    </row>
    <row r="12" customFormat="false" ht="12.75" hidden="false" customHeight="false" outlineLevel="0" collapsed="false">
      <c r="D12" s="792" t="n">
        <f aca="false">-D9</f>
        <v>-226.88125</v>
      </c>
      <c r="E12" s="789" t="s">
        <v>2035</v>
      </c>
      <c r="F12" s="792"/>
      <c r="J12" s="734"/>
      <c r="K12" s="727" t="n">
        <f aca="false">L12</f>
        <v>118.799982057995</v>
      </c>
      <c r="L12" s="727" t="n">
        <f aca="false">-M9</f>
        <v>118.799982057995</v>
      </c>
      <c r="M12" s="727" t="n">
        <f aca="false">L12</f>
        <v>118.799982057995</v>
      </c>
      <c r="N12" s="727" t="n">
        <f aca="false">M12</f>
        <v>118.799982057995</v>
      </c>
      <c r="O12" s="734"/>
      <c r="P12" s="734"/>
    </row>
    <row r="13" customFormat="false" ht="12.75" hidden="false" customHeight="false" outlineLevel="0" collapsed="false">
      <c r="D13" s="792" t="n">
        <f aca="false">-D8</f>
        <v>-476.57725</v>
      </c>
      <c r="F13" s="792"/>
      <c r="J13" s="734"/>
      <c r="K13" s="734"/>
      <c r="L13" s="734"/>
      <c r="M13" s="734"/>
      <c r="N13" s="734"/>
      <c r="O13" s="734"/>
      <c r="P13" s="734"/>
    </row>
    <row r="14" customFormat="false" ht="12.75" hidden="false" customHeight="false" outlineLevel="0" collapsed="false">
      <c r="E14" s="793"/>
      <c r="F14" s="792"/>
      <c r="J14" s="734"/>
      <c r="K14" s="734"/>
      <c r="L14" s="734"/>
      <c r="M14" s="734"/>
      <c r="N14" s="734"/>
      <c r="O14" s="734"/>
      <c r="P14" s="734"/>
    </row>
    <row r="15" customFormat="false" ht="12.75" hidden="false" customHeight="false" outlineLevel="0" collapsed="false">
      <c r="E15" s="792" t="n">
        <f aca="false">-B6</f>
        <v>-912.042875</v>
      </c>
      <c r="F15" s="792"/>
      <c r="J15" s="734"/>
      <c r="K15" s="734"/>
      <c r="L15" s="734"/>
      <c r="M15" s="734"/>
      <c r="N15" s="734"/>
      <c r="O15" s="734"/>
      <c r="P15" s="734"/>
    </row>
    <row r="16" customFormat="false" ht="12.75" hidden="false" customHeight="false" outlineLevel="0" collapsed="false">
      <c r="F16" s="792"/>
      <c r="J16" s="734" t="s">
        <v>2036</v>
      </c>
      <c r="K16" s="734"/>
      <c r="L16" s="734"/>
      <c r="M16" s="734"/>
      <c r="N16" s="734"/>
      <c r="O16" s="734" t="s">
        <v>2036</v>
      </c>
      <c r="P16" s="734"/>
    </row>
    <row r="17" customFormat="false" ht="12.75" hidden="false" customHeight="false" outlineLevel="0" collapsed="false">
      <c r="C17" s="792" t="n">
        <f aca="false">Ζύγωμα!B312</f>
        <v>-278.735133091932</v>
      </c>
      <c r="F17" s="792" t="n">
        <f aca="false">-C17</f>
        <v>278.735133091932</v>
      </c>
      <c r="J17" s="734"/>
      <c r="K17" s="727" t="s">
        <v>2037</v>
      </c>
      <c r="L17" s="727" t="s">
        <v>2037</v>
      </c>
      <c r="M17" s="727" t="s">
        <v>2037</v>
      </c>
      <c r="N17" s="727" t="s">
        <v>2037</v>
      </c>
      <c r="O17" s="734"/>
      <c r="P17" s="734"/>
    </row>
    <row r="18" customFormat="false" ht="12.75" hidden="false" customHeight="false" outlineLevel="0" collapsed="false">
      <c r="J18" s="734" t="n">
        <f aca="false">O18</f>
        <v>-885.026995758809</v>
      </c>
      <c r="K18" s="734" t="n">
        <f aca="false">-Ζύγωμα!B544</f>
        <v>-237.59996411599</v>
      </c>
      <c r="L18" s="734" t="n">
        <f aca="false">K18</f>
        <v>-237.59996411599</v>
      </c>
      <c r="M18" s="734" t="n">
        <f aca="false">L18</f>
        <v>-237.59996411599</v>
      </c>
      <c r="N18" s="734" t="n">
        <f aca="false">M18</f>
        <v>-237.59996411599</v>
      </c>
      <c r="O18" s="734" t="n">
        <f aca="false">-Ζύγωμα!B545</f>
        <v>-885.026995758809</v>
      </c>
      <c r="P18" s="734"/>
    </row>
    <row r="19" customFormat="false" ht="12.75" hidden="false" customHeight="false" outlineLevel="0" collapsed="false">
      <c r="J19" s="734"/>
      <c r="K19" s="734"/>
      <c r="L19" s="734"/>
      <c r="M19" s="734"/>
      <c r="N19" s="734"/>
      <c r="O19" s="734"/>
      <c r="P19" s="734"/>
    </row>
    <row r="21" s="190" customFormat="true" ht="15.75" hidden="false" customHeight="false" outlineLevel="0" collapsed="false">
      <c r="A21" s="715"/>
      <c r="B21" s="715"/>
      <c r="C21" s="715"/>
      <c r="D21" s="715" t="s">
        <v>2038</v>
      </c>
      <c r="E21" s="715"/>
      <c r="F21" s="715"/>
      <c r="G21" s="715"/>
      <c r="H21" s="715"/>
      <c r="I21" s="715"/>
      <c r="J21" s="715"/>
      <c r="K21" s="715"/>
      <c r="L21" s="715"/>
      <c r="M21" s="715" t="s">
        <v>2032</v>
      </c>
      <c r="N21" s="715"/>
      <c r="O21" s="715"/>
      <c r="P21" s="715"/>
      <c r="Q21" s="715"/>
    </row>
    <row r="24" customFormat="false" ht="12.75" hidden="false" customHeight="false" outlineLevel="0" collapsed="false">
      <c r="B24" s="789" t="n">
        <f aca="false">Ζύγωμα!E313</f>
        <v>-1509.30758998004</v>
      </c>
      <c r="F24" s="789" t="n">
        <f aca="false">B24</f>
        <v>-1509.30758998004</v>
      </c>
    </row>
    <row r="25" customFormat="false" ht="12.75" hidden="false" customHeight="false" outlineLevel="0" collapsed="false">
      <c r="J25" s="734"/>
      <c r="K25" s="734"/>
      <c r="L25" s="734"/>
      <c r="M25" s="734"/>
      <c r="N25" s="734"/>
      <c r="O25" s="734"/>
      <c r="P25" s="734"/>
    </row>
    <row r="26" customFormat="false" ht="12.75" hidden="false" customHeight="false" outlineLevel="0" collapsed="false">
      <c r="J26" s="734"/>
      <c r="K26" s="734" t="s">
        <v>2035</v>
      </c>
      <c r="L26" s="734" t="s">
        <v>2037</v>
      </c>
      <c r="M26" s="734" t="s">
        <v>2035</v>
      </c>
      <c r="N26" s="734" t="s">
        <v>2035</v>
      </c>
      <c r="O26" s="734" t="s">
        <v>2035</v>
      </c>
      <c r="P26" s="734"/>
    </row>
    <row r="27" customFormat="false" ht="12.75" hidden="false" customHeight="false" outlineLevel="0" collapsed="false">
      <c r="B27" s="792" t="s">
        <v>2039</v>
      </c>
      <c r="D27" s="789" t="s">
        <v>2034</v>
      </c>
      <c r="F27" s="793" t="s">
        <v>2040</v>
      </c>
      <c r="J27" s="734"/>
      <c r="K27" s="734"/>
      <c r="L27" s="729" t="n">
        <f aca="false">Ζύγωμα!C549</f>
        <v>-45.6923007915365</v>
      </c>
      <c r="M27" s="729" t="n">
        <f aca="false">L27</f>
        <v>-45.6923007915365</v>
      </c>
      <c r="N27" s="729" t="n">
        <f aca="false">M27</f>
        <v>-45.6923007915365</v>
      </c>
      <c r="O27" s="734"/>
      <c r="P27" s="734"/>
    </row>
    <row r="28" customFormat="false" ht="12.75" hidden="false" customHeight="false" outlineLevel="0" collapsed="false">
      <c r="J28" s="734"/>
      <c r="K28" s="734" t="n">
        <f aca="false">Ζύγωμα!C548</f>
        <v>-80.9658883327851</v>
      </c>
      <c r="L28" s="734"/>
      <c r="M28" s="734"/>
      <c r="N28" s="734"/>
      <c r="O28" s="734" t="n">
        <f aca="false">K28</f>
        <v>-80.9658883327851</v>
      </c>
      <c r="P28" s="734"/>
    </row>
    <row r="29" customFormat="false" ht="12.75" hidden="false" customHeight="false" outlineLevel="0" collapsed="false">
      <c r="D29" s="789" t="n">
        <f aca="false">Ζύγωμα!E320</f>
        <v>2973.50321939496</v>
      </c>
      <c r="J29" s="734" t="s">
        <v>2034</v>
      </c>
      <c r="K29" s="727" t="s">
        <v>2034</v>
      </c>
      <c r="L29" s="727" t="s">
        <v>2034</v>
      </c>
      <c r="M29" s="727" t="s">
        <v>2034</v>
      </c>
      <c r="N29" s="727" t="s">
        <v>2034</v>
      </c>
      <c r="O29" s="734"/>
      <c r="P29" s="734" t="s">
        <v>2034</v>
      </c>
    </row>
    <row r="30" customFormat="false" ht="12.75" hidden="false" customHeight="false" outlineLevel="0" collapsed="false">
      <c r="J30" s="734"/>
      <c r="K30" s="734"/>
      <c r="L30" s="734"/>
      <c r="M30" s="734"/>
      <c r="N30" s="734"/>
      <c r="O30" s="734"/>
      <c r="P30" s="734"/>
    </row>
    <row r="31" customFormat="false" ht="12.75" hidden="false" customHeight="false" outlineLevel="0" collapsed="false">
      <c r="J31" s="734"/>
      <c r="K31" s="734"/>
      <c r="L31" s="734"/>
      <c r="M31" s="734"/>
      <c r="N31" s="734"/>
      <c r="O31" s="734"/>
      <c r="P31" s="734"/>
    </row>
    <row r="32" customFormat="false" ht="12.75" hidden="false" customHeight="false" outlineLevel="0" collapsed="false">
      <c r="C32" s="793" t="s">
        <v>2034</v>
      </c>
      <c r="E32" s="792" t="s">
        <v>2034</v>
      </c>
      <c r="J32" s="734"/>
      <c r="K32" s="734"/>
      <c r="L32" s="734"/>
      <c r="M32" s="734"/>
      <c r="N32" s="734"/>
      <c r="O32" s="734"/>
      <c r="P32" s="734"/>
    </row>
    <row r="33" customFormat="false" ht="12.75" hidden="false" customHeight="false" outlineLevel="0" collapsed="false">
      <c r="C33" s="789" t="n">
        <f aca="false">Ζύγωμα!E312</f>
        <v>754.653794990019</v>
      </c>
      <c r="E33" s="789" t="n">
        <f aca="false">C33</f>
        <v>754.653794990019</v>
      </c>
      <c r="J33" s="734" t="n">
        <f aca="false">K36-K40</f>
        <v>127.403118391383</v>
      </c>
      <c r="K33" s="727" t="n">
        <f aca="false">L37-K39</f>
        <v>54.725519566063</v>
      </c>
      <c r="L33" s="727" t="n">
        <f aca="false">K33</f>
        <v>54.725519566063</v>
      </c>
      <c r="M33" s="727" t="n">
        <f aca="false">L33</f>
        <v>54.725519566063</v>
      </c>
      <c r="N33" s="727" t="n">
        <f aca="false">M33</f>
        <v>54.725519566063</v>
      </c>
      <c r="O33" s="734"/>
      <c r="P33" s="734" t="n">
        <f aca="false">-J33</f>
        <v>-127.403118391383</v>
      </c>
    </row>
    <row r="36" customFormat="false" ht="12.75" hidden="false" customHeight="false" outlineLevel="0" collapsed="false">
      <c r="J36" s="734"/>
      <c r="K36" s="729" t="n">
        <f aca="false">Ζύγωμα!D558</f>
        <v>109.183567812652</v>
      </c>
      <c r="L36" s="729"/>
      <c r="M36" s="729"/>
      <c r="N36" s="734"/>
      <c r="O36" s="734"/>
      <c r="P36" s="734"/>
    </row>
    <row r="37" s="190" customFormat="true" ht="15.75" hidden="false" customHeight="false" outlineLevel="0" collapsed="false">
      <c r="A37" s="715"/>
      <c r="B37" s="715"/>
      <c r="C37" s="715"/>
      <c r="D37" s="715" t="s">
        <v>2041</v>
      </c>
      <c r="E37" s="715"/>
      <c r="F37" s="715"/>
      <c r="G37" s="715"/>
      <c r="H37" s="715"/>
      <c r="I37" s="715"/>
      <c r="J37" s="794"/>
      <c r="K37" s="795"/>
      <c r="L37" s="729" t="n">
        <f aca="false">Ζύγωμα!D560</f>
        <v>87.3869749480426</v>
      </c>
      <c r="M37" s="715" t="s">
        <v>2041</v>
      </c>
      <c r="N37" s="794"/>
      <c r="O37" s="794"/>
      <c r="P37" s="794"/>
      <c r="Q37" s="715"/>
    </row>
    <row r="38" customFormat="false" ht="12.75" hidden="false" customHeight="false" outlineLevel="0" collapsed="false">
      <c r="J38" s="734"/>
      <c r="K38" s="729" t="s">
        <v>2042</v>
      </c>
      <c r="L38" s="729"/>
      <c r="M38" s="729" t="n">
        <f aca="false">Ζύγωμα!D562</f>
        <v>47.3708315047018</v>
      </c>
      <c r="N38" s="734"/>
      <c r="O38" s="734"/>
      <c r="P38" s="734"/>
    </row>
    <row r="39" customFormat="false" ht="12.75" hidden="false" customHeight="false" outlineLevel="0" collapsed="false">
      <c r="C39" s="789" t="n">
        <f aca="false">Ζύγωμα!H313</f>
        <v>-980.702875</v>
      </c>
      <c r="E39" s="789" t="n">
        <f aca="false">C39</f>
        <v>-980.702875</v>
      </c>
      <c r="J39" s="734"/>
      <c r="K39" s="727" t="n">
        <f aca="false">Ζύγωμα!D559</f>
        <v>32.6614553819796</v>
      </c>
      <c r="L39" s="729" t="s">
        <v>2043</v>
      </c>
      <c r="M39" s="729" t="s">
        <v>2034</v>
      </c>
      <c r="N39" s="729" t="n">
        <f aca="false">-L40</f>
        <v>7.35468806136115</v>
      </c>
      <c r="O39" s="727" t="n">
        <f aca="false">-K40</f>
        <v>18.2195505787315</v>
      </c>
      <c r="P39" s="734"/>
    </row>
    <row r="40" customFormat="false" ht="12.75" hidden="false" customHeight="false" outlineLevel="0" collapsed="false">
      <c r="D40" s="789" t="s">
        <v>2035</v>
      </c>
      <c r="J40" s="734"/>
      <c r="K40" s="734" t="n">
        <f aca="false">Ζύγωμα!D557</f>
        <v>-18.2195505787315</v>
      </c>
      <c r="L40" s="727" t="n">
        <f aca="false">Ζύγωμα!D561</f>
        <v>-7.35468806136115</v>
      </c>
      <c r="M40" s="727" t="s">
        <v>2035</v>
      </c>
      <c r="N40" s="734" t="s">
        <v>2035</v>
      </c>
      <c r="O40" s="729" t="n">
        <f aca="false">-K39</f>
        <v>-32.6614553819796</v>
      </c>
      <c r="P40" s="734"/>
    </row>
    <row r="41" customFormat="false" ht="12.75" hidden="false" customHeight="false" outlineLevel="0" collapsed="false">
      <c r="D41" s="789" t="n">
        <f aca="false">Ζύγωμα!H314</f>
        <v>-278.735133091932</v>
      </c>
      <c r="J41" s="734"/>
      <c r="K41" s="734"/>
      <c r="L41" s="734"/>
      <c r="M41" s="727" t="n">
        <f aca="false">-M38</f>
        <v>-47.3708315047018</v>
      </c>
      <c r="N41" s="734"/>
      <c r="O41" s="729" t="s">
        <v>2044</v>
      </c>
      <c r="P41" s="734"/>
    </row>
    <row r="42" customFormat="false" ht="12.75" hidden="false" customHeight="false" outlineLevel="0" collapsed="false">
      <c r="J42" s="734"/>
      <c r="K42" s="734"/>
      <c r="L42" s="734"/>
      <c r="M42" s="734"/>
      <c r="N42" s="734"/>
      <c r="O42" s="729" t="n">
        <f aca="false">-L37</f>
        <v>-87.3869749480426</v>
      </c>
      <c r="P42" s="734"/>
    </row>
    <row r="43" customFormat="false" ht="12.75" hidden="false" customHeight="false" outlineLevel="0" collapsed="false">
      <c r="C43" s="793" t="s">
        <v>2042</v>
      </c>
      <c r="E43" s="789" t="s">
        <v>2042</v>
      </c>
      <c r="J43" s="727" t="s">
        <v>2045</v>
      </c>
      <c r="K43" s="734"/>
      <c r="L43" s="729" t="s">
        <v>2035</v>
      </c>
      <c r="M43" s="734"/>
      <c r="N43" s="727" t="s">
        <v>2034</v>
      </c>
      <c r="O43" s="729"/>
      <c r="P43" s="734" t="n">
        <f aca="false">-K36</f>
        <v>-109.183567812652</v>
      </c>
    </row>
    <row r="44" customFormat="false" ht="12.75" hidden="false" customHeight="false" outlineLevel="0" collapsed="false">
      <c r="J44" s="734"/>
      <c r="K44" s="734"/>
      <c r="L44" s="734"/>
      <c r="M44" s="734"/>
      <c r="N44" s="734"/>
      <c r="O44" s="727"/>
      <c r="P44" s="734"/>
    </row>
    <row r="45" customFormat="false" ht="12.75" hidden="false" customHeight="false" outlineLevel="0" collapsed="false">
      <c r="J45" s="734"/>
      <c r="K45" s="734"/>
      <c r="L45" s="734"/>
      <c r="M45" s="734"/>
      <c r="N45" s="734"/>
      <c r="O45" s="734"/>
      <c r="P45" s="734"/>
    </row>
    <row r="46" customFormat="false" ht="12.75" hidden="false" customHeight="false" outlineLevel="0" collapsed="false">
      <c r="J46" s="734"/>
      <c r="K46" s="734"/>
      <c r="L46" s="734"/>
      <c r="M46" s="734"/>
      <c r="N46" s="734"/>
      <c r="O46" s="734"/>
      <c r="P46" s="734"/>
    </row>
    <row r="47" customFormat="false" ht="12.75" hidden="false" customHeight="false" outlineLevel="0" collapsed="false">
      <c r="C47" s="792" t="n">
        <f aca="false">Ζύγωμα!H312</f>
        <v>-1128.73120491803</v>
      </c>
      <c r="E47" s="793" t="n">
        <f aca="false">C47</f>
        <v>-1128.73120491803</v>
      </c>
      <c r="J47" s="734" t="n">
        <f aca="false">Ζύγωμα!H557</f>
        <v>80.9658883327851</v>
      </c>
      <c r="K47" s="734"/>
      <c r="L47" s="729" t="n">
        <f aca="false">Ζύγωμα!H559</f>
        <v>-35.2735875412485</v>
      </c>
      <c r="M47" s="734"/>
      <c r="N47" s="727" t="n">
        <f aca="false">-L47</f>
        <v>35.2735875412485</v>
      </c>
      <c r="O47" s="727" t="n">
        <f aca="false">-J47</f>
        <v>-80.9658883327851</v>
      </c>
      <c r="P47" s="734"/>
    </row>
    <row r="48" customFormat="false" ht="12.75" hidden="false" customHeight="false" outlineLevel="0" collapsed="false">
      <c r="C48" s="792"/>
      <c r="E48" s="793"/>
    </row>
    <row r="50" customFormat="false" ht="15.75" hidden="false" customHeight="false" outlineLevel="0" collapsed="false">
      <c r="A50" s="788" t="s">
        <v>2046</v>
      </c>
      <c r="B50" s="788"/>
      <c r="C50" s="788"/>
      <c r="D50" s="788"/>
      <c r="E50" s="788"/>
      <c r="F50" s="788"/>
      <c r="G50" s="788"/>
      <c r="H50" s="788"/>
      <c r="I50" s="788" t="s">
        <v>2030</v>
      </c>
      <c r="J50" s="788"/>
      <c r="K50" s="788"/>
      <c r="L50" s="788"/>
      <c r="M50" s="788"/>
      <c r="N50" s="788"/>
      <c r="O50" s="788"/>
      <c r="P50" s="788"/>
      <c r="Q50" s="788"/>
    </row>
    <row r="51" customFormat="false" ht="15.75" hidden="false" customHeight="false" outlineLevel="0" collapsed="false">
      <c r="A51" s="715"/>
      <c r="B51" s="715"/>
      <c r="C51" s="715"/>
      <c r="D51" s="715"/>
      <c r="E51" s="715"/>
      <c r="F51" s="715"/>
      <c r="G51" s="715"/>
      <c r="H51" s="715"/>
      <c r="I51" s="791" t="s">
        <v>2047</v>
      </c>
      <c r="J51" s="791"/>
      <c r="K51" s="791"/>
      <c r="L51" s="791"/>
      <c r="M51" s="791"/>
      <c r="N51" s="791"/>
      <c r="O51" s="791"/>
      <c r="P51" s="791"/>
      <c r="Q51" s="791"/>
    </row>
    <row r="53" s="190" customFormat="true" ht="15.75" hidden="false" customHeight="false" outlineLevel="0" collapsed="false">
      <c r="A53" s="715"/>
      <c r="B53" s="715"/>
      <c r="C53" s="715"/>
      <c r="E53" s="715"/>
      <c r="F53" s="715"/>
      <c r="G53" s="715"/>
      <c r="H53" s="715"/>
      <c r="I53" s="789"/>
      <c r="J53" s="789"/>
      <c r="K53" s="789"/>
      <c r="L53" s="789"/>
      <c r="M53" s="789"/>
      <c r="N53" s="789"/>
      <c r="O53" s="789"/>
      <c r="P53" s="789"/>
      <c r="Q53" s="789"/>
    </row>
    <row r="54" customFormat="false" ht="15.75" hidden="false" customHeight="false" outlineLevel="0" collapsed="false">
      <c r="B54" s="792"/>
      <c r="D54" s="715" t="s">
        <v>2032</v>
      </c>
      <c r="I54" s="715"/>
      <c r="J54" s="715"/>
      <c r="K54" s="715"/>
      <c r="L54" s="715"/>
      <c r="M54" s="715" t="s">
        <v>2033</v>
      </c>
      <c r="N54" s="715"/>
      <c r="O54" s="715"/>
      <c r="P54" s="715"/>
      <c r="Q54" s="715"/>
    </row>
    <row r="56" customFormat="false" ht="12.75" hidden="false" customHeight="false" outlineLevel="0" collapsed="false">
      <c r="D56" s="793"/>
    </row>
    <row r="57" customFormat="false" ht="12.75" hidden="false" customHeight="false" outlineLevel="0" collapsed="false">
      <c r="D57" s="789" t="n">
        <f aca="false">Ζύγωμα!E361</f>
        <v>4.36852951406477</v>
      </c>
      <c r="J57" s="734"/>
      <c r="K57" s="734" t="n">
        <f aca="false">-L67</f>
        <v>-17.8601080975903</v>
      </c>
      <c r="L57" s="734" t="n">
        <f aca="false">-M67</f>
        <v>-17.8601080975903</v>
      </c>
      <c r="M57" s="734" t="n">
        <f aca="false">-N67</f>
        <v>-17.8601080975903</v>
      </c>
      <c r="N57" s="734" t="n">
        <f aca="false">-O67</f>
        <v>-17.8601080975903</v>
      </c>
      <c r="P57" s="734"/>
    </row>
    <row r="58" customFormat="false" ht="12.75" hidden="false" customHeight="false" outlineLevel="0" collapsed="false">
      <c r="F58" s="789" t="n">
        <f aca="false">-C62</f>
        <v>13.8432625151456</v>
      </c>
      <c r="J58" s="734"/>
      <c r="K58" s="727" t="n">
        <f aca="false">L58</f>
        <v>-8.93005404879513</v>
      </c>
      <c r="L58" s="727" t="n">
        <f aca="false">M58</f>
        <v>-8.93005404879513</v>
      </c>
      <c r="M58" s="727" t="n">
        <f aca="false">N58</f>
        <v>-8.93005404879513</v>
      </c>
      <c r="N58" s="727" t="n">
        <f aca="false">-O61</f>
        <v>-8.93005404879513</v>
      </c>
      <c r="O58" s="729"/>
      <c r="P58" s="729"/>
    </row>
    <row r="59" customFormat="false" ht="12.75" hidden="false" customHeight="false" outlineLevel="0" collapsed="false">
      <c r="C59" s="792"/>
      <c r="F59" s="793" t="s">
        <v>2034</v>
      </c>
      <c r="J59" s="734" t="n">
        <f aca="false">Ζύγωμα!E584</f>
        <v>16.8475570966854</v>
      </c>
      <c r="K59" s="729" t="s">
        <v>2035</v>
      </c>
      <c r="L59" s="729" t="s">
        <v>2035</v>
      </c>
      <c r="M59" s="729" t="s">
        <v>2035</v>
      </c>
      <c r="N59" s="729" t="s">
        <v>2035</v>
      </c>
      <c r="O59" s="729" t="s">
        <v>2035</v>
      </c>
      <c r="P59" s="734" t="n">
        <f aca="false">-J59</f>
        <v>-16.8475570966854</v>
      </c>
    </row>
    <row r="60" customFormat="false" ht="12.75" hidden="false" customHeight="false" outlineLevel="0" collapsed="false">
      <c r="D60" s="792"/>
      <c r="F60" s="792"/>
      <c r="J60" s="734" t="s">
        <v>2035</v>
      </c>
      <c r="K60" s="727" t="s">
        <v>2034</v>
      </c>
      <c r="L60" s="727" t="s">
        <v>2034</v>
      </c>
      <c r="M60" s="727" t="s">
        <v>2034</v>
      </c>
      <c r="N60" s="727" t="s">
        <v>2034</v>
      </c>
      <c r="O60" s="727" t="s">
        <v>2034</v>
      </c>
      <c r="P60" s="727"/>
    </row>
    <row r="61" customFormat="false" ht="12.75" hidden="false" customHeight="false" outlineLevel="0" collapsed="false">
      <c r="D61" s="792"/>
      <c r="F61" s="792"/>
      <c r="J61" s="734"/>
      <c r="K61" s="727"/>
      <c r="L61" s="729" t="n">
        <f aca="false">L67/2</f>
        <v>8.93005404879513</v>
      </c>
      <c r="M61" s="729" t="n">
        <f aca="false">L61</f>
        <v>8.93005404879513</v>
      </c>
      <c r="N61" s="729" t="n">
        <f aca="false">M61</f>
        <v>8.93005404879513</v>
      </c>
      <c r="O61" s="729" t="n">
        <f aca="false">N61</f>
        <v>8.93005404879513</v>
      </c>
      <c r="P61" s="734"/>
    </row>
    <row r="62" customFormat="false" ht="12.75" hidden="false" customHeight="false" outlineLevel="0" collapsed="false">
      <c r="C62" s="792" t="n">
        <f aca="false">-Ζύγωμα!E359</f>
        <v>-13.8432625151456</v>
      </c>
      <c r="E62" s="793"/>
      <c r="F62" s="792"/>
      <c r="J62" s="734"/>
      <c r="K62" s="727" t="s">
        <v>2035</v>
      </c>
      <c r="L62" s="727" t="s">
        <v>2035</v>
      </c>
      <c r="M62" s="727" t="s">
        <v>2035</v>
      </c>
      <c r="N62" s="727" t="s">
        <v>2035</v>
      </c>
      <c r="O62" s="734"/>
      <c r="P62" s="734"/>
    </row>
    <row r="63" customFormat="false" ht="12.75" hidden="false" customHeight="false" outlineLevel="0" collapsed="false">
      <c r="E63" s="792" t="s">
        <v>2048</v>
      </c>
      <c r="F63" s="792"/>
      <c r="J63" s="734"/>
      <c r="K63" s="734"/>
      <c r="L63" s="734"/>
      <c r="M63" s="734"/>
      <c r="N63" s="734"/>
      <c r="O63" s="734"/>
      <c r="P63" s="734"/>
    </row>
    <row r="64" customFormat="false" ht="12.75" hidden="false" customHeight="false" outlineLevel="0" collapsed="false">
      <c r="F64" s="792"/>
      <c r="J64" s="734"/>
      <c r="K64" s="734"/>
      <c r="L64" s="734"/>
      <c r="M64" s="734"/>
      <c r="N64" s="734"/>
      <c r="O64" s="734"/>
      <c r="P64" s="734"/>
    </row>
    <row r="65" customFormat="false" ht="12.75" hidden="false" customHeight="false" outlineLevel="0" collapsed="false">
      <c r="C65" s="792"/>
      <c r="F65" s="792"/>
      <c r="J65" s="734"/>
      <c r="K65" s="734"/>
      <c r="L65" s="729" t="s">
        <v>2034</v>
      </c>
      <c r="M65" s="729" t="s">
        <v>2034</v>
      </c>
      <c r="N65" s="729" t="s">
        <v>2034</v>
      </c>
      <c r="O65" s="729" t="s">
        <v>2034</v>
      </c>
      <c r="P65" s="734"/>
    </row>
    <row r="66" customFormat="false" ht="12.75" hidden="false" customHeight="false" outlineLevel="0" collapsed="false">
      <c r="D66" s="792" t="n">
        <f aca="false">Ζύγωμα!E360</f>
        <v>-49.5104260094446</v>
      </c>
      <c r="J66" s="734"/>
      <c r="K66" s="734" t="s">
        <v>2034</v>
      </c>
      <c r="L66" s="727"/>
      <c r="M66" s="727"/>
      <c r="N66" s="727"/>
      <c r="O66" s="734"/>
      <c r="P66" s="734" t="s">
        <v>2035</v>
      </c>
    </row>
    <row r="67" customFormat="false" ht="12.75" hidden="false" customHeight="false" outlineLevel="0" collapsed="false">
      <c r="K67" s="734" t="n">
        <f aca="false">P67</f>
        <v>67.3902283867418</v>
      </c>
      <c r="L67" s="734" t="n">
        <f aca="false">Ζύγωμα!B583</f>
        <v>17.8601080975903</v>
      </c>
      <c r="M67" s="734" t="n">
        <f aca="false">L67</f>
        <v>17.8601080975903</v>
      </c>
      <c r="N67" s="734" t="n">
        <f aca="false">M67</f>
        <v>17.8601080975903</v>
      </c>
      <c r="O67" s="734" t="n">
        <f aca="false">N67</f>
        <v>17.8601080975903</v>
      </c>
      <c r="P67" s="734" t="n">
        <f aca="false">Ζύγωμα!B584</f>
        <v>67.3902283867418</v>
      </c>
    </row>
    <row r="68" customFormat="false" ht="12.75" hidden="false" customHeight="false" outlineLevel="0" collapsed="false">
      <c r="J68" s="734"/>
      <c r="K68" s="734"/>
      <c r="L68" s="734"/>
      <c r="M68" s="734"/>
      <c r="N68" s="734"/>
      <c r="O68" s="734"/>
      <c r="P68" s="734"/>
    </row>
    <row r="69" s="190" customFormat="true" ht="15.75" hidden="false" customHeight="false" outlineLevel="0" collapsed="false">
      <c r="A69" s="715"/>
      <c r="B69" s="715"/>
      <c r="C69" s="715"/>
      <c r="D69" s="715" t="s">
        <v>2038</v>
      </c>
      <c r="E69" s="715"/>
      <c r="F69" s="715"/>
      <c r="G69" s="715"/>
      <c r="H69" s="715"/>
      <c r="I69" s="789"/>
      <c r="J69" s="789"/>
      <c r="K69" s="789"/>
      <c r="L69" s="789"/>
      <c r="M69" s="789"/>
      <c r="N69" s="789"/>
      <c r="O69" s="789"/>
      <c r="P69" s="789"/>
      <c r="Q69" s="789"/>
    </row>
    <row r="70" customFormat="false" ht="15.75" hidden="false" customHeight="false" outlineLevel="0" collapsed="false">
      <c r="I70" s="715"/>
      <c r="J70" s="715"/>
      <c r="K70" s="715"/>
      <c r="L70" s="715"/>
      <c r="M70" s="715" t="s">
        <v>2032</v>
      </c>
      <c r="N70" s="715"/>
      <c r="O70" s="715"/>
      <c r="P70" s="715"/>
      <c r="Q70" s="715"/>
    </row>
    <row r="72" customFormat="false" ht="12.75" hidden="false" customHeight="false" outlineLevel="0" collapsed="false">
      <c r="B72" s="789" t="n">
        <f aca="false">Ζύγωμα!H360</f>
        <v>-50.1723625924908</v>
      </c>
    </row>
    <row r="73" customFormat="false" ht="12.75" hidden="false" customHeight="false" outlineLevel="0" collapsed="false">
      <c r="C73" s="789" t="s">
        <v>2035</v>
      </c>
      <c r="E73" s="792" t="n">
        <f aca="false">F74</f>
        <v>28.8980216120816</v>
      </c>
      <c r="L73" s="729" t="n">
        <f aca="false">Ζύγωμα!C587</f>
        <v>6.13752646320966</v>
      </c>
      <c r="M73" s="734" t="n">
        <f aca="false">Ζύγωμα!C588</f>
        <v>3.43463617261351</v>
      </c>
      <c r="N73" s="727" t="n">
        <f aca="false">L73</f>
        <v>6.13752646320966</v>
      </c>
    </row>
    <row r="74" customFormat="false" ht="12.75" hidden="false" customHeight="false" outlineLevel="0" collapsed="false">
      <c r="B74" s="792" t="s">
        <v>2035</v>
      </c>
      <c r="F74" s="793" t="n">
        <f aca="false">Ζύγωμα!H362</f>
        <v>28.8980216120816</v>
      </c>
      <c r="J74" s="734"/>
      <c r="K74" s="734" t="s">
        <v>2034</v>
      </c>
      <c r="L74" s="734" t="s">
        <v>2034</v>
      </c>
      <c r="M74" s="734" t="s">
        <v>2034</v>
      </c>
      <c r="N74" s="734" t="s">
        <v>2034</v>
      </c>
      <c r="O74" s="734" t="s">
        <v>2034</v>
      </c>
      <c r="P74" s="734"/>
    </row>
    <row r="75" customFormat="false" ht="12.75" hidden="false" customHeight="false" outlineLevel="0" collapsed="false">
      <c r="B75" s="792"/>
      <c r="E75" s="792" t="s">
        <v>2034</v>
      </c>
      <c r="F75" s="793"/>
      <c r="J75" s="734"/>
      <c r="K75" s="734"/>
      <c r="L75" s="734"/>
      <c r="M75" s="734"/>
      <c r="N75" s="734"/>
      <c r="O75" s="734"/>
      <c r="P75" s="734"/>
    </row>
    <row r="76" customFormat="false" ht="12.75" hidden="false" customHeight="false" outlineLevel="0" collapsed="false">
      <c r="E76" s="793"/>
      <c r="J76" s="734"/>
      <c r="K76" s="734"/>
      <c r="O76" s="734"/>
      <c r="P76" s="734"/>
    </row>
    <row r="77" customFormat="false" ht="12.75" hidden="false" customHeight="false" outlineLevel="0" collapsed="false">
      <c r="J77" s="734"/>
      <c r="L77" s="734"/>
      <c r="M77" s="734"/>
      <c r="N77" s="734"/>
      <c r="P77" s="734"/>
    </row>
    <row r="78" customFormat="false" ht="12.75" hidden="false" customHeight="false" outlineLevel="0" collapsed="false">
      <c r="J78" s="734"/>
      <c r="K78" s="734" t="s">
        <v>2035</v>
      </c>
      <c r="L78" s="729" t="s">
        <v>2049</v>
      </c>
      <c r="M78" s="729" t="s">
        <v>2049</v>
      </c>
      <c r="N78" s="729" t="s">
        <v>2049</v>
      </c>
      <c r="O78" s="729" t="s">
        <v>2049</v>
      </c>
      <c r="P78" s="734"/>
    </row>
    <row r="79" customFormat="false" ht="12.75" hidden="false" customHeight="false" outlineLevel="0" collapsed="false">
      <c r="C79" s="793" t="s">
        <v>2034</v>
      </c>
      <c r="J79" s="734"/>
      <c r="K79" s="734"/>
      <c r="L79" s="734"/>
      <c r="M79" s="734"/>
      <c r="N79" s="734"/>
      <c r="O79" s="727" t="s">
        <v>2050</v>
      </c>
      <c r="P79" s="734"/>
    </row>
    <row r="80" customFormat="false" ht="12.75" hidden="false" customHeight="false" outlineLevel="0" collapsed="false">
      <c r="C80" s="793"/>
      <c r="E80" s="792"/>
      <c r="F80" s="793" t="s">
        <v>2035</v>
      </c>
      <c r="J80" s="734"/>
      <c r="K80" s="734"/>
      <c r="L80" s="734"/>
      <c r="M80" s="734"/>
      <c r="N80" s="734"/>
      <c r="O80" s="734"/>
      <c r="P80" s="734"/>
    </row>
    <row r="81" customFormat="false" ht="12.75" hidden="false" customHeight="false" outlineLevel="0" collapsed="false">
      <c r="C81" s="792" t="n">
        <f aca="false">Ζύγωμα!H359</f>
        <v>62.2663222214408</v>
      </c>
      <c r="F81" s="789" t="n">
        <f aca="false">Ζύγωμα!H361</f>
        <v>-115.951104450319</v>
      </c>
      <c r="J81" s="734"/>
      <c r="K81" s="734"/>
      <c r="L81" s="734"/>
      <c r="M81" s="734"/>
      <c r="N81" s="734"/>
      <c r="O81" s="734"/>
      <c r="P81" s="734"/>
    </row>
    <row r="82" customFormat="false" ht="12.75" hidden="false" customHeight="false" outlineLevel="0" collapsed="false">
      <c r="K82" s="734" t="n">
        <f aca="false">J92-K88</f>
        <v>-9.70108853935822</v>
      </c>
      <c r="L82" s="729" t="n">
        <f aca="false">L91-L89</f>
        <v>-4.113652536873</v>
      </c>
      <c r="M82" s="729" t="n">
        <f aca="false">L82</f>
        <v>-4.113652536873</v>
      </c>
      <c r="N82" s="729" t="n">
        <f aca="false">M82</f>
        <v>-4.113652536873</v>
      </c>
      <c r="O82" s="729" t="n">
        <f aca="false">N82</f>
        <v>-4.113652536873</v>
      </c>
    </row>
    <row r="83" customFormat="false" ht="12.75" hidden="false" customHeight="false" outlineLevel="0" collapsed="false">
      <c r="O83" s="734" t="n">
        <f aca="false">-K82</f>
        <v>9.70108853935822</v>
      </c>
    </row>
    <row r="85" s="190" customFormat="true" ht="15.75" hidden="false" customHeight="false" outlineLevel="0" collapsed="false">
      <c r="A85" s="715"/>
      <c r="B85" s="715"/>
      <c r="C85" s="715"/>
      <c r="D85" s="715" t="s">
        <v>2041</v>
      </c>
      <c r="E85" s="715"/>
      <c r="F85" s="715"/>
      <c r="G85" s="715"/>
      <c r="H85" s="715"/>
      <c r="I85" s="789"/>
      <c r="J85" s="734"/>
      <c r="K85" s="729"/>
      <c r="L85" s="729"/>
      <c r="M85" s="729"/>
      <c r="N85" s="734"/>
      <c r="O85" s="734"/>
      <c r="P85" s="734"/>
      <c r="Q85" s="789"/>
    </row>
    <row r="86" s="190" customFormat="true" ht="15.75" hidden="false" customHeight="false" outlineLevel="0" collapsed="false">
      <c r="A86" s="715"/>
      <c r="B86" s="715"/>
      <c r="C86" s="715"/>
      <c r="D86" s="715"/>
      <c r="E86" s="715"/>
      <c r="F86" s="715"/>
      <c r="G86" s="715"/>
      <c r="H86" s="715"/>
      <c r="I86" s="715"/>
      <c r="J86" s="794"/>
      <c r="K86" s="795"/>
      <c r="L86" s="729"/>
      <c r="M86" s="715" t="s">
        <v>2041</v>
      </c>
      <c r="N86" s="727" t="n">
        <f aca="false">-L91</f>
        <v>6.64338363098953</v>
      </c>
      <c r="O86" s="794"/>
      <c r="P86" s="729" t="n">
        <f aca="false">-J92</f>
        <v>8.32198133835021</v>
      </c>
      <c r="Q86" s="715"/>
    </row>
    <row r="87" s="790" customFormat="true" ht="12.75" hidden="false" customHeight="false" outlineLevel="0" collapsed="false">
      <c r="A87" s="796"/>
      <c r="B87" s="796"/>
      <c r="C87" s="796"/>
      <c r="D87" s="716" t="n">
        <f aca="false">F58</f>
        <v>13.8432625151456</v>
      </c>
      <c r="E87" s="796"/>
      <c r="F87" s="796"/>
      <c r="G87" s="796"/>
      <c r="H87" s="796"/>
      <c r="I87" s="789"/>
      <c r="J87" s="734"/>
      <c r="K87" s="729"/>
      <c r="L87" s="729"/>
      <c r="M87" s="727" t="n">
        <f aca="false">-M90</f>
        <v>3.58567872262084</v>
      </c>
      <c r="N87" s="727" t="s">
        <v>2034</v>
      </c>
      <c r="O87" s="729"/>
      <c r="P87" s="734"/>
      <c r="Q87" s="789"/>
    </row>
    <row r="88" s="790" customFormat="true" ht="12.75" hidden="false" customHeight="false" outlineLevel="0" collapsed="false">
      <c r="A88" s="796"/>
      <c r="B88" s="796"/>
      <c r="C88" s="796"/>
      <c r="D88" s="796"/>
      <c r="E88" s="796"/>
      <c r="F88" s="796"/>
      <c r="G88" s="796"/>
      <c r="H88" s="796"/>
      <c r="I88" s="716"/>
      <c r="J88" s="734"/>
      <c r="K88" s="729" t="n">
        <f aca="false">Ζύγωμα!D596</f>
        <v>1.37910720100802</v>
      </c>
      <c r="L88" s="727" t="n">
        <f aca="false">Ζύγωμα!D600</f>
        <v>0.527973814252154</v>
      </c>
      <c r="M88" s="727" t="s">
        <v>2034</v>
      </c>
      <c r="N88" s="797"/>
      <c r="O88" s="729" t="n">
        <f aca="false">-L89</f>
        <v>2.52973109411654</v>
      </c>
      <c r="P88" s="734"/>
      <c r="Q88" s="716"/>
    </row>
    <row r="89" customFormat="false" ht="12.75" hidden="false" customHeight="false" outlineLevel="0" collapsed="false">
      <c r="J89" s="734"/>
      <c r="K89" s="734"/>
      <c r="L89" s="729" t="n">
        <f aca="false">Ζύγωμα!D598</f>
        <v>-2.52973109411654</v>
      </c>
      <c r="M89" s="729" t="s">
        <v>2035</v>
      </c>
      <c r="N89" s="729" t="n">
        <f aca="false">-L88</f>
        <v>-0.527973814252154</v>
      </c>
      <c r="O89" s="734" t="n">
        <f aca="false">-K88</f>
        <v>-1.37910720100802</v>
      </c>
      <c r="P89" s="734"/>
    </row>
    <row r="90" customFormat="false" ht="12.75" hidden="false" customHeight="false" outlineLevel="0" collapsed="false">
      <c r="J90" s="734"/>
      <c r="K90" s="729" t="s">
        <v>2043</v>
      </c>
      <c r="L90" s="729" t="s">
        <v>2035</v>
      </c>
      <c r="M90" s="729" t="n">
        <f aca="false">Ζύγωμα!D601</f>
        <v>-3.58567872262084</v>
      </c>
      <c r="N90" s="734"/>
      <c r="O90" s="729"/>
      <c r="P90" s="734"/>
    </row>
    <row r="91" customFormat="false" ht="12.75" hidden="false" customHeight="false" outlineLevel="0" collapsed="false">
      <c r="J91" s="734"/>
      <c r="K91" s="734"/>
      <c r="L91" s="729" t="n">
        <f aca="false">Ζύγωμα!D599</f>
        <v>-6.64338363098953</v>
      </c>
      <c r="M91" s="734"/>
      <c r="N91" s="734"/>
      <c r="P91" s="734"/>
    </row>
    <row r="92" customFormat="false" ht="12.75" hidden="false" customHeight="false" outlineLevel="0" collapsed="false">
      <c r="J92" s="734" t="n">
        <f aca="false">Ζύγωμα!D597</f>
        <v>-8.32198133835021</v>
      </c>
      <c r="K92" s="727" t="s">
        <v>2034</v>
      </c>
      <c r="L92" s="729"/>
      <c r="M92" s="734"/>
      <c r="N92" s="727"/>
      <c r="O92" s="729" t="s">
        <v>2035</v>
      </c>
    </row>
    <row r="93" customFormat="false" ht="12.75" hidden="false" customHeight="false" outlineLevel="0" collapsed="false">
      <c r="J93" s="734"/>
      <c r="K93" s="729"/>
      <c r="L93" s="734"/>
      <c r="M93" s="734"/>
      <c r="N93" s="734"/>
      <c r="O93" s="727"/>
      <c r="P93" s="729" t="s">
        <v>2051</v>
      </c>
    </row>
    <row r="94" customFormat="false" ht="12.75" hidden="false" customHeight="false" outlineLevel="0" collapsed="false">
      <c r="C94" s="792" t="n">
        <f aca="false">D57</f>
        <v>4.36852951406477</v>
      </c>
      <c r="F94" s="792" t="n">
        <f aca="false">C94</f>
        <v>4.36852951406477</v>
      </c>
      <c r="J94" s="734"/>
      <c r="K94" s="734"/>
      <c r="L94" s="734"/>
      <c r="M94" s="734"/>
      <c r="N94" s="734"/>
      <c r="O94" s="734"/>
      <c r="P94" s="734"/>
    </row>
    <row r="95" customFormat="false" ht="12.75" hidden="false" customHeight="false" outlineLevel="0" collapsed="false">
      <c r="J95" s="734"/>
      <c r="K95" s="734"/>
      <c r="L95" s="734"/>
      <c r="M95" s="734"/>
      <c r="N95" s="734"/>
      <c r="O95" s="734"/>
      <c r="P95" s="734"/>
    </row>
    <row r="96" customFormat="false" ht="12.75" hidden="false" customHeight="false" outlineLevel="0" collapsed="false">
      <c r="J96" s="734"/>
      <c r="K96" s="727" t="n">
        <f aca="false">-O96</f>
        <v>2.70289029059615</v>
      </c>
      <c r="L96" s="734"/>
      <c r="M96" s="734"/>
      <c r="N96" s="727"/>
      <c r="O96" s="729" t="n">
        <f aca="false">Ζύγωμα!H599</f>
        <v>-2.70289029059615</v>
      </c>
      <c r="P96" s="734" t="n">
        <f aca="false">-K97</f>
        <v>6.13752646320966</v>
      </c>
    </row>
    <row r="97" customFormat="false" ht="12.75" hidden="false" customHeight="false" outlineLevel="0" collapsed="false">
      <c r="J97" s="734"/>
      <c r="K97" s="729" t="n">
        <f aca="false">Ζύγωμα!H596</f>
        <v>-6.13752646320966</v>
      </c>
      <c r="L97" s="734"/>
      <c r="M97" s="734"/>
      <c r="N97" s="734"/>
      <c r="O97" s="734"/>
      <c r="P97" s="734"/>
    </row>
    <row r="98" customFormat="false" ht="12.75" hidden="false" customHeight="false" outlineLevel="0" collapsed="false">
      <c r="C98" s="792"/>
      <c r="E98" s="793"/>
    </row>
    <row r="99" customFormat="false" ht="15.75" hidden="false" customHeight="false" outlineLevel="0" collapsed="false">
      <c r="A99" s="788" t="s">
        <v>2052</v>
      </c>
      <c r="B99" s="788"/>
      <c r="C99" s="788"/>
      <c r="D99" s="788"/>
      <c r="E99" s="788"/>
      <c r="F99" s="788"/>
      <c r="G99" s="788"/>
      <c r="H99" s="788"/>
      <c r="I99" s="788" t="s">
        <v>2053</v>
      </c>
      <c r="J99" s="788"/>
      <c r="K99" s="788"/>
      <c r="L99" s="788"/>
      <c r="M99" s="788"/>
      <c r="N99" s="788"/>
      <c r="O99" s="788"/>
      <c r="P99" s="788"/>
      <c r="Q99" s="788"/>
    </row>
    <row r="100" customFormat="false" ht="15.75" hidden="false" customHeight="true" outlineLevel="0" collapsed="false">
      <c r="A100" s="788" t="s">
        <v>2031</v>
      </c>
      <c r="B100" s="788"/>
      <c r="C100" s="788"/>
      <c r="D100" s="788"/>
      <c r="E100" s="788"/>
      <c r="F100" s="788"/>
      <c r="G100" s="788"/>
      <c r="H100" s="788"/>
      <c r="I100" s="791" t="s">
        <v>2031</v>
      </c>
      <c r="J100" s="791"/>
      <c r="K100" s="791"/>
      <c r="L100" s="791"/>
      <c r="M100" s="791"/>
      <c r="N100" s="791"/>
      <c r="O100" s="791"/>
      <c r="P100" s="791"/>
      <c r="Q100" s="791"/>
    </row>
    <row r="102" customFormat="false" ht="15.75" hidden="false" customHeight="false" outlineLevel="0" collapsed="false">
      <c r="A102" s="715"/>
      <c r="B102" s="715"/>
      <c r="C102" s="715"/>
      <c r="D102" s="190"/>
      <c r="E102" s="715"/>
      <c r="F102" s="715"/>
      <c r="G102" s="715"/>
      <c r="H102" s="715"/>
    </row>
    <row r="103" customFormat="false" ht="15.75" hidden="false" customHeight="false" outlineLevel="0" collapsed="false">
      <c r="B103" s="792"/>
      <c r="D103" s="715" t="s">
        <v>2033</v>
      </c>
      <c r="I103" s="715"/>
      <c r="J103" s="715"/>
      <c r="K103" s="715"/>
      <c r="L103" s="715"/>
      <c r="M103" s="692" t="s">
        <v>2033</v>
      </c>
      <c r="N103" s="715"/>
      <c r="O103" s="715"/>
      <c r="P103" s="715"/>
      <c r="Q103" s="715"/>
    </row>
    <row r="104" customFormat="false" ht="12.75" hidden="false" customHeight="false" outlineLevel="0" collapsed="false">
      <c r="J104" s="734"/>
      <c r="K104" s="727"/>
      <c r="L104" s="729"/>
      <c r="M104" s="729" t="n">
        <f aca="false">L105/2</f>
        <v>-0.769980346625163</v>
      </c>
      <c r="N104" s="729"/>
      <c r="O104" s="729" t="n">
        <f aca="false">M104</f>
        <v>-0.769980346625163</v>
      </c>
      <c r="P104" s="734"/>
      <c r="Q104" s="734"/>
    </row>
    <row r="105" customFormat="false" ht="12.75" hidden="false" customHeight="false" outlineLevel="0" collapsed="false">
      <c r="D105" s="793"/>
      <c r="F105" s="793" t="n">
        <f aca="false">F107</f>
        <v>-31.138163722766</v>
      </c>
      <c r="J105" s="727" t="n">
        <f aca="false">-K110</f>
        <v>-1.17032518638309</v>
      </c>
      <c r="K105" s="729" t="s">
        <v>2035</v>
      </c>
      <c r="L105" s="727" t="n">
        <f aca="false">-M110</f>
        <v>-1.53996069325033</v>
      </c>
      <c r="M105" s="729" t="s">
        <v>2035</v>
      </c>
      <c r="N105" s="727" t="n">
        <f aca="false">L105</f>
        <v>-1.53996069325033</v>
      </c>
      <c r="O105" s="729" t="s">
        <v>2035</v>
      </c>
      <c r="P105" s="727" t="n">
        <f aca="false">Q107</f>
        <v>1.17032518638309</v>
      </c>
      <c r="Q105" s="734"/>
    </row>
    <row r="106" customFormat="false" ht="12.75" hidden="false" customHeight="false" outlineLevel="0" collapsed="false">
      <c r="E106" s="789" t="s">
        <v>2035</v>
      </c>
      <c r="J106" s="727" t="s">
        <v>2035</v>
      </c>
      <c r="K106" s="734"/>
      <c r="L106" s="727" t="s">
        <v>2054</v>
      </c>
      <c r="M106" s="729" t="n">
        <f aca="false">-M104</f>
        <v>0.769980346625163</v>
      </c>
      <c r="N106" s="727" t="s">
        <v>2054</v>
      </c>
      <c r="O106" s="729" t="n">
        <f aca="false">M106</f>
        <v>0.769980346625163</v>
      </c>
      <c r="P106" s="727" t="s">
        <v>2055</v>
      </c>
      <c r="Q106" s="734"/>
    </row>
    <row r="107" customFormat="false" ht="12.75" hidden="false" customHeight="false" outlineLevel="0" collapsed="false">
      <c r="C107" s="789" t="n">
        <f aca="false">E115</f>
        <v>31.138163722766</v>
      </c>
      <c r="F107" s="789" t="n">
        <f aca="false">-E115</f>
        <v>-31.138163722766</v>
      </c>
      <c r="J107" s="734"/>
      <c r="K107" s="734" t="n">
        <f aca="false">-Q112</f>
        <v>-4.61923804625447</v>
      </c>
      <c r="L107" s="727"/>
      <c r="M107" s="727"/>
      <c r="N107" s="727"/>
      <c r="O107" s="729"/>
      <c r="P107" s="729"/>
      <c r="Q107" s="729" t="n">
        <f aca="false">-J105</f>
        <v>1.17032518638309</v>
      </c>
    </row>
    <row r="108" customFormat="false" ht="12.75" hidden="false" customHeight="false" outlineLevel="0" collapsed="false">
      <c r="C108" s="793" t="s">
        <v>2056</v>
      </c>
      <c r="F108" s="793"/>
      <c r="J108" s="734"/>
      <c r="K108" s="729"/>
      <c r="L108" s="727" t="n">
        <f aca="false">N108</f>
        <v>-3.03908909539174</v>
      </c>
      <c r="M108" s="727"/>
      <c r="N108" s="727" t="n">
        <f aca="false">-O111</f>
        <v>-3.03908909539174</v>
      </c>
      <c r="O108" s="729"/>
      <c r="P108" s="734"/>
      <c r="Q108" s="734"/>
    </row>
    <row r="109" customFormat="false" ht="12.75" hidden="false" customHeight="false" outlineLevel="0" collapsed="false">
      <c r="C109" s="792" t="s">
        <v>2057</v>
      </c>
      <c r="D109" s="792"/>
      <c r="F109" s="793" t="s">
        <v>2049</v>
      </c>
      <c r="J109" s="734" t="n">
        <f aca="false">-K117</f>
        <v>-3.44891285987138</v>
      </c>
      <c r="K109" s="729" t="s">
        <v>2058</v>
      </c>
      <c r="L109" s="727" t="n">
        <f aca="false">-M117</f>
        <v>-4.53821749753316</v>
      </c>
      <c r="M109" s="729" t="s">
        <v>2059</v>
      </c>
      <c r="N109" s="727" t="n">
        <f aca="false">-O117</f>
        <v>-4.53821749753316</v>
      </c>
      <c r="O109" s="729" t="s">
        <v>2054</v>
      </c>
      <c r="P109" s="727" t="n">
        <f aca="false">-Q117</f>
        <v>3.44891285987138</v>
      </c>
      <c r="Q109" s="734"/>
    </row>
    <row r="110" customFormat="false" ht="12.75" hidden="false" customHeight="false" outlineLevel="0" collapsed="false">
      <c r="B110" s="792" t="n">
        <f aca="false">C107</f>
        <v>31.138163722766</v>
      </c>
      <c r="D110" s="792"/>
      <c r="F110" s="792"/>
      <c r="J110" s="727" t="s">
        <v>2037</v>
      </c>
      <c r="K110" s="729" t="n">
        <f aca="false">Ζύγωμα!C675</f>
        <v>1.17032518638309</v>
      </c>
      <c r="L110" s="727" t="s">
        <v>2060</v>
      </c>
      <c r="M110" s="729" t="n">
        <f aca="false">Ζύγωμα!F675</f>
        <v>1.53996069325033</v>
      </c>
      <c r="N110" s="727" t="s">
        <v>2061</v>
      </c>
      <c r="O110" s="729" t="n">
        <f aca="false">M110</f>
        <v>1.53996069325033</v>
      </c>
      <c r="P110" s="727" t="s">
        <v>2062</v>
      </c>
      <c r="Q110" s="734" t="n">
        <f aca="false">-K110</f>
        <v>-1.17032518638309</v>
      </c>
    </row>
    <row r="111" customFormat="false" ht="12.75" hidden="false" customHeight="false" outlineLevel="0" collapsed="false">
      <c r="C111" s="792"/>
      <c r="E111" s="793"/>
      <c r="F111" s="792"/>
      <c r="J111" s="734"/>
      <c r="K111" s="727"/>
      <c r="L111" s="727"/>
      <c r="M111" s="729" t="n">
        <f aca="false">(M110-L109)/2</f>
        <v>3.03908909539174</v>
      </c>
      <c r="N111" s="729"/>
      <c r="O111" s="729" t="n">
        <f aca="false">M111</f>
        <v>3.03908909539174</v>
      </c>
      <c r="P111" s="734"/>
      <c r="Q111" s="734"/>
    </row>
    <row r="112" customFormat="false" ht="12.75" hidden="false" customHeight="false" outlineLevel="0" collapsed="false">
      <c r="E112" s="792"/>
      <c r="F112" s="792"/>
      <c r="J112" s="734"/>
      <c r="K112" s="734"/>
      <c r="L112" s="734"/>
      <c r="M112" s="734"/>
      <c r="N112" s="734"/>
      <c r="O112" s="734"/>
      <c r="P112" s="734"/>
      <c r="Q112" s="729" t="n">
        <f aca="false">P109-Q110</f>
        <v>4.61923804625447</v>
      </c>
    </row>
    <row r="113" customFormat="false" ht="12.75" hidden="false" customHeight="false" outlineLevel="0" collapsed="false">
      <c r="B113" s="792" t="s">
        <v>2037</v>
      </c>
      <c r="E113" s="792" t="s">
        <v>2063</v>
      </c>
      <c r="F113" s="792"/>
      <c r="J113" s="734"/>
      <c r="K113" s="734"/>
      <c r="L113" s="734"/>
      <c r="M113" s="734"/>
      <c r="N113" s="734"/>
      <c r="O113" s="734"/>
      <c r="P113" s="734"/>
      <c r="Q113" s="734"/>
    </row>
    <row r="114" customFormat="false" ht="12.75" hidden="false" customHeight="false" outlineLevel="0" collapsed="false">
      <c r="C114" s="792"/>
      <c r="F114" s="792"/>
      <c r="J114" s="734"/>
      <c r="K114" s="734"/>
      <c r="L114" s="729"/>
      <c r="M114" s="729"/>
      <c r="N114" s="729"/>
      <c r="O114" s="729"/>
      <c r="P114" s="734"/>
      <c r="Q114" s="734"/>
    </row>
    <row r="115" customFormat="false" ht="12.75" hidden="false" customHeight="false" outlineLevel="0" collapsed="false">
      <c r="B115" s="789" t="n">
        <f aca="false">F107</f>
        <v>-31.138163722766</v>
      </c>
      <c r="D115" s="792"/>
      <c r="E115" s="789" t="n">
        <f aca="false">Ζύγωμα!E622</f>
        <v>31.138163722766</v>
      </c>
      <c r="J115" s="734"/>
      <c r="K115" s="729" t="s">
        <v>2034</v>
      </c>
      <c r="L115" s="729"/>
      <c r="M115" s="729" t="s">
        <v>2034</v>
      </c>
      <c r="N115" s="729"/>
      <c r="O115" s="729" t="s">
        <v>2034</v>
      </c>
      <c r="P115" s="729"/>
      <c r="Q115" s="729" t="s">
        <v>2035</v>
      </c>
    </row>
    <row r="116" customFormat="false" ht="12.75" hidden="false" customHeight="false" outlineLevel="0" collapsed="false">
      <c r="J116" s="734"/>
      <c r="K116" s="734"/>
      <c r="L116" s="734"/>
      <c r="M116" s="734"/>
      <c r="N116" s="734"/>
      <c r="O116" s="734"/>
      <c r="P116" s="734"/>
      <c r="Q116" s="734"/>
    </row>
    <row r="117" customFormat="false" ht="12.75" hidden="false" customHeight="false" outlineLevel="0" collapsed="false">
      <c r="J117" s="734"/>
      <c r="K117" s="734" t="n">
        <f aca="false">Ζύγωμα!C676</f>
        <v>3.44891285987138</v>
      </c>
      <c r="L117" s="734"/>
      <c r="M117" s="734" t="n">
        <f aca="false">Ζύγωμα!F676</f>
        <v>4.53821749753316</v>
      </c>
      <c r="N117" s="734"/>
      <c r="O117" s="734" t="n">
        <f aca="false">M117</f>
        <v>4.53821749753316</v>
      </c>
      <c r="P117" s="734"/>
      <c r="Q117" s="734" t="n">
        <f aca="false">-K117</f>
        <v>-3.44891285987138</v>
      </c>
    </row>
    <row r="118" customFormat="false" ht="15.75" hidden="false" customHeight="false" outlineLevel="0" collapsed="false">
      <c r="A118" s="715"/>
      <c r="B118" s="715"/>
      <c r="C118" s="715"/>
      <c r="D118" s="715" t="s">
        <v>2032</v>
      </c>
      <c r="E118" s="715"/>
      <c r="F118" s="715"/>
      <c r="G118" s="715"/>
      <c r="H118" s="715"/>
      <c r="J118" s="715"/>
      <c r="K118" s="715"/>
      <c r="L118" s="715"/>
      <c r="M118" s="692" t="s">
        <v>2032</v>
      </c>
      <c r="N118" s="715"/>
      <c r="O118" s="715"/>
      <c r="P118" s="715"/>
      <c r="Q118" s="715"/>
    </row>
    <row r="119" customFormat="false" ht="12.75" hidden="false" customHeight="false" outlineLevel="0" collapsed="false">
      <c r="J119" s="734"/>
      <c r="K119" s="734"/>
      <c r="L119" s="729" t="n">
        <f aca="false">J120</f>
        <v>0.322042412117552</v>
      </c>
      <c r="M119" s="798"/>
      <c r="N119" s="729" t="n">
        <f aca="false">Ζύγωμα!F685</f>
        <v>0.248380756975859</v>
      </c>
      <c r="O119" s="727" t="n">
        <f aca="false">Q120</f>
        <v>0.322042412117552</v>
      </c>
      <c r="P119" s="734"/>
      <c r="Q119" s="734"/>
    </row>
    <row r="120" customFormat="false" ht="12.75" hidden="false" customHeight="false" outlineLevel="0" collapsed="false">
      <c r="J120" s="727" t="n">
        <f aca="false">Ζύγωμα!B685</f>
        <v>0.322042412117552</v>
      </c>
      <c r="K120" s="734"/>
      <c r="L120" s="734"/>
      <c r="M120" s="734"/>
      <c r="N120" s="734"/>
      <c r="O120" s="734"/>
      <c r="P120" s="734"/>
      <c r="Q120" s="729" t="n">
        <f aca="false">J120</f>
        <v>0.322042412117552</v>
      </c>
    </row>
    <row r="121" customFormat="false" ht="12.75" hidden="false" customHeight="false" outlineLevel="0" collapsed="false">
      <c r="J121" s="734"/>
      <c r="K121" s="734"/>
      <c r="L121" s="734"/>
      <c r="M121" s="734"/>
      <c r="N121" s="734"/>
      <c r="O121" s="734"/>
      <c r="P121" s="734"/>
    </row>
    <row r="122" customFormat="false" ht="12.75" hidden="false" customHeight="false" outlineLevel="0" collapsed="false">
      <c r="B122" s="789" t="n">
        <f aca="false">B130</f>
        <v>7.29800712252328</v>
      </c>
      <c r="E122" s="792"/>
      <c r="K122" s="727"/>
      <c r="L122" s="734" t="n">
        <f aca="false">J123</f>
        <v>1.27109164176701</v>
      </c>
      <c r="M122" s="727"/>
      <c r="N122" s="727"/>
      <c r="O122" s="729"/>
      <c r="P122" s="729"/>
    </row>
    <row r="123" customFormat="false" ht="12.75" hidden="false" customHeight="false" outlineLevel="0" collapsed="false">
      <c r="B123" s="792"/>
      <c r="F123" s="793"/>
      <c r="J123" s="727" t="n">
        <f aca="false">Ζύγωμα!B684</f>
        <v>1.27109164176701</v>
      </c>
      <c r="K123" s="729"/>
      <c r="L123" s="729"/>
      <c r="M123" s="729"/>
      <c r="N123" s="729" t="n">
        <f aca="false">Ζύγωμα!F684</f>
        <v>0.98035132109411</v>
      </c>
      <c r="O123" s="729"/>
      <c r="P123" s="734"/>
      <c r="Q123" s="729" t="n">
        <f aca="false">L122</f>
        <v>1.27109164176701</v>
      </c>
    </row>
    <row r="124" customFormat="false" ht="12.75" hidden="false" customHeight="false" outlineLevel="0" collapsed="false">
      <c r="B124" s="792"/>
      <c r="E124" s="792"/>
      <c r="J124" s="734"/>
      <c r="K124" s="727"/>
      <c r="L124" s="729" t="s">
        <v>2034</v>
      </c>
      <c r="M124" s="727"/>
      <c r="N124" s="729" t="s">
        <v>2034</v>
      </c>
      <c r="O124" s="727"/>
      <c r="P124" s="729" t="s">
        <v>2034</v>
      </c>
      <c r="Q124" s="734"/>
    </row>
    <row r="125" customFormat="false" ht="12.75" hidden="false" customHeight="false" outlineLevel="0" collapsed="false">
      <c r="C125" s="789" t="n">
        <f aca="false">Ζύγωμα!H626</f>
        <v>-6.1659730144091</v>
      </c>
      <c r="E125" s="789" t="n">
        <f aca="false">C125</f>
        <v>-6.1659730144091</v>
      </c>
      <c r="J125" s="734"/>
      <c r="K125" s="727"/>
      <c r="L125" s="729"/>
      <c r="M125" s="729"/>
      <c r="N125" s="729"/>
      <c r="O125" s="729"/>
      <c r="P125" s="734"/>
      <c r="Q125" s="734"/>
    </row>
    <row r="126" customFormat="false" ht="12.75" hidden="false" customHeight="false" outlineLevel="0" collapsed="false">
      <c r="J126" s="734"/>
      <c r="K126" s="727"/>
      <c r="L126" s="727"/>
      <c r="M126" s="727"/>
      <c r="N126" s="727"/>
      <c r="O126" s="734"/>
      <c r="P126" s="734"/>
      <c r="Q126" s="734"/>
    </row>
    <row r="127" customFormat="false" ht="12.75" hidden="false" customHeight="false" outlineLevel="0" collapsed="false">
      <c r="J127" s="734"/>
      <c r="K127" s="734"/>
      <c r="L127" s="734"/>
      <c r="M127" s="734"/>
      <c r="N127" s="734"/>
      <c r="O127" s="734"/>
      <c r="P127" s="734"/>
      <c r="Q127" s="734"/>
    </row>
    <row r="128" customFormat="false" ht="12.75" hidden="false" customHeight="false" outlineLevel="0" collapsed="false">
      <c r="C128" s="793"/>
      <c r="J128" s="734"/>
      <c r="K128" s="734"/>
      <c r="L128" s="734"/>
      <c r="M128" s="734"/>
      <c r="N128" s="734"/>
      <c r="O128" s="734"/>
      <c r="P128" s="734"/>
      <c r="Q128" s="734"/>
    </row>
    <row r="129" customFormat="false" ht="12.75" hidden="false" customHeight="false" outlineLevel="0" collapsed="false">
      <c r="C129" s="793"/>
      <c r="E129" s="792"/>
      <c r="F129" s="793"/>
      <c r="J129" s="734"/>
      <c r="K129" s="734"/>
      <c r="L129" s="729"/>
      <c r="M129" s="729"/>
      <c r="N129" s="729"/>
      <c r="O129" s="729"/>
      <c r="P129" s="734"/>
      <c r="Q129" s="734"/>
    </row>
    <row r="130" customFormat="false" ht="12.75" hidden="false" customHeight="false" outlineLevel="0" collapsed="false">
      <c r="B130" s="789" t="n">
        <f aca="false">Ζύγωμα!H625</f>
        <v>7.29800712252328</v>
      </c>
      <c r="C130" s="792"/>
      <c r="F130" s="789" t="n">
        <f aca="false">B130</f>
        <v>7.29800712252328</v>
      </c>
      <c r="J130" s="734"/>
      <c r="K130" s="734"/>
      <c r="L130" s="727"/>
      <c r="M130" s="727"/>
      <c r="N130" s="727"/>
      <c r="O130" s="734"/>
      <c r="P130" s="734"/>
      <c r="Q130" s="734"/>
    </row>
    <row r="131" customFormat="false" ht="12.75" hidden="false" customHeight="false" outlineLevel="0" collapsed="false">
      <c r="J131" s="734"/>
      <c r="K131" s="734"/>
      <c r="L131" s="734"/>
      <c r="M131" s="734"/>
      <c r="N131" s="734"/>
      <c r="O131" s="734"/>
      <c r="P131" s="734"/>
      <c r="Q131" s="734"/>
    </row>
    <row r="132" customFormat="false" ht="12.75" hidden="false" customHeight="false" outlineLevel="0" collapsed="false">
      <c r="J132" s="734"/>
      <c r="K132" s="734" t="n">
        <f aca="false">-J137</f>
        <v>1.06393198762099</v>
      </c>
      <c r="L132" s="734"/>
      <c r="M132" s="734" t="n">
        <f aca="false">M135-M137</f>
        <v>1.39996426659121</v>
      </c>
      <c r="N132" s="734"/>
      <c r="O132" s="734" t="n">
        <f aca="false">M132</f>
        <v>1.39996426659121</v>
      </c>
      <c r="P132" s="734" t="n">
        <f aca="false">K132</f>
        <v>1.06393198762099</v>
      </c>
      <c r="Q132" s="734"/>
    </row>
    <row r="134" customFormat="false" ht="15.75" hidden="false" customHeight="false" outlineLevel="0" collapsed="false">
      <c r="A134" s="715"/>
      <c r="B134" s="715"/>
      <c r="C134" s="715"/>
      <c r="D134" s="715" t="s">
        <v>2041</v>
      </c>
      <c r="E134" s="715"/>
      <c r="F134" s="715"/>
      <c r="G134" s="715"/>
      <c r="H134" s="715"/>
      <c r="J134" s="715"/>
      <c r="K134" s="715"/>
      <c r="L134" s="715"/>
      <c r="M134" s="692" t="s">
        <v>2064</v>
      </c>
      <c r="N134" s="727" t="n">
        <f aca="false">-M137</f>
        <v>0.8370496863625</v>
      </c>
      <c r="O134" s="715"/>
      <c r="P134" s="715"/>
      <c r="Q134" s="729" t="n">
        <f aca="false">-J137</f>
        <v>1.06393198762099</v>
      </c>
    </row>
    <row r="135" customFormat="false" ht="15.75" hidden="false" customHeight="false" outlineLevel="0" collapsed="false">
      <c r="A135" s="715"/>
      <c r="B135" s="715"/>
      <c r="C135" s="715"/>
      <c r="D135" s="715"/>
      <c r="E135" s="715"/>
      <c r="F135" s="715"/>
      <c r="G135" s="715"/>
      <c r="H135" s="715"/>
      <c r="J135" s="734"/>
      <c r="K135" s="729"/>
      <c r="L135" s="734"/>
      <c r="M135" s="729" t="n">
        <f aca="false">Ζύγωμα!C690</f>
        <v>0.562914580228706</v>
      </c>
      <c r="N135" s="727" t="s">
        <v>2065</v>
      </c>
      <c r="O135" s="734"/>
      <c r="P135" s="729" t="s">
        <v>2066</v>
      </c>
      <c r="Q135" s="734"/>
    </row>
    <row r="136" customFormat="false" ht="12.75" hidden="false" customHeight="false" outlineLevel="0" collapsed="false">
      <c r="A136" s="796"/>
      <c r="B136" s="718" t="n">
        <f aca="false">B130</f>
        <v>7.29800712252328</v>
      </c>
      <c r="C136" s="796"/>
      <c r="D136" s="716"/>
      <c r="E136" s="796"/>
      <c r="F136" s="796"/>
      <c r="G136" s="796"/>
      <c r="H136" s="796"/>
      <c r="J136" s="734"/>
      <c r="K136" s="727" t="s">
        <v>2067</v>
      </c>
      <c r="L136" s="734"/>
      <c r="M136" s="729" t="s">
        <v>2040</v>
      </c>
      <c r="N136" s="727" t="n">
        <f aca="false">-M135</f>
        <v>-0.562914580228706</v>
      </c>
      <c r="O136" s="734"/>
      <c r="P136" s="734"/>
      <c r="Q136" s="734"/>
    </row>
    <row r="137" customFormat="false" ht="12.75" hidden="false" customHeight="false" outlineLevel="0" collapsed="false">
      <c r="A137" s="796"/>
      <c r="B137" s="796"/>
      <c r="C137" s="796"/>
      <c r="D137" s="796"/>
      <c r="E137" s="796"/>
      <c r="F137" s="796"/>
      <c r="G137" s="796"/>
      <c r="H137" s="796"/>
      <c r="J137" s="727" t="n">
        <f aca="false">Ζύγωμα!C689</f>
        <v>-1.06393198762099</v>
      </c>
      <c r="K137" s="727"/>
      <c r="L137" s="727"/>
      <c r="M137" s="734" t="n">
        <f aca="false">Ζύγωμα!C691</f>
        <v>-0.8370496863625</v>
      </c>
      <c r="N137" s="727"/>
      <c r="O137" s="729"/>
      <c r="P137" s="729"/>
      <c r="Q137" s="734"/>
    </row>
    <row r="138" customFormat="false" ht="12.75" hidden="false" customHeight="false" outlineLevel="0" collapsed="false">
      <c r="C138" s="789" t="s">
        <v>2034</v>
      </c>
      <c r="J138" s="727"/>
      <c r="K138" s="734" t="n">
        <f aca="false">Ζύγωμα!G692</f>
        <v>-0.322042412117552</v>
      </c>
      <c r="L138" s="734" t="n">
        <f aca="false">Ζύγωμα!G694</f>
        <v>0.0736616551416933</v>
      </c>
      <c r="M138" s="729"/>
      <c r="N138" s="729"/>
      <c r="O138" s="734" t="n">
        <f aca="false">-L138</f>
        <v>-0.0736616551416933</v>
      </c>
      <c r="P138" s="734" t="n">
        <f aca="false">-K138</f>
        <v>0.322042412117552</v>
      </c>
      <c r="Q138" s="734"/>
    </row>
    <row r="139" customFormat="false" ht="12.75" hidden="false" customHeight="false" outlineLevel="0" collapsed="false">
      <c r="B139" s="789" t="n">
        <f aca="false">-C125</f>
        <v>6.1659730144091</v>
      </c>
      <c r="J139" s="734"/>
      <c r="K139" s="727"/>
      <c r="L139" s="727"/>
      <c r="M139" s="727"/>
      <c r="N139" s="727"/>
      <c r="O139" s="727"/>
      <c r="P139" s="727"/>
      <c r="Q139" s="734"/>
    </row>
    <row r="140" customFormat="false" ht="12.75" hidden="false" customHeight="false" outlineLevel="0" collapsed="false">
      <c r="E140" s="793" t="s">
        <v>2035</v>
      </c>
      <c r="J140" s="734"/>
      <c r="K140" s="727"/>
      <c r="L140" s="729"/>
      <c r="M140" s="729"/>
      <c r="N140" s="729"/>
      <c r="O140" s="729"/>
      <c r="P140" s="734"/>
      <c r="Q140" s="734"/>
    </row>
    <row r="141" customFormat="false" ht="12.75" hidden="false" customHeight="false" outlineLevel="0" collapsed="false">
      <c r="J141" s="734"/>
      <c r="K141" s="727"/>
      <c r="L141" s="727"/>
      <c r="M141" s="727"/>
      <c r="N141" s="727"/>
      <c r="O141" s="734"/>
      <c r="P141" s="734"/>
      <c r="Q141" s="734"/>
    </row>
    <row r="142" customFormat="false" ht="12.75" hidden="false" customHeight="false" outlineLevel="0" collapsed="false">
      <c r="J142" s="734"/>
      <c r="K142" s="734"/>
      <c r="L142" s="734"/>
      <c r="M142" s="734"/>
      <c r="N142" s="734"/>
      <c r="O142" s="734"/>
      <c r="P142" s="734"/>
      <c r="Q142" s="734"/>
    </row>
    <row r="143" customFormat="false" ht="12.75" hidden="false" customHeight="false" outlineLevel="0" collapsed="false">
      <c r="C143" s="792"/>
      <c r="F143" s="793" t="n">
        <f aca="false">-B136</f>
        <v>-7.29800712252328</v>
      </c>
      <c r="J143" s="734"/>
      <c r="K143" s="734"/>
      <c r="L143" s="734"/>
      <c r="M143" s="734"/>
      <c r="N143" s="734"/>
      <c r="O143" s="734"/>
      <c r="P143" s="734"/>
      <c r="Q143" s="734"/>
    </row>
    <row r="144" customFormat="false" ht="12.75" hidden="false" customHeight="false" outlineLevel="0" collapsed="false">
      <c r="E144" s="793" t="n">
        <f aca="false">-B139</f>
        <v>-6.1659730144091</v>
      </c>
      <c r="J144" s="734"/>
      <c r="K144" s="734"/>
      <c r="L144" s="729"/>
      <c r="M144" s="729"/>
      <c r="N144" s="729"/>
      <c r="O144" s="729"/>
      <c r="P144" s="734"/>
      <c r="Q144" s="734"/>
    </row>
    <row r="145" customFormat="false" ht="12.75" hidden="false" customHeight="false" outlineLevel="0" collapsed="false">
      <c r="J145" s="734"/>
      <c r="K145" s="734"/>
      <c r="L145" s="727"/>
      <c r="M145" s="727"/>
      <c r="N145" s="727"/>
      <c r="O145" s="734"/>
      <c r="P145" s="734"/>
      <c r="Q145" s="734"/>
    </row>
    <row r="146" customFormat="false" ht="12.75" hidden="false" customHeight="false" outlineLevel="0" collapsed="false">
      <c r="J146" s="734"/>
      <c r="K146" s="734"/>
      <c r="L146" s="734"/>
      <c r="M146" s="734"/>
      <c r="N146" s="734"/>
      <c r="O146" s="734"/>
      <c r="P146" s="734"/>
      <c r="Q146" s="734"/>
    </row>
    <row r="147" customFormat="false" ht="12.75" hidden="false" customHeight="false" outlineLevel="0" collapsed="false">
      <c r="B147" s="789" t="n">
        <f aca="false">B139</f>
        <v>6.1659730144091</v>
      </c>
      <c r="C147" s="792"/>
      <c r="E147" s="793"/>
      <c r="J147" s="734"/>
      <c r="K147" s="734" t="n">
        <f aca="false">Ζύγωμα!G693</f>
        <v>-1.59313405388456</v>
      </c>
      <c r="L147" s="727" t="n">
        <f aca="false">Ζύγωμα!G695</f>
        <v>0.364401975814589</v>
      </c>
      <c r="M147" s="734"/>
      <c r="N147" s="734"/>
      <c r="O147" s="729" t="n">
        <f aca="false">-L147</f>
        <v>-0.364401975814589</v>
      </c>
      <c r="P147" s="734" t="n">
        <f aca="false">-K147</f>
        <v>1.59313405388456</v>
      </c>
      <c r="Q147" s="734"/>
    </row>
    <row r="148" customFormat="false" ht="15.75" hidden="false" customHeight="false" outlineLevel="0" collapsed="false">
      <c r="A148" s="788" t="s">
        <v>2052</v>
      </c>
      <c r="B148" s="788"/>
      <c r="C148" s="788"/>
      <c r="D148" s="788"/>
      <c r="E148" s="788"/>
      <c r="F148" s="788"/>
      <c r="G148" s="788"/>
      <c r="H148" s="788"/>
      <c r="I148" s="788" t="s">
        <v>2053</v>
      </c>
      <c r="J148" s="788"/>
      <c r="K148" s="788"/>
      <c r="L148" s="788"/>
      <c r="M148" s="788"/>
      <c r="N148" s="788"/>
      <c r="O148" s="788"/>
      <c r="P148" s="788"/>
      <c r="Q148" s="788"/>
    </row>
    <row r="149" customFormat="false" ht="15.75" hidden="false" customHeight="false" outlineLevel="0" collapsed="false">
      <c r="A149" s="788" t="s">
        <v>2047</v>
      </c>
      <c r="B149" s="788"/>
      <c r="C149" s="788"/>
      <c r="D149" s="788"/>
      <c r="E149" s="788"/>
      <c r="F149" s="788"/>
      <c r="G149" s="788"/>
      <c r="H149" s="788"/>
      <c r="I149" s="791" t="s">
        <v>2047</v>
      </c>
      <c r="J149" s="791"/>
      <c r="K149" s="791"/>
      <c r="L149" s="791"/>
      <c r="M149" s="791"/>
      <c r="N149" s="791"/>
      <c r="O149" s="791"/>
      <c r="P149" s="791"/>
      <c r="Q149" s="791"/>
    </row>
    <row r="151" customFormat="false" ht="15.75" hidden="false" customHeight="false" outlineLevel="0" collapsed="false">
      <c r="A151" s="715"/>
      <c r="B151" s="715"/>
      <c r="C151" s="715"/>
      <c r="D151" s="190"/>
      <c r="E151" s="715"/>
      <c r="F151" s="715"/>
      <c r="G151" s="715"/>
      <c r="H151" s="715"/>
    </row>
    <row r="152" customFormat="false" ht="15.75" hidden="false" customHeight="false" outlineLevel="0" collapsed="false">
      <c r="B152" s="792"/>
      <c r="D152" s="715" t="s">
        <v>2033</v>
      </c>
      <c r="I152" s="715"/>
      <c r="J152" s="715"/>
      <c r="K152" s="715"/>
      <c r="L152" s="715"/>
      <c r="M152" s="692" t="s">
        <v>2033</v>
      </c>
      <c r="N152" s="715"/>
      <c r="O152" s="715"/>
      <c r="P152" s="715"/>
      <c r="Q152" s="715"/>
    </row>
    <row r="153" customFormat="false" ht="12.75" hidden="false" customHeight="false" outlineLevel="0" collapsed="false">
      <c r="J153" s="734"/>
      <c r="K153" s="727"/>
      <c r="L153" s="729"/>
      <c r="M153" s="729" t="n">
        <f aca="false">Ζύγωμα!F721</f>
        <v>-6.00840806102249</v>
      </c>
      <c r="N153" s="729"/>
      <c r="O153" s="729" t="n">
        <f aca="false">M153</f>
        <v>-6.00840806102249</v>
      </c>
      <c r="P153" s="734"/>
      <c r="Q153" s="734"/>
    </row>
    <row r="154" customFormat="false" ht="12.75" hidden="false" customHeight="false" outlineLevel="0" collapsed="false">
      <c r="B154" s="792" t="n">
        <f aca="false">B156</f>
        <v>-0.834211989051845</v>
      </c>
      <c r="D154" s="793"/>
      <c r="F154" s="793"/>
      <c r="J154" s="727"/>
      <c r="K154" s="729" t="n">
        <f aca="false">-J159</f>
        <v>9.88462047392651</v>
      </c>
      <c r="L154" s="727"/>
      <c r="M154" s="729" t="n">
        <f aca="false">-L159</f>
        <v>12.016816122045</v>
      </c>
      <c r="N154" s="727"/>
      <c r="O154" s="729" t="n">
        <f aca="false">M154</f>
        <v>12.016816122045</v>
      </c>
      <c r="P154" s="727" t="s">
        <v>2068</v>
      </c>
      <c r="Q154" s="729" t="n">
        <f aca="false">-K154</f>
        <v>-9.88462047392651</v>
      </c>
    </row>
    <row r="155" customFormat="false" ht="12.75" hidden="false" customHeight="false" outlineLevel="0" collapsed="false">
      <c r="C155" s="789" t="s">
        <v>2035</v>
      </c>
      <c r="J155" s="727"/>
      <c r="K155" s="729" t="s">
        <v>2051</v>
      </c>
      <c r="L155" s="727" t="n">
        <f aca="false">-M153</f>
        <v>6.00840806102249</v>
      </c>
      <c r="M155" s="729" t="s">
        <v>2034</v>
      </c>
      <c r="N155" s="727" t="n">
        <f aca="false">L155</f>
        <v>6.00840806102249</v>
      </c>
      <c r="O155" s="729" t="s">
        <v>2034</v>
      </c>
      <c r="P155" s="727"/>
      <c r="Q155" s="729" t="s">
        <v>2035</v>
      </c>
    </row>
    <row r="156" customFormat="false" ht="12.75" hidden="false" customHeight="false" outlineLevel="0" collapsed="false">
      <c r="B156" s="789" t="n">
        <f aca="false">-E156</f>
        <v>-0.834211989051845</v>
      </c>
      <c r="E156" s="789" t="n">
        <f aca="false">Ζύγωμα!B646</f>
        <v>0.834211989051845</v>
      </c>
      <c r="J156" s="727" t="n">
        <f aca="false">K154</f>
        <v>9.88462047392651</v>
      </c>
      <c r="K156" s="734"/>
      <c r="L156" s="727"/>
      <c r="M156" s="727"/>
      <c r="N156" s="727"/>
      <c r="O156" s="729"/>
      <c r="P156" s="729"/>
      <c r="Q156" s="734" t="n">
        <f aca="false">-J161</f>
        <v>-39.0142974766342</v>
      </c>
    </row>
    <row r="157" customFormat="false" ht="12.75" hidden="false" customHeight="false" outlineLevel="0" collapsed="false">
      <c r="C157" s="793"/>
      <c r="F157" s="793"/>
      <c r="J157" s="734"/>
      <c r="K157" s="729"/>
      <c r="L157" s="727"/>
      <c r="M157" s="729" t="n">
        <f aca="false">Ζύγωμα!C721</f>
        <v>-23.7150045438842</v>
      </c>
      <c r="N157" s="727"/>
      <c r="O157" s="729" t="n">
        <f aca="false">M157</f>
        <v>-23.7150045438842</v>
      </c>
      <c r="P157" s="734"/>
      <c r="Q157" s="734"/>
    </row>
    <row r="158" customFormat="false" ht="12.75" hidden="false" customHeight="false" outlineLevel="0" collapsed="false">
      <c r="B158" s="792" t="s">
        <v>2035</v>
      </c>
      <c r="C158" s="792"/>
      <c r="D158" s="792"/>
      <c r="E158" s="789" t="s">
        <v>2034</v>
      </c>
      <c r="F158" s="793"/>
      <c r="J158" s="727" t="s">
        <v>2035</v>
      </c>
      <c r="K158" s="734" t="n">
        <f aca="false">-J166</f>
        <v>29.1296770027077</v>
      </c>
      <c r="L158" s="727" t="s">
        <v>2069</v>
      </c>
      <c r="M158" s="734" t="n">
        <f aca="false">-L166</f>
        <v>35.4131929657235</v>
      </c>
      <c r="N158" s="727" t="s">
        <v>2069</v>
      </c>
      <c r="O158" s="734" t="n">
        <f aca="false">-N166</f>
        <v>35.4131929657235</v>
      </c>
      <c r="P158" s="727" t="s">
        <v>2070</v>
      </c>
      <c r="Q158" s="734" t="n">
        <f aca="false">J166</f>
        <v>-29.1296770027077</v>
      </c>
    </row>
    <row r="159" customFormat="false" ht="12.75" hidden="false" customHeight="false" outlineLevel="0" collapsed="false">
      <c r="B159" s="792"/>
      <c r="D159" s="792"/>
      <c r="F159" s="792"/>
      <c r="J159" s="727" t="n">
        <f aca="false">-Ζύγωμα!C718</f>
        <v>-9.88462047392651</v>
      </c>
      <c r="K159" s="729" t="s">
        <v>2071</v>
      </c>
      <c r="L159" s="727" t="n">
        <f aca="false">-Ζύγωμα!F718</f>
        <v>-12.016816122045</v>
      </c>
      <c r="M159" s="729" t="s">
        <v>2071</v>
      </c>
      <c r="N159" s="727" t="n">
        <f aca="false">L159</f>
        <v>-12.016816122045</v>
      </c>
      <c r="O159" s="729" t="s">
        <v>2071</v>
      </c>
      <c r="P159" s="727" t="n">
        <f aca="false">-J159</f>
        <v>9.88462047392651</v>
      </c>
      <c r="Q159" s="729" t="s">
        <v>2040</v>
      </c>
    </row>
    <row r="160" customFormat="false" ht="12.75" hidden="false" customHeight="false" outlineLevel="0" collapsed="false">
      <c r="C160" s="792"/>
      <c r="E160" s="793"/>
      <c r="F160" s="793" t="n">
        <f aca="false">E156</f>
        <v>0.834211989051845</v>
      </c>
      <c r="J160" s="734"/>
      <c r="K160" s="727"/>
      <c r="L160" s="727" t="n">
        <f aca="false">-M157</f>
        <v>23.7150045438842</v>
      </c>
      <c r="M160" s="729"/>
      <c r="N160" s="727" t="n">
        <f aca="false">L160</f>
        <v>23.7150045438842</v>
      </c>
      <c r="O160" s="729"/>
      <c r="P160" s="734"/>
      <c r="Q160" s="734"/>
    </row>
    <row r="161" customFormat="false" ht="12.75" hidden="false" customHeight="false" outlineLevel="0" collapsed="false">
      <c r="E161" s="792"/>
      <c r="F161" s="792"/>
      <c r="J161" s="727" t="n">
        <f aca="false">Ζύγωμα!C720</f>
        <v>39.0142974766342</v>
      </c>
      <c r="K161" s="734"/>
      <c r="L161" s="734"/>
      <c r="M161" s="734"/>
      <c r="N161" s="734"/>
      <c r="O161" s="734"/>
      <c r="P161" s="734"/>
      <c r="Q161" s="729"/>
    </row>
    <row r="162" customFormat="false" ht="12.75" hidden="false" customHeight="false" outlineLevel="0" collapsed="false">
      <c r="B162" s="792"/>
      <c r="C162" s="793" t="s">
        <v>2034</v>
      </c>
      <c r="E162" s="792"/>
      <c r="F162" s="793" t="s">
        <v>2035</v>
      </c>
      <c r="J162" s="734"/>
      <c r="K162" s="734"/>
      <c r="L162" s="734"/>
      <c r="M162" s="734"/>
      <c r="N162" s="734"/>
      <c r="O162" s="734"/>
      <c r="P162" s="734"/>
      <c r="Q162" s="734"/>
    </row>
    <row r="163" customFormat="false" ht="12.75" hidden="false" customHeight="false" outlineLevel="0" collapsed="false">
      <c r="C163" s="792"/>
      <c r="F163" s="792"/>
      <c r="J163" s="734"/>
      <c r="K163" s="734"/>
      <c r="L163" s="729"/>
      <c r="M163" s="729"/>
      <c r="N163" s="729"/>
      <c r="O163" s="729"/>
      <c r="P163" s="734"/>
      <c r="Q163" s="734"/>
    </row>
    <row r="164" customFormat="false" ht="12.75" hidden="false" customHeight="false" outlineLevel="0" collapsed="false">
      <c r="C164" s="789" t="n">
        <f aca="false">E156</f>
        <v>0.834211989051845</v>
      </c>
      <c r="D164" s="792"/>
      <c r="F164" s="789" t="n">
        <f aca="false">-E156</f>
        <v>-0.834211989051845</v>
      </c>
      <c r="J164" s="734"/>
      <c r="K164" s="729"/>
      <c r="L164" s="729"/>
      <c r="M164" s="729"/>
      <c r="N164" s="729"/>
      <c r="O164" s="729"/>
      <c r="P164" s="729"/>
      <c r="Q164" s="729"/>
    </row>
    <row r="165" customFormat="false" ht="12.75" hidden="false" customHeight="false" outlineLevel="0" collapsed="false">
      <c r="J165" s="727" t="s">
        <v>2072</v>
      </c>
      <c r="K165" s="727"/>
      <c r="L165" s="727" t="s">
        <v>2039</v>
      </c>
      <c r="M165" s="727"/>
      <c r="N165" s="727" t="s">
        <v>2072</v>
      </c>
      <c r="O165" s="727"/>
      <c r="P165" s="727" t="s">
        <v>2065</v>
      </c>
      <c r="Q165" s="734"/>
    </row>
    <row r="166" customFormat="false" ht="12.75" hidden="false" customHeight="false" outlineLevel="0" collapsed="false">
      <c r="J166" s="734" t="n">
        <f aca="false">-Ζύγωμα!C719</f>
        <v>-29.1296770027077</v>
      </c>
      <c r="K166" s="734"/>
      <c r="L166" s="734" t="n">
        <f aca="false">-Ζύγωμα!F719</f>
        <v>-35.4131929657235</v>
      </c>
      <c r="M166" s="734"/>
      <c r="N166" s="734" t="n">
        <f aca="false">L166</f>
        <v>-35.4131929657235</v>
      </c>
      <c r="O166" s="734"/>
      <c r="P166" s="734" t="n">
        <f aca="false">-J166</f>
        <v>29.1296770027077</v>
      </c>
      <c r="Q166" s="734"/>
    </row>
    <row r="167" customFormat="false" ht="15.75" hidden="false" customHeight="false" outlineLevel="0" collapsed="false">
      <c r="A167" s="715"/>
      <c r="B167" s="715"/>
      <c r="C167" s="715"/>
      <c r="D167" s="715" t="s">
        <v>2032</v>
      </c>
      <c r="E167" s="715"/>
      <c r="F167" s="715"/>
      <c r="G167" s="715"/>
      <c r="H167" s="715"/>
      <c r="J167" s="715"/>
      <c r="K167" s="715"/>
      <c r="L167" s="715"/>
      <c r="M167" s="692" t="s">
        <v>2032</v>
      </c>
      <c r="N167" s="715"/>
      <c r="O167" s="715"/>
      <c r="P167" s="715"/>
      <c r="Q167" s="715"/>
    </row>
    <row r="168" customFormat="false" ht="12.75" hidden="false" customHeight="false" outlineLevel="0" collapsed="false">
      <c r="J168" s="734"/>
      <c r="K168" s="734"/>
      <c r="L168" s="729"/>
      <c r="M168" s="798"/>
      <c r="N168" s="729"/>
      <c r="O168" s="727"/>
      <c r="P168" s="734"/>
      <c r="Q168" s="734"/>
    </row>
    <row r="169" customFormat="false" ht="12.75" hidden="false" customHeight="false" outlineLevel="0" collapsed="false">
      <c r="C169" s="793" t="n">
        <f aca="false">Ζύγωμα!H651</f>
        <v>0.165190492881553</v>
      </c>
      <c r="E169" s="792" t="n">
        <f aca="false">C169</f>
        <v>0.165190492881553</v>
      </c>
      <c r="J169" s="727"/>
      <c r="K169" s="734"/>
      <c r="L169" s="734"/>
      <c r="M169" s="734"/>
      <c r="N169" s="734"/>
      <c r="O169" s="734"/>
      <c r="P169" s="734"/>
      <c r="Q169" s="729"/>
    </row>
    <row r="170" customFormat="false" ht="12.75" hidden="false" customHeight="false" outlineLevel="0" collapsed="false">
      <c r="J170" s="734"/>
      <c r="K170" s="727" t="s">
        <v>2035</v>
      </c>
      <c r="L170" s="734"/>
      <c r="M170" s="734"/>
      <c r="N170" s="734"/>
      <c r="O170" s="727" t="s">
        <v>2035</v>
      </c>
      <c r="P170" s="734"/>
    </row>
    <row r="171" customFormat="false" ht="12.75" hidden="false" customHeight="false" outlineLevel="0" collapsed="false">
      <c r="E171" s="792"/>
      <c r="K171" s="727" t="n">
        <f aca="false">-Ζύγωμα!B685</f>
        <v>-0.322042412117552</v>
      </c>
      <c r="L171" s="734"/>
      <c r="M171" s="727" t="n">
        <f aca="false">-Ζύγωμα!F685</f>
        <v>-0.248380756975859</v>
      </c>
      <c r="N171" s="727"/>
      <c r="O171" s="729"/>
      <c r="P171" s="729" t="n">
        <f aca="false">K171</f>
        <v>-0.322042412117552</v>
      </c>
    </row>
    <row r="172" customFormat="false" ht="12.75" hidden="false" customHeight="false" outlineLevel="0" collapsed="false">
      <c r="B172" s="792"/>
      <c r="F172" s="793"/>
      <c r="J172" s="727"/>
      <c r="K172" s="729"/>
      <c r="L172" s="729"/>
      <c r="M172" s="729"/>
      <c r="N172" s="729"/>
      <c r="O172" s="729"/>
      <c r="P172" s="734"/>
      <c r="Q172" s="729"/>
    </row>
    <row r="173" customFormat="false" ht="12.75" hidden="false" customHeight="false" outlineLevel="0" collapsed="false">
      <c r="B173" s="792"/>
      <c r="D173" s="792"/>
      <c r="E173" s="792"/>
      <c r="F173" s="793"/>
      <c r="J173" s="734"/>
      <c r="K173" s="727"/>
      <c r="L173" s="729"/>
      <c r="M173" s="727"/>
      <c r="N173" s="729"/>
      <c r="O173" s="727"/>
      <c r="P173" s="729"/>
      <c r="Q173" s="734"/>
    </row>
    <row r="174" customFormat="false" ht="12.75" hidden="false" customHeight="false" outlineLevel="0" collapsed="false">
      <c r="E174" s="793"/>
      <c r="J174" s="734"/>
      <c r="K174" s="727"/>
      <c r="L174" s="729"/>
      <c r="M174" s="729"/>
      <c r="N174" s="729"/>
      <c r="O174" s="729"/>
      <c r="P174" s="734"/>
      <c r="Q174" s="734"/>
    </row>
    <row r="175" customFormat="false" ht="12.75" hidden="false" customHeight="false" outlineLevel="0" collapsed="false">
      <c r="J175" s="734"/>
      <c r="K175" s="734" t="s">
        <v>2035</v>
      </c>
      <c r="L175" s="727"/>
      <c r="M175" s="727" t="s">
        <v>2035</v>
      </c>
      <c r="N175" s="727"/>
      <c r="O175" s="727" t="s">
        <v>2035</v>
      </c>
      <c r="P175" s="734"/>
      <c r="Q175" s="734"/>
    </row>
    <row r="176" customFormat="false" ht="12.75" hidden="false" customHeight="false" outlineLevel="0" collapsed="false">
      <c r="J176" s="734"/>
      <c r="K176" s="734"/>
      <c r="L176" s="734"/>
      <c r="M176" s="727" t="n">
        <f aca="false">-Ζύγωμα!F684</f>
        <v>-0.98035132109411</v>
      </c>
      <c r="N176" s="734"/>
      <c r="O176" s="734"/>
      <c r="P176" s="734"/>
      <c r="Q176" s="734"/>
    </row>
    <row r="177" customFormat="false" ht="12.75" hidden="false" customHeight="false" outlineLevel="0" collapsed="false">
      <c r="C177" s="793"/>
      <c r="J177" s="734"/>
      <c r="K177" s="727" t="n">
        <f aca="false">-Ζύγωμα!B684</f>
        <v>-1.27109164176701</v>
      </c>
      <c r="L177" s="734"/>
      <c r="M177" s="734"/>
      <c r="N177" s="734"/>
      <c r="O177" s="734"/>
      <c r="P177" s="729" t="n">
        <f aca="false">K177</f>
        <v>-1.27109164176701</v>
      </c>
      <c r="Q177" s="734"/>
    </row>
    <row r="178" customFormat="false" ht="12.75" hidden="false" customHeight="false" outlineLevel="0" collapsed="false">
      <c r="C178" s="793"/>
      <c r="E178" s="792"/>
      <c r="F178" s="793"/>
      <c r="J178" s="734"/>
      <c r="K178" s="734"/>
      <c r="L178" s="729"/>
      <c r="M178" s="729"/>
      <c r="N178" s="729"/>
      <c r="O178" s="729"/>
      <c r="P178" s="734"/>
      <c r="Q178" s="734"/>
    </row>
    <row r="179" customFormat="false" ht="12.75" hidden="false" customHeight="false" outlineLevel="0" collapsed="false">
      <c r="C179" s="789" t="n">
        <f aca="false">Ζύγωμα!H650</f>
        <v>-0.195518434934026</v>
      </c>
      <c r="E179" s="789" t="n">
        <f aca="false">C179</f>
        <v>-0.195518434934026</v>
      </c>
      <c r="J179" s="734"/>
      <c r="K179" s="734"/>
      <c r="L179" s="727"/>
      <c r="M179" s="727"/>
      <c r="N179" s="727"/>
      <c r="O179" s="734"/>
      <c r="P179" s="734"/>
      <c r="Q179" s="734"/>
    </row>
    <row r="180" customFormat="false" ht="12.75" hidden="false" customHeight="false" outlineLevel="0" collapsed="false">
      <c r="J180" s="734"/>
      <c r="K180" s="734"/>
      <c r="L180" s="734"/>
      <c r="M180" s="734"/>
      <c r="N180" s="734"/>
      <c r="O180" s="734"/>
      <c r="P180" s="734"/>
      <c r="Q180" s="734"/>
    </row>
    <row r="181" customFormat="false" ht="12.75" hidden="false" customHeight="false" outlineLevel="0" collapsed="false">
      <c r="J181" s="734" t="n">
        <f aca="false">J183</f>
        <v>8.98601861266047</v>
      </c>
      <c r="K181" s="729"/>
      <c r="L181" s="734" t="n">
        <f aca="false">L183-L186</f>
        <v>10.9243782927682</v>
      </c>
      <c r="M181" s="729"/>
      <c r="N181" s="734" t="n">
        <f aca="false">L181</f>
        <v>10.9243782927682</v>
      </c>
      <c r="O181" s="729"/>
      <c r="P181" s="727"/>
      <c r="Q181" s="734" t="n">
        <f aca="false">J181</f>
        <v>8.98601861266047</v>
      </c>
    </row>
    <row r="183" customFormat="false" ht="15.75" hidden="false" customHeight="false" outlineLevel="0" collapsed="false">
      <c r="A183" s="715"/>
      <c r="B183" s="715"/>
      <c r="C183" s="715"/>
      <c r="D183" s="715" t="s">
        <v>2041</v>
      </c>
      <c r="E183" s="715"/>
      <c r="F183" s="715"/>
      <c r="G183" s="715"/>
      <c r="H183" s="715"/>
      <c r="J183" s="727" t="n">
        <f aca="false">Ζύγωμα!C733</f>
        <v>8.98601861266047</v>
      </c>
      <c r="K183" s="715"/>
      <c r="L183" s="727" t="n">
        <f aca="false">Ζύγωμα!C735</f>
        <v>6.76408004458398</v>
      </c>
      <c r="M183" s="692" t="s">
        <v>2064</v>
      </c>
      <c r="N183" s="727"/>
      <c r="O183" s="715"/>
      <c r="P183" s="715"/>
      <c r="Q183" s="729"/>
    </row>
    <row r="184" customFormat="false" ht="15.75" hidden="false" customHeight="false" outlineLevel="0" collapsed="false">
      <c r="A184" s="715"/>
      <c r="B184" s="715"/>
      <c r="C184" s="715"/>
      <c r="D184" s="715"/>
      <c r="E184" s="715"/>
      <c r="F184" s="715"/>
      <c r="G184" s="715"/>
      <c r="H184" s="715"/>
      <c r="J184" s="734"/>
      <c r="K184" s="729" t="s">
        <v>2073</v>
      </c>
      <c r="L184" s="734"/>
      <c r="M184" s="729" t="s">
        <v>2073</v>
      </c>
      <c r="N184" s="727" t="n">
        <f aca="false">-L186</f>
        <v>4.16029824818419</v>
      </c>
      <c r="O184" s="734"/>
      <c r="P184" s="729"/>
      <c r="Q184" s="734"/>
    </row>
    <row r="185" customFormat="false" ht="12.75" hidden="false" customHeight="false" outlineLevel="0" collapsed="false">
      <c r="A185" s="796"/>
      <c r="B185" s="718"/>
      <c r="C185" s="796"/>
      <c r="D185" s="716"/>
      <c r="E185" s="796"/>
      <c r="F185" s="787" t="n">
        <f aca="false">-B192</f>
        <v>0.195518434934026</v>
      </c>
      <c r="G185" s="796"/>
      <c r="H185" s="796"/>
      <c r="J185" s="734"/>
      <c r="K185" s="727"/>
      <c r="L185" s="734"/>
      <c r="M185" s="729"/>
      <c r="N185" s="727" t="s">
        <v>2068</v>
      </c>
      <c r="O185" s="734"/>
      <c r="P185" s="734" t="s">
        <v>2035</v>
      </c>
      <c r="Q185" s="734"/>
    </row>
    <row r="186" customFormat="false" ht="12.75" hidden="false" customHeight="false" outlineLevel="0" collapsed="false">
      <c r="A186" s="796"/>
      <c r="B186" s="796"/>
      <c r="C186" s="796"/>
      <c r="D186" s="796"/>
      <c r="E186" s="796"/>
      <c r="F186" s="796"/>
      <c r="G186" s="796"/>
      <c r="H186" s="796"/>
      <c r="J186" s="734" t="n">
        <f aca="false">Ζύγωμα!G736</f>
        <v>2.63784705974257</v>
      </c>
      <c r="K186" s="727"/>
      <c r="L186" s="727" t="n">
        <f aca="false">Ζύγωμα!C734</f>
        <v>-4.16029824818419</v>
      </c>
      <c r="M186" s="734"/>
      <c r="N186" s="727"/>
      <c r="O186" s="729" t="n">
        <f aca="false">-L183</f>
        <v>-6.76408004458398</v>
      </c>
      <c r="P186" s="729"/>
      <c r="Q186" s="734" t="n">
        <f aca="false">-J186</f>
        <v>-2.63784705974257</v>
      </c>
    </row>
    <row r="187" customFormat="false" ht="12.75" hidden="false" customHeight="false" outlineLevel="0" collapsed="false">
      <c r="J187" s="727"/>
      <c r="K187" s="734"/>
      <c r="L187" s="734"/>
      <c r="M187" s="734" t="n">
        <f aca="false">Ζύγωμα!G738</f>
        <v>-0.69965091102564</v>
      </c>
      <c r="N187" s="734" t="n">
        <f aca="false">-M187</f>
        <v>0.69965091102564</v>
      </c>
      <c r="O187" s="734"/>
      <c r="P187" s="727" t="n">
        <f aca="false">-J183</f>
        <v>-8.98601861266047</v>
      </c>
      <c r="Q187" s="734"/>
    </row>
    <row r="188" customFormat="false" ht="12.75" hidden="false" customHeight="false" outlineLevel="0" collapsed="false">
      <c r="E188" s="793" t="s">
        <v>2034</v>
      </c>
      <c r="J188" s="734"/>
      <c r="K188" s="727"/>
      <c r="L188" s="727"/>
      <c r="M188" s="727"/>
      <c r="N188" s="727"/>
      <c r="O188" s="727"/>
      <c r="P188" s="727"/>
      <c r="Q188" s="734"/>
    </row>
    <row r="189" customFormat="false" ht="12.75" hidden="false" customHeight="false" outlineLevel="0" collapsed="false">
      <c r="C189" s="792" t="s">
        <v>2035</v>
      </c>
      <c r="E189" s="793"/>
      <c r="J189" s="734"/>
      <c r="K189" s="727"/>
      <c r="L189" s="729"/>
      <c r="M189" s="729"/>
      <c r="N189" s="729"/>
      <c r="O189" s="729"/>
      <c r="P189" s="734"/>
      <c r="Q189" s="734"/>
    </row>
    <row r="190" customFormat="false" ht="12.75" hidden="false" customHeight="false" outlineLevel="0" collapsed="false">
      <c r="J190" s="734"/>
      <c r="K190" s="727"/>
      <c r="L190" s="727"/>
      <c r="M190" s="727"/>
      <c r="N190" s="727"/>
      <c r="O190" s="734"/>
      <c r="P190" s="734"/>
      <c r="Q190" s="734"/>
    </row>
    <row r="191" customFormat="false" ht="12.75" hidden="false" customHeight="false" outlineLevel="0" collapsed="false">
      <c r="J191" s="734"/>
      <c r="K191" s="734"/>
      <c r="L191" s="734"/>
      <c r="M191" s="734"/>
      <c r="N191" s="734"/>
      <c r="O191" s="734"/>
      <c r="P191" s="734"/>
      <c r="Q191" s="734"/>
    </row>
    <row r="192" customFormat="false" ht="12.75" hidden="false" customHeight="false" outlineLevel="0" collapsed="false">
      <c r="B192" s="792" t="n">
        <f aca="false">C179</f>
        <v>-0.195518434934026</v>
      </c>
      <c r="C192" s="792"/>
      <c r="F192" s="793"/>
      <c r="J192" s="734"/>
      <c r="K192" s="734"/>
      <c r="L192" s="734"/>
      <c r="M192" s="734"/>
      <c r="N192" s="734"/>
      <c r="O192" s="734"/>
      <c r="P192" s="734"/>
      <c r="Q192" s="734"/>
    </row>
    <row r="193" customFormat="false" ht="12.75" hidden="false" customHeight="false" outlineLevel="0" collapsed="false">
      <c r="E193" s="793"/>
      <c r="J193" s="734"/>
      <c r="K193" s="734"/>
      <c r="L193" s="729"/>
      <c r="M193" s="729"/>
      <c r="N193" s="729"/>
      <c r="O193" s="729"/>
      <c r="P193" s="734"/>
      <c r="Q193" s="734"/>
    </row>
    <row r="194" customFormat="false" ht="12.75" hidden="false" customHeight="false" outlineLevel="0" collapsed="false">
      <c r="J194" s="734"/>
      <c r="K194" s="734"/>
      <c r="L194" s="727"/>
      <c r="M194" s="727"/>
      <c r="N194" s="727"/>
      <c r="O194" s="734"/>
      <c r="P194" s="734"/>
      <c r="Q194" s="734"/>
    </row>
    <row r="195" customFormat="false" ht="12.75" hidden="false" customHeight="false" outlineLevel="0" collapsed="false">
      <c r="J195" s="734"/>
      <c r="K195" s="734"/>
      <c r="L195" s="734"/>
      <c r="M195" s="734"/>
      <c r="N195" s="734"/>
      <c r="O195" s="734"/>
      <c r="P195" s="734"/>
      <c r="Q195" s="734"/>
    </row>
    <row r="196" customFormat="false" ht="12.75" hidden="false" customHeight="false" outlineLevel="0" collapsed="false">
      <c r="C196" s="789" t="n">
        <f aca="false">-C169</f>
        <v>-0.165190492881553</v>
      </c>
      <c r="E196" s="793"/>
      <c r="F196" s="789" t="n">
        <f aca="false">-C196</f>
        <v>0.165190492881553</v>
      </c>
      <c r="J196" s="734" t="n">
        <f aca="false">Ζύγωμα!G737</f>
        <v>13.0493494697871</v>
      </c>
      <c r="K196" s="734"/>
      <c r="L196" s="727"/>
      <c r="M196" s="729" t="n">
        <f aca="false">Ζύγωμα!G739</f>
        <v>-3.46115185530109</v>
      </c>
      <c r="N196" s="727" t="n">
        <f aca="false">-M196</f>
        <v>3.46115185530109</v>
      </c>
      <c r="O196" s="729"/>
      <c r="P196" s="734"/>
      <c r="Q196" s="734" t="n">
        <f aca="false">-J196</f>
        <v>-13.0493494697871</v>
      </c>
    </row>
    <row r="197" customFormat="false" ht="15.75" hidden="false" customHeight="false" outlineLevel="0" collapsed="false">
      <c r="A197" s="788" t="s">
        <v>2074</v>
      </c>
      <c r="B197" s="788"/>
      <c r="C197" s="788"/>
      <c r="D197" s="788"/>
      <c r="E197" s="788"/>
      <c r="F197" s="788"/>
      <c r="G197" s="788"/>
      <c r="H197" s="788"/>
      <c r="I197" s="788" t="s">
        <v>2075</v>
      </c>
      <c r="J197" s="788"/>
      <c r="K197" s="788"/>
      <c r="L197" s="788"/>
      <c r="M197" s="788"/>
      <c r="N197" s="788"/>
      <c r="O197" s="788"/>
      <c r="P197" s="788"/>
      <c r="Q197" s="788"/>
    </row>
    <row r="198" customFormat="false" ht="15.75" hidden="false" customHeight="false" outlineLevel="0" collapsed="false">
      <c r="A198" s="788" t="s">
        <v>2031</v>
      </c>
      <c r="B198" s="788"/>
      <c r="C198" s="788"/>
      <c r="D198" s="788"/>
      <c r="E198" s="788"/>
      <c r="F198" s="788"/>
      <c r="G198" s="788"/>
      <c r="H198" s="788"/>
      <c r="I198" s="791" t="s">
        <v>2076</v>
      </c>
      <c r="J198" s="791"/>
      <c r="K198" s="791"/>
      <c r="L198" s="791"/>
      <c r="M198" s="791"/>
      <c r="N198" s="791"/>
      <c r="O198" s="791"/>
      <c r="P198" s="791"/>
      <c r="Q198" s="791"/>
    </row>
    <row r="200" customFormat="false" ht="15.75" hidden="false" customHeight="false" outlineLevel="0" collapsed="false">
      <c r="A200" s="715"/>
      <c r="B200" s="715"/>
      <c r="C200" s="715"/>
      <c r="D200" s="190"/>
      <c r="E200" s="715"/>
      <c r="F200" s="715"/>
      <c r="G200" s="715"/>
      <c r="H200" s="715"/>
    </row>
    <row r="201" customFormat="false" ht="15.75" hidden="false" customHeight="false" outlineLevel="0" collapsed="false">
      <c r="B201" s="792"/>
      <c r="D201" s="715" t="s">
        <v>2033</v>
      </c>
    </row>
    <row r="203" customFormat="false" ht="12.75" hidden="false" customHeight="false" outlineLevel="0" collapsed="false">
      <c r="D203" s="793"/>
      <c r="F203" s="793" t="n">
        <f aca="false">F205</f>
        <v>-23.2793396242245</v>
      </c>
      <c r="K203" s="793" t="s">
        <v>269</v>
      </c>
      <c r="L203" s="793" t="s">
        <v>270</v>
      </c>
      <c r="M203" s="793" t="s">
        <v>2077</v>
      </c>
      <c r="N203" s="792" t="s">
        <v>386</v>
      </c>
      <c r="O203" s="792" t="s">
        <v>786</v>
      </c>
    </row>
    <row r="205" customFormat="false" ht="12.75" hidden="false" customHeight="false" outlineLevel="0" collapsed="false">
      <c r="C205" s="789" t="n">
        <f aca="false">-F203</f>
        <v>23.2793396242245</v>
      </c>
      <c r="E205" s="789" t="s">
        <v>2035</v>
      </c>
      <c r="F205" s="789" t="n">
        <f aca="false">Ζύγωμα!F759</f>
        <v>-23.2793396242245</v>
      </c>
    </row>
    <row r="206" customFormat="false" ht="12.75" hidden="false" customHeight="false" outlineLevel="0" collapsed="false">
      <c r="C206" s="793" t="s">
        <v>2078</v>
      </c>
      <c r="F206" s="793" t="s">
        <v>2049</v>
      </c>
    </row>
    <row r="207" customFormat="false" ht="12.75" hidden="false" customHeight="false" outlineLevel="0" collapsed="false">
      <c r="C207" s="792"/>
      <c r="D207" s="792"/>
      <c r="F207" s="793"/>
    </row>
    <row r="208" customFormat="false" ht="12.75" hidden="false" customHeight="false" outlineLevel="0" collapsed="false">
      <c r="B208" s="792" t="n">
        <f aca="false">C205</f>
        <v>23.2793396242245</v>
      </c>
      <c r="D208" s="792"/>
      <c r="F208" s="792"/>
    </row>
    <row r="209" customFormat="false" ht="12.75" hidden="false" customHeight="false" outlineLevel="0" collapsed="false">
      <c r="C209" s="792"/>
      <c r="E209" s="793"/>
      <c r="F209" s="792"/>
    </row>
    <row r="210" customFormat="false" ht="12.75" hidden="false" customHeight="false" outlineLevel="0" collapsed="false">
      <c r="E210" s="792"/>
      <c r="F210" s="792"/>
      <c r="M210" s="796" t="s">
        <v>2038</v>
      </c>
    </row>
    <row r="211" customFormat="false" ht="12.75" hidden="false" customHeight="false" outlineLevel="0" collapsed="false">
      <c r="B211" s="792" t="s">
        <v>2037</v>
      </c>
      <c r="E211" s="792" t="s">
        <v>2063</v>
      </c>
      <c r="F211" s="792"/>
    </row>
    <row r="212" customFormat="false" ht="12.75" hidden="false" customHeight="false" outlineLevel="0" collapsed="false">
      <c r="C212" s="792"/>
      <c r="F212" s="792"/>
      <c r="J212" s="734"/>
      <c r="K212" s="734"/>
      <c r="L212" s="734"/>
      <c r="M212" s="734"/>
      <c r="N212" s="734"/>
      <c r="O212" s="734"/>
      <c r="P212" s="734"/>
    </row>
    <row r="213" customFormat="false" ht="12.75" hidden="false" customHeight="false" outlineLevel="0" collapsed="false">
      <c r="B213" s="789" t="n">
        <f aca="false">-E213</f>
        <v>-27.2198908256766</v>
      </c>
      <c r="D213" s="792"/>
      <c r="E213" s="789" t="n">
        <f aca="false">Ζύγωμα!B758</f>
        <v>27.2198908256766</v>
      </c>
      <c r="J213" s="734"/>
      <c r="K213" s="734"/>
      <c r="L213" s="729" t="n">
        <f aca="false">Ζύγωμα!G917</f>
        <v>-68.1307269303202</v>
      </c>
      <c r="M213" s="734"/>
      <c r="N213" s="727" t="n">
        <f aca="false">L213</f>
        <v>-68.1307269303202</v>
      </c>
      <c r="O213" s="734"/>
      <c r="P213" s="734"/>
    </row>
    <row r="214" customFormat="false" ht="12.75" hidden="false" customHeight="false" outlineLevel="0" collapsed="false">
      <c r="J214" s="734"/>
      <c r="K214" s="734"/>
      <c r="L214" s="734"/>
      <c r="M214" s="734" t="n">
        <f aca="false">Ζύγωμα!G918</f>
        <v>-42.4701468926554</v>
      </c>
      <c r="N214" s="734"/>
      <c r="O214" s="734"/>
      <c r="P214" s="734"/>
    </row>
    <row r="215" customFormat="false" ht="12.75" hidden="false" customHeight="false" outlineLevel="0" collapsed="false">
      <c r="J215" s="734"/>
      <c r="K215" s="734"/>
      <c r="L215" s="734"/>
      <c r="M215" s="734"/>
      <c r="N215" s="734"/>
      <c r="O215" s="734"/>
      <c r="P215" s="734"/>
    </row>
    <row r="216" customFormat="false" ht="15.75" hidden="false" customHeight="false" outlineLevel="0" collapsed="false">
      <c r="A216" s="715"/>
      <c r="B216" s="715"/>
      <c r="C216" s="715"/>
      <c r="D216" s="715" t="s">
        <v>2032</v>
      </c>
      <c r="E216" s="715"/>
      <c r="F216" s="715"/>
      <c r="G216" s="715"/>
      <c r="H216" s="715"/>
      <c r="J216" s="734"/>
      <c r="K216" s="734"/>
      <c r="L216" s="734" t="s">
        <v>2034</v>
      </c>
      <c r="M216" s="734" t="s">
        <v>2034</v>
      </c>
      <c r="N216" s="734" t="s">
        <v>2034</v>
      </c>
      <c r="O216" s="734"/>
      <c r="P216" s="734"/>
    </row>
    <row r="217" customFormat="false" ht="12.75" hidden="false" customHeight="false" outlineLevel="0" collapsed="false">
      <c r="J217" s="734"/>
      <c r="K217" s="734"/>
      <c r="L217" s="734"/>
      <c r="M217" s="734"/>
      <c r="N217" s="734"/>
      <c r="O217" s="734"/>
      <c r="P217" s="734"/>
    </row>
    <row r="218" customFormat="false" ht="12.75" hidden="false" customHeight="false" outlineLevel="0" collapsed="false">
      <c r="J218" s="734"/>
      <c r="K218" s="734"/>
      <c r="L218" s="734"/>
      <c r="M218" s="734"/>
      <c r="N218" s="734"/>
      <c r="O218" s="734"/>
      <c r="P218" s="734"/>
    </row>
    <row r="219" customFormat="false" ht="12.75" hidden="false" customHeight="false" outlineLevel="0" collapsed="false">
      <c r="J219" s="734"/>
      <c r="K219" s="734"/>
      <c r="L219" s="734"/>
      <c r="M219" s="734"/>
      <c r="N219" s="734"/>
      <c r="O219" s="734"/>
      <c r="P219" s="734"/>
    </row>
    <row r="220" customFormat="false" ht="12.75" hidden="false" customHeight="false" outlineLevel="0" collapsed="false">
      <c r="B220" s="789" t="n">
        <f aca="false">B228</f>
        <v>6.2173806558452</v>
      </c>
      <c r="E220" s="792"/>
      <c r="F220" s="789" t="n">
        <f aca="false">F228</f>
        <v>6.2173806558452</v>
      </c>
      <c r="J220" s="734"/>
      <c r="K220" s="734"/>
      <c r="L220" s="734"/>
      <c r="M220" s="734"/>
      <c r="N220" s="734"/>
      <c r="O220" s="734"/>
      <c r="P220" s="734"/>
    </row>
    <row r="221" customFormat="false" ht="12.75" hidden="false" customHeight="false" outlineLevel="0" collapsed="false">
      <c r="B221" s="792"/>
      <c r="F221" s="793"/>
      <c r="J221" s="734"/>
      <c r="K221" s="734"/>
      <c r="L221" s="734"/>
      <c r="M221" s="734"/>
      <c r="N221" s="734"/>
      <c r="O221" s="734"/>
      <c r="P221" s="734"/>
    </row>
    <row r="222" customFormat="false" ht="12.75" hidden="false" customHeight="false" outlineLevel="0" collapsed="false">
      <c r="B222" s="792"/>
      <c r="E222" s="792"/>
      <c r="J222" s="734"/>
      <c r="K222" s="734"/>
      <c r="L222" s="734"/>
      <c r="M222" s="734"/>
      <c r="N222" s="734"/>
      <c r="O222" s="734"/>
      <c r="P222" s="734"/>
    </row>
    <row r="223" customFormat="false" ht="12.75" hidden="false" customHeight="false" outlineLevel="0" collapsed="false">
      <c r="D223" s="789" t="n">
        <f aca="false">Ζύγωμα!C762</f>
        <v>-2.57230272090878</v>
      </c>
      <c r="J223" s="734"/>
      <c r="K223" s="734"/>
      <c r="L223" s="734"/>
      <c r="M223" s="734"/>
      <c r="N223" s="734"/>
      <c r="O223" s="734"/>
      <c r="P223" s="734"/>
    </row>
    <row r="224" customFormat="false" ht="12.75" hidden="false" customHeight="false" outlineLevel="0" collapsed="false">
      <c r="J224" s="734"/>
      <c r="K224" s="734"/>
      <c r="L224" s="734"/>
      <c r="M224" s="794" t="s">
        <v>2079</v>
      </c>
      <c r="N224" s="734"/>
      <c r="O224" s="734"/>
      <c r="P224" s="734"/>
    </row>
    <row r="225" customFormat="false" ht="12.75" hidden="false" customHeight="false" outlineLevel="0" collapsed="false">
      <c r="J225" s="734"/>
      <c r="K225" s="734"/>
      <c r="L225" s="734"/>
      <c r="M225" s="734"/>
      <c r="N225" s="727" t="n">
        <f aca="false">-L232</f>
        <v>80.3168964218456</v>
      </c>
      <c r="O225" s="734"/>
      <c r="P225" s="734"/>
    </row>
    <row r="226" customFormat="false" ht="12.75" hidden="false" customHeight="false" outlineLevel="0" collapsed="false">
      <c r="C226" s="793"/>
      <c r="J226" s="727" t="n">
        <f aca="false">Ζύγωμα!G919</f>
        <v>54.112813559322</v>
      </c>
      <c r="K226" s="727" t="n">
        <f aca="false">Ζύγωμα!G923</f>
        <v>58.87334086629</v>
      </c>
      <c r="L226" s="727" t="n">
        <f aca="false">Ζύγωμα!G927</f>
        <v>53.9388926553672</v>
      </c>
      <c r="M226" s="727" t="n">
        <f aca="false">-M231</f>
        <v>49.0038870056497</v>
      </c>
      <c r="N226" s="734"/>
      <c r="O226" s="734"/>
      <c r="P226" s="734"/>
    </row>
    <row r="227" customFormat="false" ht="12.75" hidden="false" customHeight="false" outlineLevel="0" collapsed="false">
      <c r="C227" s="793"/>
      <c r="E227" s="792"/>
      <c r="F227" s="793"/>
      <c r="J227" s="734"/>
      <c r="K227" s="734"/>
      <c r="L227" s="734"/>
      <c r="M227" s="734"/>
      <c r="N227" s="734"/>
      <c r="O227" s="734"/>
      <c r="P227" s="734"/>
    </row>
    <row r="228" customFormat="false" ht="12.75" hidden="false" customHeight="false" outlineLevel="0" collapsed="false">
      <c r="B228" s="789" t="n">
        <f aca="false">Ζύγωμα!C761</f>
        <v>6.2173806558452</v>
      </c>
      <c r="C228" s="792"/>
      <c r="F228" s="789" t="n">
        <f aca="false">B228</f>
        <v>6.2173806558452</v>
      </c>
      <c r="J228" s="734"/>
      <c r="K228" s="729" t="s">
        <v>2056</v>
      </c>
      <c r="L228" s="729" t="s">
        <v>2056</v>
      </c>
      <c r="M228" s="729" t="s">
        <v>2056</v>
      </c>
      <c r="N228" s="729" t="s">
        <v>2056</v>
      </c>
      <c r="O228" s="729" t="s">
        <v>2056</v>
      </c>
      <c r="P228" s="734"/>
    </row>
    <row r="229" customFormat="false" ht="12.75" hidden="false" customHeight="false" outlineLevel="0" collapsed="false">
      <c r="J229" s="734"/>
      <c r="K229" s="727" t="s">
        <v>2037</v>
      </c>
      <c r="L229" s="727" t="s">
        <v>2037</v>
      </c>
      <c r="M229" s="727" t="s">
        <v>2037</v>
      </c>
      <c r="N229" s="727" t="s">
        <v>2037</v>
      </c>
      <c r="O229" s="727" t="s">
        <v>2037</v>
      </c>
      <c r="P229" s="734"/>
    </row>
    <row r="230" customFormat="false" ht="12.75" hidden="false" customHeight="false" outlineLevel="0" collapsed="false">
      <c r="J230" s="734"/>
      <c r="K230" s="734"/>
      <c r="L230" s="734"/>
      <c r="M230" s="734"/>
      <c r="N230" s="734"/>
      <c r="O230" s="734"/>
      <c r="P230" s="734"/>
    </row>
    <row r="231" customFormat="false" ht="12.75" hidden="false" customHeight="false" outlineLevel="0" collapsed="false">
      <c r="J231" s="734"/>
      <c r="K231" s="734"/>
      <c r="L231" s="734"/>
      <c r="M231" s="729" t="n">
        <f aca="false">Ζύγωμα!G925</f>
        <v>-49.0038870056497</v>
      </c>
      <c r="N231" s="729" t="n">
        <f aca="false">-L226</f>
        <v>-53.9388926553672</v>
      </c>
      <c r="O231" s="729" t="n">
        <f aca="false">-K226</f>
        <v>-58.87334086629</v>
      </c>
      <c r="P231" s="729" t="n">
        <f aca="false">-J226</f>
        <v>-54.112813559322</v>
      </c>
    </row>
    <row r="232" customFormat="false" ht="15.75" hidden="false" customHeight="false" outlineLevel="0" collapsed="false">
      <c r="A232" s="715"/>
      <c r="B232" s="715"/>
      <c r="C232" s="715"/>
      <c r="D232" s="715" t="s">
        <v>2041</v>
      </c>
      <c r="E232" s="715"/>
      <c r="F232" s="715"/>
      <c r="G232" s="715"/>
      <c r="H232" s="715"/>
      <c r="J232" s="734"/>
      <c r="K232" s="734"/>
      <c r="L232" s="729" t="n">
        <f aca="false">Ζύγωμα!G921</f>
        <v>-80.3168964218456</v>
      </c>
      <c r="M232" s="734"/>
      <c r="N232" s="734"/>
      <c r="O232" s="734"/>
      <c r="P232" s="734"/>
    </row>
    <row r="233" customFormat="false" ht="15.75" hidden="false" customHeight="false" outlineLevel="0" collapsed="false">
      <c r="A233" s="715"/>
      <c r="B233" s="715"/>
      <c r="C233" s="715"/>
      <c r="D233" s="715"/>
      <c r="E233" s="715"/>
      <c r="F233" s="715"/>
      <c r="G233" s="715"/>
      <c r="H233" s="715"/>
    </row>
    <row r="234" customFormat="false" ht="12.75" hidden="false" customHeight="false" outlineLevel="0" collapsed="false">
      <c r="A234" s="796"/>
      <c r="B234" s="718" t="n">
        <f aca="false">B228</f>
        <v>6.2173806558452</v>
      </c>
      <c r="C234" s="796"/>
      <c r="D234" s="716"/>
      <c r="E234" s="796"/>
      <c r="F234" s="796"/>
      <c r="G234" s="796"/>
      <c r="H234" s="796"/>
    </row>
    <row r="235" customFormat="false" ht="12.75" hidden="false" customHeight="false" outlineLevel="0" collapsed="false">
      <c r="A235" s="796"/>
      <c r="B235" s="796"/>
      <c r="C235" s="796"/>
      <c r="D235" s="796"/>
      <c r="E235" s="796"/>
      <c r="F235" s="796"/>
      <c r="G235" s="796"/>
      <c r="H235" s="796"/>
    </row>
    <row r="236" customFormat="false" ht="12.75" hidden="false" customHeight="false" outlineLevel="0" collapsed="false">
      <c r="C236" s="789" t="s">
        <v>2034</v>
      </c>
    </row>
    <row r="237" customFormat="false" ht="12.75" hidden="false" customHeight="false" outlineLevel="0" collapsed="false">
      <c r="B237" s="789" t="n">
        <f aca="false">-D223</f>
        <v>2.57230272090878</v>
      </c>
      <c r="E237" s="789" t="n">
        <f aca="false">-B237</f>
        <v>-2.57230272090878</v>
      </c>
    </row>
    <row r="238" customFormat="false" ht="12.75" hidden="false" customHeight="false" outlineLevel="0" collapsed="false">
      <c r="E238" s="793" t="s">
        <v>2035</v>
      </c>
    </row>
    <row r="241" customFormat="false" ht="12.75" hidden="false" customHeight="false" outlineLevel="0" collapsed="false">
      <c r="C241" s="792"/>
      <c r="F241" s="793" t="n">
        <f aca="false">-B234</f>
        <v>-6.2173806558452</v>
      </c>
    </row>
    <row r="242" customFormat="false" ht="12.75" hidden="false" customHeight="false" outlineLevel="0" collapsed="false">
      <c r="E242" s="793"/>
    </row>
    <row r="245" customFormat="false" ht="12.75" hidden="false" customHeight="false" outlineLevel="0" collapsed="false">
      <c r="B245" s="789" t="n">
        <f aca="false">B237</f>
        <v>2.57230272090878</v>
      </c>
      <c r="C245" s="792"/>
      <c r="E245" s="789" t="n">
        <f aca="false">-B245</f>
        <v>-2.57230272090878</v>
      </c>
    </row>
    <row r="246" customFormat="false" ht="15.75" hidden="false" customHeight="false" outlineLevel="0" collapsed="false">
      <c r="A246" s="788" t="s">
        <v>2074</v>
      </c>
      <c r="B246" s="788"/>
      <c r="C246" s="788"/>
      <c r="D246" s="788"/>
      <c r="E246" s="788"/>
      <c r="F246" s="788"/>
      <c r="G246" s="788"/>
      <c r="H246" s="788"/>
      <c r="I246" s="788" t="s">
        <v>2030</v>
      </c>
      <c r="J246" s="788"/>
      <c r="K246" s="788"/>
      <c r="L246" s="788"/>
      <c r="M246" s="788"/>
      <c r="N246" s="788"/>
      <c r="O246" s="788"/>
      <c r="P246" s="788"/>
      <c r="Q246" s="788"/>
    </row>
    <row r="247" customFormat="false" ht="15.75" hidden="false" customHeight="false" outlineLevel="0" collapsed="false">
      <c r="A247" s="788" t="s">
        <v>2047</v>
      </c>
      <c r="B247" s="788"/>
      <c r="C247" s="788"/>
      <c r="D247" s="788"/>
      <c r="E247" s="788"/>
      <c r="F247" s="788"/>
      <c r="G247" s="788"/>
      <c r="H247" s="788"/>
      <c r="I247" s="791" t="s">
        <v>2076</v>
      </c>
      <c r="J247" s="791"/>
      <c r="K247" s="791"/>
      <c r="L247" s="791"/>
      <c r="M247" s="791"/>
      <c r="N247" s="791"/>
      <c r="O247" s="791"/>
      <c r="P247" s="791"/>
      <c r="Q247" s="791"/>
    </row>
    <row r="249" customFormat="false" ht="15.75" hidden="false" customHeight="false" outlineLevel="0" collapsed="false">
      <c r="A249" s="715"/>
      <c r="B249" s="715"/>
      <c r="C249" s="715"/>
      <c r="D249" s="190"/>
      <c r="E249" s="715"/>
      <c r="F249" s="715"/>
      <c r="G249" s="715"/>
      <c r="H249" s="715"/>
    </row>
    <row r="250" customFormat="false" ht="15.75" hidden="false" customHeight="false" outlineLevel="0" collapsed="false">
      <c r="B250" s="792"/>
      <c r="D250" s="715" t="s">
        <v>2033</v>
      </c>
    </row>
    <row r="252" customFormat="false" ht="12.75" hidden="false" customHeight="false" outlineLevel="0" collapsed="false">
      <c r="B252" s="792" t="n">
        <f aca="false">B254</f>
        <v>-318.413828088584</v>
      </c>
      <c r="D252" s="793"/>
      <c r="F252" s="793"/>
      <c r="K252" s="793" t="s">
        <v>269</v>
      </c>
      <c r="L252" s="793" t="s">
        <v>270</v>
      </c>
      <c r="M252" s="793" t="s">
        <v>2077</v>
      </c>
      <c r="N252" s="792" t="s">
        <v>386</v>
      </c>
      <c r="O252" s="792" t="s">
        <v>786</v>
      </c>
    </row>
    <row r="254" customFormat="false" ht="12.75" hidden="false" customHeight="false" outlineLevel="0" collapsed="false">
      <c r="B254" s="789" t="n">
        <f aca="false">-E254</f>
        <v>-318.413828088584</v>
      </c>
      <c r="C254" s="789" t="s">
        <v>2035</v>
      </c>
      <c r="E254" s="789" t="n">
        <f aca="false">Ζύγωμα!F784</f>
        <v>318.413828088584</v>
      </c>
    </row>
    <row r="255" customFormat="false" ht="12.75" hidden="false" customHeight="false" outlineLevel="0" collapsed="false">
      <c r="B255" s="792" t="s">
        <v>2037</v>
      </c>
      <c r="C255" s="793"/>
      <c r="E255" s="793" t="s">
        <v>2066</v>
      </c>
      <c r="F255" s="793"/>
    </row>
    <row r="256" customFormat="false" ht="12.75" hidden="false" customHeight="false" outlineLevel="0" collapsed="false">
      <c r="C256" s="792"/>
      <c r="D256" s="792"/>
      <c r="F256" s="793"/>
    </row>
    <row r="257" customFormat="false" ht="12.75" hidden="false" customHeight="false" outlineLevel="0" collapsed="false">
      <c r="B257" s="792"/>
      <c r="D257" s="792"/>
      <c r="F257" s="793" t="n">
        <f aca="false">E254</f>
        <v>318.413828088584</v>
      </c>
    </row>
    <row r="258" customFormat="false" ht="12.75" hidden="false" customHeight="false" outlineLevel="0" collapsed="false">
      <c r="C258" s="792"/>
      <c r="E258" s="793"/>
    </row>
    <row r="259" customFormat="false" ht="12.75" hidden="false" customHeight="false" outlineLevel="0" collapsed="false">
      <c r="E259" s="792"/>
      <c r="F259" s="792"/>
      <c r="M259" s="796" t="s">
        <v>2038</v>
      </c>
    </row>
    <row r="260" customFormat="false" ht="12.75" hidden="false" customHeight="false" outlineLevel="0" collapsed="false">
      <c r="B260" s="792"/>
      <c r="E260" s="792"/>
      <c r="F260" s="792"/>
    </row>
    <row r="261" customFormat="false" ht="12.75" hidden="false" customHeight="false" outlineLevel="0" collapsed="false">
      <c r="C261" s="793" t="s">
        <v>2056</v>
      </c>
      <c r="F261" s="793" t="s">
        <v>2056</v>
      </c>
      <c r="J261" s="734"/>
      <c r="K261" s="734"/>
      <c r="L261" s="734"/>
      <c r="M261" s="734"/>
      <c r="N261" s="734"/>
      <c r="O261" s="734"/>
      <c r="P261" s="734"/>
    </row>
    <row r="262" customFormat="false" ht="12.75" hidden="false" customHeight="false" outlineLevel="0" collapsed="false">
      <c r="C262" s="789" t="n">
        <f aca="false">Ζύγωμα!B784</f>
        <v>372.312521654951</v>
      </c>
      <c r="D262" s="792"/>
      <c r="F262" s="789" t="n">
        <f aca="false">-C262</f>
        <v>-372.312521654951</v>
      </c>
      <c r="J262" s="734"/>
      <c r="K262" s="734"/>
      <c r="L262" s="729" t="n">
        <f aca="false">Ζύγωμα!H937</f>
        <v>-14.704120527307</v>
      </c>
      <c r="M262" s="734"/>
      <c r="N262" s="727" t="n">
        <f aca="false">L262</f>
        <v>-14.704120527307</v>
      </c>
      <c r="O262" s="734"/>
      <c r="P262" s="734"/>
    </row>
    <row r="263" customFormat="false" ht="12.75" hidden="false" customHeight="false" outlineLevel="0" collapsed="false">
      <c r="J263" s="727" t="n">
        <f aca="false">Ζύγωμα!H935</f>
        <v>-6.22157438794727</v>
      </c>
      <c r="K263" s="734"/>
      <c r="L263" s="734"/>
      <c r="M263" s="734" t="n">
        <f aca="false">Ζύγωμα!H938</f>
        <v>-18.401054613936</v>
      </c>
      <c r="N263" s="734"/>
      <c r="O263" s="734"/>
      <c r="P263" s="729" t="n">
        <f aca="false">J263</f>
        <v>-6.22157438794727</v>
      </c>
    </row>
    <row r="264" customFormat="false" ht="12.75" hidden="false" customHeight="false" outlineLevel="0" collapsed="false">
      <c r="J264" s="734"/>
      <c r="K264" s="734"/>
      <c r="L264" s="734"/>
      <c r="M264" s="734"/>
      <c r="N264" s="734"/>
      <c r="O264" s="734"/>
      <c r="P264" s="734"/>
    </row>
    <row r="265" customFormat="false" ht="15.75" hidden="false" customHeight="false" outlineLevel="0" collapsed="false">
      <c r="A265" s="715"/>
      <c r="B265" s="715"/>
      <c r="C265" s="715"/>
      <c r="D265" s="715" t="s">
        <v>2032</v>
      </c>
      <c r="E265" s="715"/>
      <c r="F265" s="715"/>
      <c r="G265" s="715"/>
      <c r="H265" s="715"/>
      <c r="J265" s="734"/>
      <c r="K265" s="734"/>
      <c r="L265" s="734" t="s">
        <v>2034</v>
      </c>
      <c r="M265" s="734" t="s">
        <v>2034</v>
      </c>
      <c r="N265" s="734" t="s">
        <v>2034</v>
      </c>
      <c r="O265" s="734"/>
      <c r="P265" s="734"/>
    </row>
    <row r="266" customFormat="false" ht="12.75" hidden="false" customHeight="false" outlineLevel="0" collapsed="false">
      <c r="J266" s="734"/>
      <c r="K266" s="734" t="n">
        <f aca="false">Ζύγωμα!H949</f>
        <v>3.4421845574388</v>
      </c>
      <c r="L266" s="734"/>
      <c r="M266" s="734" t="n">
        <f aca="false">Ζύγωμα!H953</f>
        <v>8.27629378531074</v>
      </c>
      <c r="N266" s="734"/>
      <c r="O266" s="734" t="n">
        <f aca="false">K266</f>
        <v>3.4421845574388</v>
      </c>
      <c r="P266" s="734"/>
    </row>
    <row r="267" customFormat="false" ht="12.75" hidden="false" customHeight="false" outlineLevel="0" collapsed="false">
      <c r="D267" s="789" t="n">
        <f aca="false">Ζύγωμα!C787</f>
        <v>35.1838484075784</v>
      </c>
      <c r="E267" s="792"/>
      <c r="J267" s="734"/>
      <c r="K267" s="734"/>
      <c r="L267" s="734" t="n">
        <f aca="false">Ζύγωμα!H951</f>
        <v>10.1570922787194</v>
      </c>
      <c r="M267" s="734"/>
      <c r="N267" s="734" t="n">
        <f aca="false">L267</f>
        <v>10.1570922787194</v>
      </c>
      <c r="O267" s="734"/>
      <c r="P267" s="734"/>
    </row>
    <row r="268" customFormat="false" ht="12.75" hidden="false" customHeight="false" outlineLevel="0" collapsed="false">
      <c r="J268" s="734"/>
      <c r="K268" s="734"/>
      <c r="L268" s="734"/>
      <c r="M268" s="734"/>
      <c r="N268" s="734"/>
      <c r="O268" s="734"/>
      <c r="P268" s="734"/>
    </row>
    <row r="269" customFormat="false" ht="12.75" hidden="false" customHeight="false" outlineLevel="0" collapsed="false">
      <c r="E269" s="792"/>
      <c r="J269" s="734"/>
      <c r="K269" s="734"/>
      <c r="L269" s="734"/>
      <c r="M269" s="734"/>
      <c r="N269" s="734"/>
      <c r="O269" s="734"/>
      <c r="P269" s="734"/>
    </row>
    <row r="270" customFormat="false" ht="12.75" hidden="false" customHeight="false" outlineLevel="0" collapsed="false">
      <c r="B270" s="792"/>
      <c r="F270" s="793"/>
      <c r="J270" s="734"/>
      <c r="K270" s="734"/>
      <c r="L270" s="734"/>
      <c r="M270" s="734"/>
      <c r="N270" s="734"/>
      <c r="O270" s="734"/>
      <c r="P270" s="734"/>
    </row>
    <row r="271" customFormat="false" ht="12.75" hidden="false" customHeight="false" outlineLevel="0" collapsed="false">
      <c r="B271" s="792"/>
      <c r="D271" s="792"/>
      <c r="E271" s="792"/>
      <c r="F271" s="793"/>
      <c r="J271" s="734"/>
      <c r="K271" s="734"/>
      <c r="L271" s="734"/>
      <c r="M271" s="734"/>
      <c r="N271" s="734"/>
      <c r="O271" s="734"/>
      <c r="P271" s="734"/>
    </row>
    <row r="272" customFormat="false" ht="12.75" hidden="false" customHeight="false" outlineLevel="0" collapsed="false">
      <c r="E272" s="793"/>
      <c r="J272" s="734"/>
      <c r="K272" s="734"/>
      <c r="L272" s="734"/>
      <c r="M272" s="734"/>
      <c r="N272" s="734"/>
      <c r="O272" s="734"/>
      <c r="P272" s="734"/>
    </row>
    <row r="273" customFormat="false" ht="12.75" hidden="false" customHeight="false" outlineLevel="0" collapsed="false">
      <c r="J273" s="734"/>
      <c r="K273" s="734"/>
      <c r="L273" s="734"/>
      <c r="M273" s="794" t="s">
        <v>2079</v>
      </c>
      <c r="N273" s="734"/>
      <c r="O273" s="734"/>
      <c r="P273" s="734"/>
    </row>
    <row r="274" customFormat="false" ht="12.75" hidden="false" customHeight="false" outlineLevel="0" collapsed="false">
      <c r="J274" s="734"/>
      <c r="K274" s="734"/>
      <c r="L274" s="734"/>
      <c r="M274" s="734"/>
      <c r="N274" s="727" t="n">
        <f aca="false">-L281</f>
        <v>18.4634877589454</v>
      </c>
      <c r="O274" s="734"/>
      <c r="P274" s="734"/>
    </row>
    <row r="275" customFormat="false" ht="12.75" hidden="false" customHeight="false" outlineLevel="0" collapsed="false">
      <c r="C275" s="793"/>
      <c r="J275" s="727" t="n">
        <f aca="false">Ζύγωμα!H939</f>
        <v>13.4738531073446</v>
      </c>
      <c r="K275" s="727" t="n">
        <f aca="false">Ζύγωμα!H943</f>
        <v>19.8102598870057</v>
      </c>
      <c r="L275" s="727" t="n">
        <f aca="false">Ζύγωμα!H947</f>
        <v>20.5209943502825</v>
      </c>
      <c r="M275" s="727" t="n">
        <f aca="false">-M280</f>
        <v>21.789725047081</v>
      </c>
      <c r="N275" s="734"/>
      <c r="O275" s="734"/>
      <c r="P275" s="734"/>
    </row>
    <row r="276" customFormat="false" ht="12.75" hidden="false" customHeight="false" outlineLevel="0" collapsed="false">
      <c r="C276" s="793"/>
      <c r="E276" s="792"/>
      <c r="F276" s="793"/>
      <c r="J276" s="734"/>
      <c r="K276" s="734"/>
      <c r="L276" s="734"/>
      <c r="M276" s="734"/>
      <c r="N276" s="734"/>
      <c r="O276" s="734"/>
      <c r="P276" s="734"/>
    </row>
    <row r="277" customFormat="false" ht="12.75" hidden="false" customHeight="false" outlineLevel="0" collapsed="false">
      <c r="C277" s="789" t="n">
        <f aca="false">Ζύγωμα!C786</f>
        <v>-85.0410710642112</v>
      </c>
      <c r="E277" s="789" t="n">
        <f aca="false">C277</f>
        <v>-85.0410710642112</v>
      </c>
      <c r="J277" s="734"/>
      <c r="K277" s="729" t="s">
        <v>2056</v>
      </c>
      <c r="L277" s="729" t="s">
        <v>2056</v>
      </c>
      <c r="M277" s="729" t="s">
        <v>2056</v>
      </c>
      <c r="N277" s="729" t="s">
        <v>2056</v>
      </c>
      <c r="O277" s="729" t="s">
        <v>2056</v>
      </c>
      <c r="P277" s="734"/>
    </row>
    <row r="278" customFormat="false" ht="12.75" hidden="false" customHeight="false" outlineLevel="0" collapsed="false">
      <c r="J278" s="734"/>
      <c r="K278" s="727" t="s">
        <v>2037</v>
      </c>
      <c r="L278" s="727" t="s">
        <v>2037</v>
      </c>
      <c r="M278" s="727" t="s">
        <v>2037</v>
      </c>
      <c r="N278" s="727" t="s">
        <v>2037</v>
      </c>
      <c r="O278" s="727" t="s">
        <v>2037</v>
      </c>
      <c r="P278" s="734"/>
    </row>
    <row r="279" customFormat="false" ht="12.75" hidden="false" customHeight="false" outlineLevel="0" collapsed="false">
      <c r="J279" s="734"/>
      <c r="K279" s="734"/>
      <c r="L279" s="734"/>
      <c r="M279" s="734"/>
      <c r="N279" s="734"/>
      <c r="O279" s="734"/>
      <c r="P279" s="734"/>
    </row>
    <row r="280" customFormat="false" ht="12.75" hidden="false" customHeight="false" outlineLevel="0" collapsed="false">
      <c r="J280" s="734"/>
      <c r="K280" s="734"/>
      <c r="L280" s="734"/>
      <c r="M280" s="729" t="n">
        <f aca="false">Ζύγωμα!H945</f>
        <v>-21.789725047081</v>
      </c>
      <c r="N280" s="729" t="n">
        <f aca="false">-L275</f>
        <v>-20.5209943502825</v>
      </c>
      <c r="O280" s="729" t="n">
        <f aca="false">-K275</f>
        <v>-19.8102598870057</v>
      </c>
      <c r="P280" s="729" t="n">
        <f aca="false">-J275</f>
        <v>-13.4738531073446</v>
      </c>
    </row>
    <row r="281" customFormat="false" ht="15.75" hidden="false" customHeight="false" outlineLevel="0" collapsed="false">
      <c r="A281" s="715"/>
      <c r="B281" s="715"/>
      <c r="C281" s="715"/>
      <c r="D281" s="715" t="s">
        <v>2041</v>
      </c>
      <c r="E281" s="715"/>
      <c r="F281" s="715"/>
      <c r="G281" s="715"/>
      <c r="H281" s="715"/>
      <c r="J281" s="734"/>
      <c r="K281" s="734"/>
      <c r="L281" s="729" t="n">
        <f aca="false">Ζύγωμα!H941</f>
        <v>-18.4634877589454</v>
      </c>
      <c r="M281" s="734"/>
      <c r="N281" s="734"/>
      <c r="O281" s="734"/>
      <c r="P281" s="734"/>
    </row>
    <row r="282" customFormat="false" ht="15.75" hidden="false" customHeight="false" outlineLevel="0" collapsed="false">
      <c r="A282" s="715"/>
      <c r="B282" s="715"/>
      <c r="C282" s="715"/>
      <c r="D282" s="715"/>
      <c r="E282" s="715"/>
      <c r="F282" s="715"/>
      <c r="G282" s="715"/>
      <c r="H282" s="715"/>
    </row>
    <row r="283" customFormat="false" ht="12.75" hidden="false" customHeight="false" outlineLevel="0" collapsed="false">
      <c r="A283" s="796"/>
      <c r="B283" s="718"/>
      <c r="C283" s="796"/>
      <c r="D283" s="716"/>
      <c r="E283" s="796"/>
      <c r="F283" s="787" t="n">
        <f aca="false">-B290</f>
        <v>85.0410710642112</v>
      </c>
      <c r="G283" s="796"/>
      <c r="H283" s="796"/>
    </row>
    <row r="284" customFormat="false" ht="12.75" hidden="false" customHeight="false" outlineLevel="0" collapsed="false">
      <c r="A284" s="796"/>
      <c r="B284" s="796"/>
      <c r="C284" s="796"/>
      <c r="D284" s="796"/>
      <c r="E284" s="796"/>
      <c r="F284" s="796"/>
      <c r="G284" s="796"/>
      <c r="H284" s="796"/>
    </row>
    <row r="286" customFormat="false" ht="12.75" hidden="false" customHeight="false" outlineLevel="0" collapsed="false">
      <c r="E286" s="793" t="s">
        <v>2034</v>
      </c>
    </row>
    <row r="287" customFormat="false" ht="12.75" hidden="false" customHeight="false" outlineLevel="0" collapsed="false">
      <c r="C287" s="792" t="s">
        <v>2035</v>
      </c>
      <c r="E287" s="793"/>
    </row>
    <row r="290" customFormat="false" ht="12.75" hidden="false" customHeight="false" outlineLevel="0" collapsed="false">
      <c r="B290" s="792" t="n">
        <f aca="false">C277</f>
        <v>-85.0410710642112</v>
      </c>
      <c r="C290" s="792"/>
      <c r="F290" s="793"/>
    </row>
    <row r="291" customFormat="false" ht="12.75" hidden="false" customHeight="false" outlineLevel="0" collapsed="false">
      <c r="E291" s="793"/>
    </row>
    <row r="294" customFormat="false" ht="12.75" hidden="false" customHeight="false" outlineLevel="0" collapsed="false">
      <c r="C294" s="789" t="n">
        <f aca="false">-D267</f>
        <v>-35.1838484075784</v>
      </c>
      <c r="E294" s="793"/>
      <c r="F294" s="789" t="n">
        <f aca="false">-C294</f>
        <v>35.1838484075784</v>
      </c>
    </row>
    <row r="295" customFormat="false" ht="15.75" hidden="false" customHeight="false" outlineLevel="0" collapsed="false">
      <c r="A295" s="788" t="s">
        <v>2080</v>
      </c>
      <c r="B295" s="788"/>
      <c r="C295" s="788"/>
      <c r="D295" s="788"/>
      <c r="E295" s="788"/>
      <c r="F295" s="788"/>
      <c r="G295" s="788"/>
      <c r="H295" s="788"/>
    </row>
    <row r="296" customFormat="false" ht="15.75" hidden="false" customHeight="false" outlineLevel="0" collapsed="false">
      <c r="A296" s="788" t="s">
        <v>2031</v>
      </c>
      <c r="B296" s="788"/>
      <c r="C296" s="788"/>
      <c r="D296" s="788"/>
      <c r="E296" s="788"/>
      <c r="F296" s="788"/>
      <c r="G296" s="788"/>
      <c r="H296" s="788"/>
    </row>
    <row r="298" customFormat="false" ht="15.75" hidden="false" customHeight="false" outlineLevel="0" collapsed="false">
      <c r="A298" s="715"/>
      <c r="B298" s="715"/>
      <c r="C298" s="715"/>
      <c r="D298" s="190"/>
      <c r="E298" s="715"/>
      <c r="F298" s="715"/>
      <c r="G298" s="715"/>
      <c r="H298" s="715"/>
    </row>
    <row r="299" customFormat="false" ht="15.75" hidden="false" customHeight="false" outlineLevel="0" collapsed="false">
      <c r="B299" s="792"/>
      <c r="D299" s="715" t="s">
        <v>2033</v>
      </c>
    </row>
    <row r="301" customFormat="false" ht="12.75" hidden="false" customHeight="false" outlineLevel="0" collapsed="false">
      <c r="D301" s="793"/>
      <c r="F301" s="793" t="n">
        <f aca="false">F303</f>
        <v>-7.75977987474149</v>
      </c>
    </row>
    <row r="303" customFormat="false" ht="12.75" hidden="false" customHeight="false" outlineLevel="0" collapsed="false">
      <c r="C303" s="789" t="n">
        <f aca="false">-F301</f>
        <v>7.75977987474149</v>
      </c>
      <c r="E303" s="789" t="s">
        <v>2035</v>
      </c>
      <c r="F303" s="789" t="n">
        <f aca="false">Ζύγωμα!F809</f>
        <v>-7.75977987474149</v>
      </c>
    </row>
    <row r="304" customFormat="false" ht="12.75" hidden="false" customHeight="false" outlineLevel="0" collapsed="false">
      <c r="C304" s="793" t="s">
        <v>2078</v>
      </c>
      <c r="F304" s="793" t="s">
        <v>2049</v>
      </c>
    </row>
    <row r="305" customFormat="false" ht="12.75" hidden="false" customHeight="false" outlineLevel="0" collapsed="false">
      <c r="C305" s="792"/>
      <c r="D305" s="792"/>
      <c r="F305" s="793"/>
    </row>
    <row r="306" customFormat="false" ht="12.75" hidden="false" customHeight="false" outlineLevel="0" collapsed="false">
      <c r="B306" s="792" t="n">
        <f aca="false">C303</f>
        <v>7.75977987474149</v>
      </c>
      <c r="D306" s="792"/>
      <c r="F306" s="792"/>
    </row>
    <row r="307" customFormat="false" ht="12.75" hidden="false" customHeight="false" outlineLevel="0" collapsed="false">
      <c r="C307" s="792"/>
      <c r="E307" s="793"/>
      <c r="F307" s="792"/>
    </row>
    <row r="308" customFormat="false" ht="12.75" hidden="false" customHeight="false" outlineLevel="0" collapsed="false">
      <c r="E308" s="792"/>
      <c r="F308" s="792"/>
    </row>
    <row r="309" customFormat="false" ht="12.75" hidden="false" customHeight="false" outlineLevel="0" collapsed="false">
      <c r="B309" s="792" t="s">
        <v>2037</v>
      </c>
      <c r="E309" s="792" t="s">
        <v>2063</v>
      </c>
      <c r="F309" s="792"/>
    </row>
    <row r="310" customFormat="false" ht="12.75" hidden="false" customHeight="false" outlineLevel="0" collapsed="false">
      <c r="C310" s="792"/>
      <c r="F310" s="792"/>
    </row>
    <row r="311" customFormat="false" ht="12.75" hidden="false" customHeight="false" outlineLevel="0" collapsed="false">
      <c r="B311" s="789" t="n">
        <f aca="false">-E311</f>
        <v>-9.07329694189221</v>
      </c>
      <c r="D311" s="792"/>
      <c r="E311" s="789" t="n">
        <f aca="false">Ζύγωμα!B808</f>
        <v>9.07329694189221</v>
      </c>
    </row>
    <row r="314" customFormat="false" ht="15.75" hidden="false" customHeight="false" outlineLevel="0" collapsed="false">
      <c r="A314" s="715"/>
      <c r="B314" s="715"/>
      <c r="C314" s="715"/>
      <c r="D314" s="715" t="s">
        <v>2032</v>
      </c>
      <c r="E314" s="715"/>
      <c r="F314" s="715"/>
      <c r="G314" s="715"/>
      <c r="H314" s="715"/>
    </row>
    <row r="318" customFormat="false" ht="12.75" hidden="false" customHeight="false" outlineLevel="0" collapsed="false">
      <c r="B318" s="789" t="n">
        <f aca="false">B326</f>
        <v>2.07246021861507</v>
      </c>
      <c r="E318" s="792"/>
      <c r="F318" s="789" t="n">
        <f aca="false">F326</f>
        <v>2.07246021861507</v>
      </c>
    </row>
    <row r="319" customFormat="false" ht="12.75" hidden="false" customHeight="false" outlineLevel="0" collapsed="false">
      <c r="B319" s="792"/>
      <c r="F319" s="793"/>
    </row>
    <row r="320" customFormat="false" ht="12.75" hidden="false" customHeight="false" outlineLevel="0" collapsed="false">
      <c r="B320" s="792"/>
      <c r="E320" s="792"/>
    </row>
    <row r="321" customFormat="false" ht="12.75" hidden="false" customHeight="false" outlineLevel="0" collapsed="false">
      <c r="D321" s="789" t="n">
        <f aca="false">Ζύγωμα!C812</f>
        <v>-0.857434240302928</v>
      </c>
    </row>
    <row r="324" customFormat="false" ht="12.75" hidden="false" customHeight="false" outlineLevel="0" collapsed="false">
      <c r="C324" s="793"/>
    </row>
    <row r="325" customFormat="false" ht="12.75" hidden="false" customHeight="false" outlineLevel="0" collapsed="false">
      <c r="C325" s="793"/>
      <c r="E325" s="792"/>
      <c r="F325" s="793"/>
    </row>
    <row r="326" customFormat="false" ht="12.75" hidden="false" customHeight="false" outlineLevel="0" collapsed="false">
      <c r="B326" s="789" t="n">
        <f aca="false">Ζύγωμα!C811</f>
        <v>2.07246021861507</v>
      </c>
      <c r="C326" s="792"/>
      <c r="F326" s="789" t="n">
        <f aca="false">B326</f>
        <v>2.07246021861507</v>
      </c>
    </row>
    <row r="330" customFormat="false" ht="15.75" hidden="false" customHeight="false" outlineLevel="0" collapsed="false">
      <c r="A330" s="715"/>
      <c r="B330" s="715"/>
      <c r="C330" s="715"/>
      <c r="D330" s="715" t="s">
        <v>2041</v>
      </c>
      <c r="E330" s="715"/>
      <c r="F330" s="715"/>
      <c r="G330" s="715"/>
      <c r="H330" s="715"/>
    </row>
    <row r="331" customFormat="false" ht="15.75" hidden="false" customHeight="false" outlineLevel="0" collapsed="false">
      <c r="A331" s="715"/>
      <c r="B331" s="715"/>
      <c r="C331" s="715"/>
      <c r="D331" s="715"/>
      <c r="E331" s="715"/>
      <c r="F331" s="715"/>
      <c r="G331" s="715"/>
      <c r="H331" s="715"/>
    </row>
    <row r="332" customFormat="false" ht="12.75" hidden="false" customHeight="false" outlineLevel="0" collapsed="false">
      <c r="A332" s="796"/>
      <c r="B332" s="718" t="n">
        <f aca="false">B326</f>
        <v>2.07246021861507</v>
      </c>
      <c r="C332" s="796"/>
      <c r="D332" s="716"/>
      <c r="E332" s="796"/>
      <c r="F332" s="796"/>
      <c r="G332" s="796"/>
      <c r="H332" s="796"/>
    </row>
    <row r="333" customFormat="false" ht="12.75" hidden="false" customHeight="false" outlineLevel="0" collapsed="false">
      <c r="A333" s="796"/>
      <c r="B333" s="796"/>
      <c r="C333" s="796"/>
      <c r="D333" s="796"/>
      <c r="E333" s="796"/>
      <c r="F333" s="796"/>
      <c r="G333" s="796"/>
      <c r="H333" s="796"/>
    </row>
    <row r="334" customFormat="false" ht="12.75" hidden="false" customHeight="false" outlineLevel="0" collapsed="false">
      <c r="C334" s="789" t="s">
        <v>2034</v>
      </c>
    </row>
    <row r="335" customFormat="false" ht="12.75" hidden="false" customHeight="false" outlineLevel="0" collapsed="false">
      <c r="B335" s="789" t="n">
        <f aca="false">-D321</f>
        <v>0.857434240302928</v>
      </c>
      <c r="E335" s="789" t="n">
        <f aca="false">-B335</f>
        <v>-0.857434240302928</v>
      </c>
    </row>
    <row r="336" customFormat="false" ht="12.75" hidden="false" customHeight="false" outlineLevel="0" collapsed="false">
      <c r="E336" s="793" t="s">
        <v>2035</v>
      </c>
    </row>
    <row r="339" customFormat="false" ht="12.75" hidden="false" customHeight="false" outlineLevel="0" collapsed="false">
      <c r="C339" s="792"/>
      <c r="F339" s="793" t="n">
        <f aca="false">-B332</f>
        <v>-2.07246021861507</v>
      </c>
    </row>
    <row r="340" customFormat="false" ht="12.75" hidden="false" customHeight="false" outlineLevel="0" collapsed="false">
      <c r="E340" s="793"/>
    </row>
    <row r="343" customFormat="false" ht="12.75" hidden="false" customHeight="false" outlineLevel="0" collapsed="false">
      <c r="B343" s="789" t="n">
        <f aca="false">B335</f>
        <v>0.857434240302928</v>
      </c>
      <c r="C343" s="792"/>
      <c r="E343" s="789" t="n">
        <f aca="false">-B343</f>
        <v>-0.857434240302928</v>
      </c>
    </row>
    <row r="344" customFormat="false" ht="15.75" hidden="false" customHeight="false" outlineLevel="0" collapsed="false">
      <c r="A344" s="788" t="s">
        <v>2080</v>
      </c>
      <c r="B344" s="788"/>
      <c r="C344" s="788"/>
      <c r="D344" s="788"/>
      <c r="E344" s="788"/>
      <c r="F344" s="788"/>
      <c r="G344" s="788"/>
      <c r="H344" s="788"/>
    </row>
    <row r="345" customFormat="false" ht="15.75" hidden="false" customHeight="false" outlineLevel="0" collapsed="false">
      <c r="A345" s="788" t="s">
        <v>2047</v>
      </c>
      <c r="B345" s="788"/>
      <c r="C345" s="788"/>
      <c r="D345" s="788"/>
      <c r="E345" s="788"/>
      <c r="F345" s="788"/>
      <c r="G345" s="788"/>
      <c r="H345" s="788"/>
    </row>
    <row r="347" customFormat="false" ht="15.75" hidden="false" customHeight="false" outlineLevel="0" collapsed="false">
      <c r="A347" s="715"/>
      <c r="B347" s="715"/>
      <c r="C347" s="715"/>
      <c r="D347" s="190"/>
      <c r="E347" s="715"/>
      <c r="F347" s="715"/>
      <c r="G347" s="715"/>
      <c r="H347" s="715"/>
    </row>
    <row r="348" customFormat="false" ht="15.75" hidden="false" customHeight="false" outlineLevel="0" collapsed="false">
      <c r="B348" s="792"/>
      <c r="D348" s="715" t="s">
        <v>2033</v>
      </c>
    </row>
    <row r="350" customFormat="false" ht="12.75" hidden="false" customHeight="false" outlineLevel="0" collapsed="false">
      <c r="B350" s="792" t="n">
        <f aca="false">B352</f>
        <v>-338.129280771825</v>
      </c>
      <c r="D350" s="793"/>
      <c r="F350" s="793"/>
    </row>
    <row r="352" customFormat="false" ht="12.75" hidden="false" customHeight="false" outlineLevel="0" collapsed="false">
      <c r="B352" s="789" t="n">
        <f aca="false">-E352</f>
        <v>-338.129280771825</v>
      </c>
      <c r="C352" s="789" t="s">
        <v>2035</v>
      </c>
      <c r="E352" s="789" t="n">
        <f aca="false">Ζύγωμα!F834</f>
        <v>338.129280771825</v>
      </c>
    </row>
    <row r="353" customFormat="false" ht="12.75" hidden="false" customHeight="false" outlineLevel="0" collapsed="false">
      <c r="B353" s="792" t="s">
        <v>2037</v>
      </c>
      <c r="C353" s="793"/>
      <c r="E353" s="793" t="s">
        <v>2066</v>
      </c>
      <c r="F353" s="793"/>
    </row>
    <row r="354" customFormat="false" ht="12.75" hidden="false" customHeight="false" outlineLevel="0" collapsed="false">
      <c r="C354" s="792"/>
      <c r="D354" s="792"/>
      <c r="F354" s="793"/>
    </row>
    <row r="355" customFormat="false" ht="12.75" hidden="false" customHeight="false" outlineLevel="0" collapsed="false">
      <c r="B355" s="792"/>
      <c r="D355" s="792"/>
      <c r="F355" s="793" t="n">
        <f aca="false">E352</f>
        <v>338.129280771825</v>
      </c>
    </row>
    <row r="356" customFormat="false" ht="12.75" hidden="false" customHeight="false" outlineLevel="0" collapsed="false">
      <c r="C356" s="792"/>
      <c r="E356" s="793"/>
    </row>
    <row r="357" customFormat="false" ht="12.75" hidden="false" customHeight="false" outlineLevel="0" collapsed="false">
      <c r="E357" s="792"/>
      <c r="F357" s="792"/>
    </row>
    <row r="358" customFormat="false" ht="12.75" hidden="false" customHeight="false" outlineLevel="0" collapsed="false">
      <c r="B358" s="792"/>
      <c r="E358" s="792"/>
      <c r="F358" s="792"/>
    </row>
    <row r="359" customFormat="false" ht="12.75" hidden="false" customHeight="false" outlineLevel="0" collapsed="false">
      <c r="C359" s="793" t="s">
        <v>2056</v>
      </c>
      <c r="F359" s="793" t="s">
        <v>2056</v>
      </c>
    </row>
    <row r="360" customFormat="false" ht="12.75" hidden="false" customHeight="false" outlineLevel="0" collapsed="false">
      <c r="C360" s="789" t="n">
        <f aca="false">Ζύγωμα!B834</f>
        <v>395.365257612209</v>
      </c>
      <c r="D360" s="792"/>
      <c r="F360" s="789" t="n">
        <f aca="false">-C360</f>
        <v>-395.365257612209</v>
      </c>
    </row>
    <row r="363" customFormat="false" ht="15.75" hidden="false" customHeight="false" outlineLevel="0" collapsed="false">
      <c r="A363" s="715"/>
      <c r="B363" s="715"/>
      <c r="C363" s="715"/>
      <c r="D363" s="715" t="s">
        <v>2032</v>
      </c>
      <c r="E363" s="715"/>
      <c r="F363" s="715"/>
      <c r="G363" s="715"/>
      <c r="H363" s="715"/>
    </row>
    <row r="365" customFormat="false" ht="12.75" hidden="false" customHeight="false" outlineLevel="0" collapsed="false">
      <c r="D365" s="789" t="n">
        <f aca="false">Ζύγωμα!C837</f>
        <v>37.3623514664999</v>
      </c>
      <c r="E365" s="792"/>
    </row>
    <row r="367" customFormat="false" ht="12.75" hidden="false" customHeight="false" outlineLevel="0" collapsed="false">
      <c r="E367" s="792"/>
    </row>
    <row r="368" customFormat="false" ht="12.75" hidden="false" customHeight="false" outlineLevel="0" collapsed="false">
      <c r="B368" s="792"/>
      <c r="F368" s="793"/>
    </row>
    <row r="369" customFormat="false" ht="12.75" hidden="false" customHeight="false" outlineLevel="0" collapsed="false">
      <c r="B369" s="792"/>
      <c r="D369" s="792"/>
      <c r="E369" s="792"/>
      <c r="F369" s="793"/>
    </row>
    <row r="370" customFormat="false" ht="12.75" hidden="false" customHeight="false" outlineLevel="0" collapsed="false">
      <c r="E370" s="793"/>
    </row>
    <row r="373" customFormat="false" ht="12.75" hidden="false" customHeight="false" outlineLevel="0" collapsed="false">
      <c r="C373" s="793"/>
    </row>
    <row r="374" customFormat="false" ht="12.75" hidden="false" customHeight="false" outlineLevel="0" collapsed="false">
      <c r="C374" s="793"/>
      <c r="E374" s="792"/>
      <c r="F374" s="793"/>
    </row>
    <row r="375" customFormat="false" ht="12.75" hidden="false" customHeight="false" outlineLevel="0" collapsed="false">
      <c r="C375" s="789" t="n">
        <f aca="false">Ζύγωμα!C836</f>
        <v>-90.306618803652</v>
      </c>
      <c r="E375" s="789" t="n">
        <f aca="false">C375</f>
        <v>-90.306618803652</v>
      </c>
    </row>
    <row r="379" customFormat="false" ht="15.75" hidden="false" customHeight="false" outlineLevel="0" collapsed="false">
      <c r="A379" s="715"/>
      <c r="B379" s="715"/>
      <c r="C379" s="715"/>
      <c r="D379" s="715" t="s">
        <v>2041</v>
      </c>
      <c r="E379" s="715"/>
      <c r="F379" s="715"/>
      <c r="G379" s="715"/>
      <c r="H379" s="715"/>
    </row>
    <row r="380" customFormat="false" ht="15.75" hidden="false" customHeight="false" outlineLevel="0" collapsed="false">
      <c r="A380" s="715"/>
      <c r="B380" s="715"/>
      <c r="C380" s="715"/>
      <c r="D380" s="715"/>
      <c r="E380" s="715"/>
      <c r="F380" s="715"/>
      <c r="G380" s="715"/>
      <c r="H380" s="715"/>
    </row>
    <row r="381" customFormat="false" ht="12.75" hidden="false" customHeight="false" outlineLevel="0" collapsed="false">
      <c r="A381" s="796"/>
      <c r="B381" s="718"/>
      <c r="C381" s="796"/>
      <c r="D381" s="716"/>
      <c r="E381" s="796"/>
      <c r="F381" s="787" t="n">
        <f aca="false">-B388</f>
        <v>90.306618803652</v>
      </c>
      <c r="G381" s="796"/>
      <c r="H381" s="796"/>
    </row>
    <row r="382" customFormat="false" ht="12.75" hidden="false" customHeight="false" outlineLevel="0" collapsed="false">
      <c r="A382" s="796"/>
      <c r="B382" s="796"/>
      <c r="C382" s="796"/>
      <c r="D382" s="796"/>
      <c r="E382" s="796"/>
      <c r="F382" s="796"/>
      <c r="G382" s="796"/>
      <c r="H382" s="796"/>
    </row>
    <row r="384" customFormat="false" ht="12.75" hidden="false" customHeight="false" outlineLevel="0" collapsed="false">
      <c r="E384" s="793" t="s">
        <v>2034</v>
      </c>
    </row>
    <row r="385" customFormat="false" ht="12.75" hidden="false" customHeight="false" outlineLevel="0" collapsed="false">
      <c r="C385" s="792" t="s">
        <v>2035</v>
      </c>
      <c r="E385" s="793"/>
    </row>
    <row r="388" customFormat="false" ht="12.75" hidden="false" customHeight="false" outlineLevel="0" collapsed="false">
      <c r="B388" s="792" t="n">
        <f aca="false">C375</f>
        <v>-90.306618803652</v>
      </c>
      <c r="C388" s="792"/>
      <c r="F388" s="793"/>
    </row>
    <row r="389" customFormat="false" ht="12.75" hidden="false" customHeight="false" outlineLevel="0" collapsed="false">
      <c r="E389" s="793"/>
    </row>
    <row r="392" customFormat="false" ht="12.75" hidden="false" customHeight="false" outlineLevel="0" collapsed="false">
      <c r="C392" s="789" t="n">
        <f aca="false">-D365</f>
        <v>-37.3623514664999</v>
      </c>
      <c r="E392" s="793"/>
      <c r="F392" s="789" t="n">
        <f aca="false">-C392</f>
        <v>37.3623514664999</v>
      </c>
    </row>
    <row r="393" customFormat="false" ht="15.75" hidden="false" customHeight="false" outlineLevel="0" collapsed="false">
      <c r="A393" s="788" t="s">
        <v>2081</v>
      </c>
      <c r="B393" s="788"/>
      <c r="C393" s="788"/>
      <c r="D393" s="788"/>
      <c r="E393" s="788"/>
      <c r="F393" s="788"/>
      <c r="G393" s="788"/>
      <c r="H393" s="788"/>
    </row>
    <row r="394" customFormat="false" ht="12.75" hidden="false" customHeight="false" outlineLevel="0" collapsed="false">
      <c r="A394" s="799" t="s">
        <v>2082</v>
      </c>
      <c r="B394" s="799"/>
      <c r="C394" s="799"/>
      <c r="D394" s="799"/>
      <c r="E394" s="799"/>
      <c r="F394" s="799"/>
      <c r="G394" s="799"/>
      <c r="H394" s="799"/>
    </row>
    <row r="395" customFormat="false" ht="15.75" hidden="false" customHeight="false" outlineLevel="0" collapsed="false">
      <c r="A395" s="715"/>
      <c r="B395" s="715"/>
      <c r="C395" s="715"/>
      <c r="D395" s="715"/>
      <c r="E395" s="715"/>
      <c r="F395" s="715"/>
      <c r="G395" s="715"/>
      <c r="H395" s="715"/>
    </row>
    <row r="397" customFormat="false" ht="15.75" hidden="false" customHeight="false" outlineLevel="0" collapsed="false">
      <c r="A397" s="715"/>
      <c r="B397" s="715"/>
      <c r="C397" s="715"/>
      <c r="D397" s="715" t="s">
        <v>2032</v>
      </c>
      <c r="E397" s="715"/>
      <c r="F397" s="715"/>
      <c r="G397" s="715"/>
      <c r="H397" s="715"/>
    </row>
    <row r="398" customFormat="false" ht="12.75" hidden="false" customHeight="false" outlineLevel="0" collapsed="false">
      <c r="B398" s="792" t="n">
        <f aca="false">Ζύγωμα!C892</f>
        <v>553.756402088136</v>
      </c>
    </row>
    <row r="400" customFormat="false" ht="12.75" hidden="false" customHeight="false" outlineLevel="0" collapsed="false">
      <c r="D400" s="793" t="n">
        <f aca="false">Ζύγωμα!C894</f>
        <v>281.196326888136</v>
      </c>
    </row>
    <row r="401" customFormat="false" ht="12.75" hidden="false" customHeight="false" outlineLevel="0" collapsed="false">
      <c r="C401" s="789" t="s">
        <v>2034</v>
      </c>
      <c r="D401" s="793" t="n">
        <f aca="false">Ζύγωμα!F890</f>
        <v>142.0060896</v>
      </c>
    </row>
    <row r="403" customFormat="false" ht="12.75" hidden="false" customHeight="false" outlineLevel="0" collapsed="false">
      <c r="C403" s="792" t="n">
        <f aca="false">C409</f>
        <v>-168.107771185024</v>
      </c>
      <c r="F403" s="792" t="n">
        <f aca="false">-C403</f>
        <v>168.107771185024</v>
      </c>
    </row>
    <row r="404" customFormat="false" ht="12.75" hidden="false" customHeight="false" outlineLevel="0" collapsed="false">
      <c r="D404" s="792" t="n">
        <f aca="false">-D401</f>
        <v>-142.0060896</v>
      </c>
      <c r="E404" s="789" t="s">
        <v>2035</v>
      </c>
      <c r="F404" s="792"/>
    </row>
    <row r="405" customFormat="false" ht="12.75" hidden="false" customHeight="false" outlineLevel="0" collapsed="false">
      <c r="D405" s="792" t="n">
        <f aca="false">-D400</f>
        <v>-281.196326888136</v>
      </c>
      <c r="F405" s="792"/>
    </row>
    <row r="406" customFormat="false" ht="12.75" hidden="false" customHeight="false" outlineLevel="0" collapsed="false">
      <c r="E406" s="793"/>
      <c r="F406" s="792"/>
    </row>
    <row r="407" customFormat="false" ht="12.75" hidden="false" customHeight="false" outlineLevel="0" collapsed="false">
      <c r="E407" s="792" t="n">
        <f aca="false">-B398</f>
        <v>-553.756402088136</v>
      </c>
      <c r="F407" s="792"/>
    </row>
    <row r="408" customFormat="false" ht="12.75" hidden="false" customHeight="false" outlineLevel="0" collapsed="false">
      <c r="F408" s="792"/>
    </row>
    <row r="409" customFormat="false" ht="12.75" hidden="false" customHeight="false" outlineLevel="0" collapsed="false">
      <c r="C409" s="792" t="n">
        <f aca="false">Ζύγωμα!C890</f>
        <v>-168.107771185024</v>
      </c>
      <c r="F409" s="792" t="n">
        <f aca="false">-C409</f>
        <v>168.107771185024</v>
      </c>
    </row>
    <row r="413" customFormat="false" ht="15.75" hidden="false" customHeight="false" outlineLevel="0" collapsed="false">
      <c r="A413" s="715"/>
      <c r="B413" s="715"/>
      <c r="C413" s="715"/>
      <c r="D413" s="715" t="s">
        <v>2038</v>
      </c>
      <c r="E413" s="715"/>
      <c r="F413" s="715"/>
      <c r="G413" s="715"/>
      <c r="H413" s="715"/>
    </row>
    <row r="416" customFormat="false" ht="12.75" hidden="false" customHeight="false" outlineLevel="0" collapsed="false">
      <c r="B416" s="789" t="n">
        <f aca="false">Ζύγωμα!C898</f>
        <v>-910.27755335206</v>
      </c>
      <c r="F416" s="789" t="n">
        <f aca="false">B416</f>
        <v>-910.27755335206</v>
      </c>
    </row>
    <row r="419" customFormat="false" ht="12.75" hidden="false" customHeight="false" outlineLevel="0" collapsed="false">
      <c r="B419" s="792" t="s">
        <v>2039</v>
      </c>
      <c r="D419" s="789" t="s">
        <v>2034</v>
      </c>
      <c r="F419" s="793" t="s">
        <v>2040</v>
      </c>
    </row>
    <row r="421" customFormat="false" ht="12.75" hidden="false" customHeight="false" outlineLevel="0" collapsed="false">
      <c r="D421" s="789" t="n">
        <f aca="false">Ζύγωμα!C905</f>
        <v>1793.81625423235</v>
      </c>
    </row>
    <row r="424" customFormat="false" ht="12.75" hidden="false" customHeight="false" outlineLevel="0" collapsed="false">
      <c r="C424" s="793" t="s">
        <v>2034</v>
      </c>
      <c r="E424" s="792" t="s">
        <v>2034</v>
      </c>
    </row>
    <row r="425" customFormat="false" ht="12.75" hidden="false" customHeight="false" outlineLevel="0" collapsed="false">
      <c r="C425" s="789" t="n">
        <f aca="false">Ζύγωμα!C897</f>
        <v>455.13877667603</v>
      </c>
      <c r="E425" s="789" t="n">
        <f aca="false">C425</f>
        <v>455.13877667603</v>
      </c>
    </row>
    <row r="429" customFormat="false" ht="15.75" hidden="false" customHeight="false" outlineLevel="0" collapsed="false">
      <c r="A429" s="715"/>
      <c r="B429" s="715"/>
      <c r="C429" s="715"/>
      <c r="D429" s="715" t="s">
        <v>2041</v>
      </c>
      <c r="E429" s="715"/>
      <c r="F429" s="715"/>
      <c r="G429" s="715"/>
      <c r="H429" s="715"/>
    </row>
    <row r="431" customFormat="false" ht="12.75" hidden="false" customHeight="false" outlineLevel="0" collapsed="false">
      <c r="C431" s="789" t="n">
        <f aca="false">Ζύγωμα!F898</f>
        <v>-592.030149734087</v>
      </c>
      <c r="E431" s="789" t="n">
        <f aca="false">C431</f>
        <v>-592.030149734087</v>
      </c>
    </row>
    <row r="432" customFormat="false" ht="12.75" hidden="false" customHeight="false" outlineLevel="0" collapsed="false">
      <c r="D432" s="789" t="s">
        <v>2035</v>
      </c>
    </row>
    <row r="433" customFormat="false" ht="12.75" hidden="false" customHeight="false" outlineLevel="0" collapsed="false">
      <c r="D433" s="789" t="n">
        <f aca="false">Ζύγωμα!F899</f>
        <v>-168.107771185024</v>
      </c>
    </row>
    <row r="435" customFormat="false" ht="12.75" hidden="false" customHeight="false" outlineLevel="0" collapsed="false">
      <c r="C435" s="793" t="s">
        <v>2042</v>
      </c>
      <c r="E435" s="789" t="s">
        <v>2042</v>
      </c>
    </row>
    <row r="439" customFormat="false" ht="12.75" hidden="false" customHeight="false" outlineLevel="0" collapsed="false">
      <c r="C439" s="792" t="n">
        <f aca="false">Ζύγωμα!F897</f>
        <v>-740.058479652119</v>
      </c>
      <c r="E439" s="793" t="n">
        <f aca="false">C439</f>
        <v>-740.058479652119</v>
      </c>
    </row>
    <row r="444" customFormat="false" ht="15.75" hidden="false" customHeight="false" outlineLevel="0" collapsed="false">
      <c r="A444" s="788" t="s">
        <v>2083</v>
      </c>
      <c r="B444" s="788"/>
      <c r="C444" s="788"/>
      <c r="D444" s="788"/>
      <c r="E444" s="788"/>
      <c r="F444" s="788"/>
      <c r="G444" s="788"/>
      <c r="H444" s="788"/>
    </row>
    <row r="445" customFormat="false" ht="12.75" hidden="false" customHeight="false" outlineLevel="0" collapsed="false">
      <c r="A445" s="799" t="s">
        <v>2082</v>
      </c>
      <c r="B445" s="799"/>
      <c r="C445" s="799"/>
      <c r="D445" s="799"/>
      <c r="E445" s="799"/>
      <c r="F445" s="799"/>
      <c r="G445" s="799"/>
      <c r="H445" s="799"/>
    </row>
    <row r="451" customFormat="false" ht="12.75" hidden="false" customHeight="false" outlineLevel="0" collapsed="false">
      <c r="B451" s="792" t="s">
        <v>269</v>
      </c>
      <c r="C451" s="792" t="s">
        <v>270</v>
      </c>
      <c r="D451" s="793"/>
      <c r="E451" s="793" t="s">
        <v>180</v>
      </c>
      <c r="F451" s="793" t="s">
        <v>263</v>
      </c>
      <c r="G451" s="792"/>
    </row>
    <row r="458" customFormat="false" ht="12.75" hidden="false" customHeight="false" outlineLevel="0" collapsed="false">
      <c r="D458" s="796" t="s">
        <v>2038</v>
      </c>
    </row>
    <row r="460" customFormat="false" ht="12.75" hidden="false" customHeight="false" outlineLevel="0" collapsed="false">
      <c r="B460" s="734"/>
      <c r="C460" s="734"/>
      <c r="D460" s="734"/>
      <c r="E460" s="734"/>
      <c r="F460" s="734"/>
      <c r="G460" s="734"/>
      <c r="H460" s="734"/>
    </row>
    <row r="461" customFormat="false" ht="12.75" hidden="false" customHeight="false" outlineLevel="0" collapsed="false">
      <c r="B461" s="734"/>
      <c r="C461" s="734"/>
      <c r="D461" s="734" t="n">
        <f aca="false">Ζύγωμα!G965</f>
        <v>-37.4693634651601</v>
      </c>
      <c r="E461" s="734"/>
      <c r="F461" s="727"/>
      <c r="G461" s="734"/>
      <c r="H461" s="734"/>
    </row>
    <row r="462" customFormat="false" ht="12.75" hidden="false" customHeight="false" outlineLevel="0" collapsed="false">
      <c r="B462" s="727" t="n">
        <f aca="false">Ζύγωμα!G964</f>
        <v>-13.875209039548</v>
      </c>
      <c r="C462" s="734"/>
      <c r="D462" s="734"/>
      <c r="E462" s="734"/>
      <c r="F462" s="729" t="n">
        <f aca="false">B462</f>
        <v>-13.875209039548</v>
      </c>
      <c r="G462" s="734"/>
      <c r="H462" s="729"/>
    </row>
    <row r="463" customFormat="false" ht="12.75" hidden="false" customHeight="false" outlineLevel="0" collapsed="false">
      <c r="B463" s="734"/>
      <c r="C463" s="734"/>
      <c r="D463" s="734"/>
      <c r="E463" s="734"/>
      <c r="F463" s="734"/>
      <c r="G463" s="734"/>
      <c r="H463" s="734"/>
    </row>
    <row r="464" customFormat="false" ht="12.75" hidden="false" customHeight="false" outlineLevel="0" collapsed="false">
      <c r="B464" s="734"/>
      <c r="C464" s="734" t="s">
        <v>2034</v>
      </c>
      <c r="D464" s="734" t="s">
        <v>2034</v>
      </c>
      <c r="E464" s="734" t="s">
        <v>2034</v>
      </c>
      <c r="F464" s="734"/>
      <c r="G464" s="734"/>
      <c r="H464" s="734"/>
    </row>
    <row r="465" customFormat="false" ht="12.75" hidden="false" customHeight="false" outlineLevel="0" collapsed="false">
      <c r="B465" s="734"/>
      <c r="D465" s="734" t="n">
        <f aca="false">Ζύγωμα!G973</f>
        <v>7.28293785310735</v>
      </c>
      <c r="F465" s="734"/>
      <c r="G465" s="734"/>
      <c r="H465" s="734"/>
    </row>
    <row r="466" customFormat="false" ht="12.75" hidden="false" customHeight="false" outlineLevel="0" collapsed="false">
      <c r="B466" s="734"/>
      <c r="C466" s="734" t="n">
        <f aca="false">Ζύγωμα!G972</f>
        <v>33.219450094162</v>
      </c>
      <c r="D466" s="734"/>
      <c r="E466" s="734" t="n">
        <f aca="false">C466</f>
        <v>33.219450094162</v>
      </c>
      <c r="F466" s="734"/>
      <c r="G466" s="734"/>
      <c r="H466" s="734"/>
    </row>
    <row r="467" customFormat="false" ht="12.75" hidden="false" customHeight="false" outlineLevel="0" collapsed="false">
      <c r="B467" s="734"/>
      <c r="C467" s="734"/>
      <c r="D467" s="734"/>
      <c r="E467" s="734"/>
      <c r="F467" s="734"/>
      <c r="G467" s="734"/>
      <c r="H467" s="734"/>
    </row>
    <row r="468" customFormat="false" ht="12.75" hidden="false" customHeight="false" outlineLevel="0" collapsed="false">
      <c r="B468" s="734"/>
      <c r="C468" s="734"/>
      <c r="D468" s="734"/>
      <c r="E468" s="734"/>
      <c r="F468" s="734"/>
      <c r="G468" s="734"/>
      <c r="H468" s="734"/>
    </row>
    <row r="469" customFormat="false" ht="12.75" hidden="false" customHeight="false" outlineLevel="0" collapsed="false">
      <c r="B469" s="734"/>
      <c r="C469" s="734"/>
      <c r="D469" s="734"/>
      <c r="E469" s="734"/>
      <c r="F469" s="734"/>
      <c r="G469" s="734"/>
      <c r="H469" s="734"/>
    </row>
    <row r="470" customFormat="false" ht="12.75" hidden="false" customHeight="false" outlineLevel="0" collapsed="false">
      <c r="B470" s="734"/>
      <c r="C470" s="734"/>
      <c r="D470" s="734"/>
      <c r="E470" s="734"/>
      <c r="F470" s="734"/>
      <c r="G470" s="734"/>
      <c r="H470" s="734"/>
    </row>
    <row r="471" customFormat="false" ht="12.75" hidden="false" customHeight="false" outlineLevel="0" collapsed="false">
      <c r="B471" s="734"/>
      <c r="C471" s="734"/>
      <c r="D471" s="794" t="s">
        <v>2079</v>
      </c>
      <c r="E471" s="734"/>
      <c r="F471" s="734"/>
      <c r="G471" s="734"/>
      <c r="H471" s="734"/>
    </row>
    <row r="472" customFormat="false" ht="12.75" hidden="false" customHeight="false" outlineLevel="0" collapsed="false">
      <c r="B472" s="734"/>
      <c r="C472" s="734"/>
      <c r="D472" s="727" t="n">
        <f aca="false">-D481</f>
        <v>36.4453483992467</v>
      </c>
      <c r="F472" s="734"/>
      <c r="G472" s="734"/>
      <c r="H472" s="734"/>
    </row>
    <row r="473" customFormat="false" ht="12.75" hidden="false" customHeight="false" outlineLevel="0" collapsed="false">
      <c r="B473" s="734"/>
      <c r="C473" s="734"/>
      <c r="D473" s="734"/>
      <c r="E473" s="734"/>
      <c r="F473" s="727"/>
      <c r="G473" s="734"/>
      <c r="H473" s="734"/>
    </row>
    <row r="474" customFormat="false" ht="12.75" hidden="false" customHeight="false" outlineLevel="0" collapsed="false">
      <c r="B474" s="727" t="n">
        <f aca="false">Ζύγωμα!G966</f>
        <v>28.8340790960452</v>
      </c>
      <c r="C474" s="727" t="n">
        <f aca="false">Ζύγωμα!G970</f>
        <v>27.7961280602637</v>
      </c>
      <c r="D474" s="727"/>
      <c r="E474" s="727"/>
      <c r="F474" s="734"/>
      <c r="G474" s="734"/>
      <c r="H474" s="734"/>
    </row>
    <row r="475" customFormat="false" ht="12.75" hidden="false" customHeight="false" outlineLevel="0" collapsed="false">
      <c r="B475" s="734"/>
      <c r="C475" s="734"/>
      <c r="D475" s="734"/>
      <c r="E475" s="734"/>
      <c r="F475" s="734"/>
      <c r="G475" s="734"/>
      <c r="H475" s="734"/>
    </row>
    <row r="476" customFormat="false" ht="12.75" hidden="false" customHeight="false" outlineLevel="0" collapsed="false">
      <c r="B476" s="734"/>
      <c r="C476" s="729" t="s">
        <v>2056</v>
      </c>
      <c r="D476" s="729" t="s">
        <v>2056</v>
      </c>
      <c r="E476" s="729" t="s">
        <v>2056</v>
      </c>
      <c r="F476" s="729"/>
      <c r="G476" s="729"/>
      <c r="H476" s="734"/>
    </row>
    <row r="477" customFormat="false" ht="12.75" hidden="false" customHeight="false" outlineLevel="0" collapsed="false">
      <c r="B477" s="734"/>
      <c r="C477" s="727" t="s">
        <v>2037</v>
      </c>
      <c r="D477" s="727" t="s">
        <v>2037</v>
      </c>
      <c r="E477" s="727" t="s">
        <v>2037</v>
      </c>
      <c r="F477" s="727"/>
      <c r="G477" s="727"/>
      <c r="H477" s="734"/>
    </row>
    <row r="478" customFormat="false" ht="12.75" hidden="false" customHeight="false" outlineLevel="0" collapsed="false">
      <c r="B478" s="734"/>
      <c r="C478" s="734"/>
      <c r="D478" s="734"/>
      <c r="E478" s="734"/>
      <c r="F478" s="734"/>
      <c r="G478" s="734"/>
      <c r="H478" s="734"/>
    </row>
    <row r="479" customFormat="false" ht="12.75" hidden="false" customHeight="false" outlineLevel="0" collapsed="false">
      <c r="B479" s="734"/>
      <c r="C479" s="734"/>
      <c r="D479" s="734"/>
      <c r="E479" s="729" t="n">
        <f aca="false">-C474</f>
        <v>-27.7961280602637</v>
      </c>
      <c r="F479" s="729" t="n">
        <f aca="false">-B474</f>
        <v>-28.8340790960452</v>
      </c>
      <c r="G479" s="729"/>
      <c r="H479" s="729"/>
    </row>
    <row r="480" customFormat="false" ht="12.75" hidden="false" customHeight="false" outlineLevel="0" collapsed="false">
      <c r="B480" s="734"/>
      <c r="C480" s="734"/>
      <c r="D480" s="729"/>
      <c r="E480" s="734"/>
      <c r="F480" s="734"/>
      <c r="G480" s="734"/>
      <c r="H480" s="734"/>
    </row>
    <row r="481" customFormat="false" ht="12.75" hidden="false" customHeight="false" outlineLevel="0" collapsed="false">
      <c r="B481" s="734"/>
      <c r="C481" s="734"/>
      <c r="D481" s="729" t="n">
        <f aca="false">Ζύγωμα!G968</f>
        <v>-36.4453483992467</v>
      </c>
      <c r="E481" s="734"/>
      <c r="F481" s="734"/>
    </row>
    <row r="482" customFormat="false" ht="12.75" hidden="false" customHeight="false" outlineLevel="0" collapsed="false">
      <c r="B482" s="734"/>
      <c r="C482" s="734"/>
      <c r="D482" s="734"/>
      <c r="E482" s="734"/>
      <c r="F482" s="734"/>
    </row>
    <row r="495" customFormat="false" ht="15.75" hidden="false" customHeight="false" outlineLevel="0" collapsed="false">
      <c r="A495" s="788" t="s">
        <v>2084</v>
      </c>
      <c r="B495" s="788"/>
      <c r="C495" s="788"/>
      <c r="D495" s="788"/>
      <c r="E495" s="788"/>
      <c r="F495" s="788"/>
      <c r="G495" s="788"/>
      <c r="H495" s="788"/>
    </row>
    <row r="496" customFormat="false" ht="12.75" hidden="false" customHeight="false" outlineLevel="0" collapsed="false">
      <c r="A496" s="799"/>
      <c r="B496" s="799"/>
      <c r="C496" s="799"/>
      <c r="D496" s="799"/>
      <c r="E496" s="799"/>
      <c r="F496" s="799"/>
      <c r="G496" s="799"/>
      <c r="H496" s="799"/>
    </row>
    <row r="502" customFormat="false" ht="12.75" hidden="false" customHeight="false" outlineLevel="0" collapsed="false">
      <c r="B502" s="792" t="s">
        <v>269</v>
      </c>
      <c r="C502" s="792" t="s">
        <v>270</v>
      </c>
      <c r="D502" s="793"/>
      <c r="E502" s="793" t="s">
        <v>180</v>
      </c>
      <c r="F502" s="793" t="s">
        <v>263</v>
      </c>
      <c r="G502" s="792"/>
    </row>
    <row r="509" customFormat="false" ht="12.75" hidden="false" customHeight="false" outlineLevel="0" collapsed="false">
      <c r="D509" s="796" t="s">
        <v>2038</v>
      </c>
    </row>
    <row r="511" customFormat="false" ht="12.75" hidden="false" customHeight="false" outlineLevel="0" collapsed="false">
      <c r="B511" s="734"/>
      <c r="C511" s="734"/>
      <c r="D511" s="734"/>
      <c r="E511" s="734"/>
      <c r="F511" s="734"/>
      <c r="G511" s="734"/>
      <c r="H511" s="734"/>
    </row>
    <row r="512" customFormat="false" ht="12.75" hidden="false" customHeight="false" outlineLevel="0" collapsed="false">
      <c r="B512" s="734"/>
      <c r="C512" s="734"/>
      <c r="D512" s="734" t="n">
        <f aca="false">Ζύγωμα!H1005</f>
        <v>-41.3419000896174</v>
      </c>
      <c r="E512" s="734"/>
      <c r="F512" s="727"/>
      <c r="G512" s="734"/>
      <c r="H512" s="734"/>
    </row>
    <row r="513" customFormat="false" ht="12.75" hidden="false" customHeight="false" outlineLevel="0" collapsed="false">
      <c r="B513" s="727" t="n">
        <f aca="false">-Ζύγωμα!G1051</f>
        <v>-7.05629915554136</v>
      </c>
      <c r="C513" s="734"/>
      <c r="D513" s="734"/>
      <c r="E513" s="734"/>
      <c r="F513" s="729" t="n">
        <f aca="false">B513</f>
        <v>-7.05629915554136</v>
      </c>
      <c r="G513" s="734"/>
      <c r="H513" s="729"/>
    </row>
    <row r="514" customFormat="false" ht="12.75" hidden="false" customHeight="false" outlineLevel="0" collapsed="false">
      <c r="B514" s="734"/>
      <c r="C514" s="734"/>
      <c r="D514" s="734"/>
      <c r="E514" s="734"/>
      <c r="F514" s="734"/>
      <c r="G514" s="734"/>
      <c r="H514" s="734"/>
    </row>
    <row r="515" customFormat="false" ht="12.75" hidden="false" customHeight="false" outlineLevel="0" collapsed="false">
      <c r="B515" s="734"/>
      <c r="C515" s="734" t="s">
        <v>2034</v>
      </c>
      <c r="D515" s="734" t="s">
        <v>2034</v>
      </c>
      <c r="E515" s="734" t="s">
        <v>2034</v>
      </c>
      <c r="F515" s="734"/>
      <c r="G515" s="734"/>
      <c r="H515" s="734"/>
    </row>
    <row r="516" customFormat="false" ht="12.75" hidden="false" customHeight="false" outlineLevel="0" collapsed="false">
      <c r="B516" s="734"/>
      <c r="C516" s="734" t="n">
        <f aca="false">Ζύγωμα!C1009</f>
        <v>7.72764526023369</v>
      </c>
      <c r="E516" s="734" t="n">
        <f aca="false">C516</f>
        <v>7.72764526023369</v>
      </c>
      <c r="F516" s="734"/>
      <c r="G516" s="734"/>
      <c r="H516" s="734"/>
    </row>
    <row r="517" customFormat="false" ht="12.75" hidden="false" customHeight="false" outlineLevel="0" collapsed="false">
      <c r="B517" s="734"/>
      <c r="D517" s="734"/>
      <c r="F517" s="734"/>
      <c r="G517" s="734"/>
      <c r="H517" s="734"/>
    </row>
    <row r="518" customFormat="false" ht="12.75" hidden="false" customHeight="false" outlineLevel="0" collapsed="false">
      <c r="B518" s="734"/>
      <c r="C518" s="734"/>
      <c r="D518" s="734" t="n">
        <f aca="false">Ζύγωμα!C1010</f>
        <v>48.0070749103826</v>
      </c>
      <c r="E518" s="734"/>
      <c r="F518" s="734"/>
      <c r="G518" s="734"/>
      <c r="H518" s="734"/>
    </row>
    <row r="519" customFormat="false" ht="12.75" hidden="false" customHeight="false" outlineLevel="0" collapsed="false">
      <c r="B519" s="734"/>
      <c r="C519" s="734"/>
      <c r="D519" s="734"/>
      <c r="E519" s="734"/>
      <c r="F519" s="734"/>
      <c r="G519" s="734"/>
      <c r="H519" s="734"/>
    </row>
    <row r="520" customFormat="false" ht="12.75" hidden="false" customHeight="false" outlineLevel="0" collapsed="false">
      <c r="B520" s="734"/>
      <c r="C520" s="734"/>
      <c r="D520" s="734"/>
      <c r="E520" s="734"/>
      <c r="F520" s="734"/>
      <c r="G520" s="734"/>
      <c r="H520" s="734"/>
    </row>
    <row r="521" customFormat="false" ht="12.75" hidden="false" customHeight="false" outlineLevel="0" collapsed="false">
      <c r="B521" s="734"/>
      <c r="C521" s="734"/>
      <c r="D521" s="794" t="s">
        <v>2079</v>
      </c>
      <c r="E521" s="734"/>
      <c r="F521" s="734"/>
      <c r="G521" s="734"/>
      <c r="H521" s="734"/>
    </row>
    <row r="522" customFormat="false" ht="12.75" hidden="false" customHeight="false" outlineLevel="0" collapsed="false">
      <c r="B522" s="734"/>
      <c r="C522" s="727" t="n">
        <f aca="false">Ζύγωμα!C1016</f>
        <v>57.6445</v>
      </c>
      <c r="E522" s="734"/>
      <c r="F522" s="734"/>
      <c r="G522" s="734"/>
      <c r="H522" s="734"/>
    </row>
    <row r="523" customFormat="false" ht="12.75" hidden="false" customHeight="false" outlineLevel="0" collapsed="false">
      <c r="B523" s="734"/>
      <c r="C523" s="734"/>
      <c r="F523" s="734"/>
      <c r="G523" s="734"/>
      <c r="H523" s="734"/>
    </row>
    <row r="524" customFormat="false" ht="12.75" hidden="false" customHeight="false" outlineLevel="0" collapsed="false">
      <c r="B524" s="734"/>
      <c r="C524" s="734"/>
      <c r="D524" s="734"/>
      <c r="E524" s="734"/>
      <c r="F524" s="727"/>
      <c r="G524" s="734"/>
      <c r="H524" s="734"/>
    </row>
    <row r="525" customFormat="false" ht="12.75" hidden="false" customHeight="false" outlineLevel="0" collapsed="false">
      <c r="D525" s="727" t="n">
        <f aca="false">-D530</f>
        <v>22.7526636559531</v>
      </c>
      <c r="E525" s="727"/>
      <c r="F525" s="734"/>
      <c r="G525" s="734"/>
      <c r="H525" s="734"/>
    </row>
    <row r="526" customFormat="false" ht="12.75" hidden="false" customHeight="false" outlineLevel="0" collapsed="false">
      <c r="B526" s="734"/>
      <c r="C526" s="734"/>
      <c r="D526" s="729" t="s">
        <v>2056</v>
      </c>
      <c r="E526" s="734"/>
      <c r="F526" s="734"/>
      <c r="G526" s="734"/>
      <c r="H526" s="734"/>
    </row>
    <row r="527" customFormat="false" ht="12.75" hidden="false" customHeight="false" outlineLevel="0" collapsed="false">
      <c r="B527" s="727" t="n">
        <f aca="false">Ζύγωμα!C1014</f>
        <v>9.02921134404691</v>
      </c>
      <c r="C527" s="729"/>
      <c r="E527" s="729" t="s">
        <v>2056</v>
      </c>
      <c r="F527" s="729"/>
      <c r="G527" s="729"/>
      <c r="H527" s="734"/>
    </row>
    <row r="528" customFormat="false" ht="12.75" hidden="false" customHeight="false" outlineLevel="0" collapsed="false">
      <c r="B528" s="734"/>
      <c r="C528" s="727" t="s">
        <v>2037</v>
      </c>
      <c r="E528" s="727"/>
      <c r="F528" s="729" t="n">
        <f aca="false">-B527</f>
        <v>-9.02921134404691</v>
      </c>
      <c r="G528" s="727"/>
      <c r="H528" s="734"/>
    </row>
    <row r="529" customFormat="false" ht="12.75" hidden="false" customHeight="false" outlineLevel="0" collapsed="false">
      <c r="B529" s="734"/>
      <c r="C529" s="734"/>
      <c r="D529" s="727" t="s">
        <v>2037</v>
      </c>
      <c r="E529" s="734"/>
      <c r="F529" s="734"/>
      <c r="G529" s="734"/>
      <c r="H529" s="734"/>
    </row>
    <row r="530" customFormat="false" ht="12.75" hidden="false" customHeight="false" outlineLevel="0" collapsed="false">
      <c r="B530" s="734"/>
      <c r="C530" s="734"/>
      <c r="D530" s="729" t="n">
        <f aca="false">Ζύγωμα!C1015</f>
        <v>-22.7526636559531</v>
      </c>
      <c r="G530" s="729"/>
      <c r="H530" s="729"/>
    </row>
    <row r="531" customFormat="false" ht="12.75" hidden="false" customHeight="false" outlineLevel="0" collapsed="false">
      <c r="B531" s="734"/>
      <c r="C531" s="734"/>
      <c r="D531" s="729"/>
      <c r="E531" s="734"/>
      <c r="F531" s="734"/>
      <c r="G531" s="734"/>
      <c r="H531" s="734"/>
    </row>
    <row r="532" customFormat="false" ht="12.75" hidden="false" customHeight="false" outlineLevel="0" collapsed="false">
      <c r="B532" s="734"/>
      <c r="C532" s="734"/>
      <c r="E532" s="734"/>
      <c r="F532" s="734"/>
    </row>
    <row r="533" customFormat="false" ht="12.75" hidden="false" customHeight="false" outlineLevel="0" collapsed="false">
      <c r="B533" s="734"/>
      <c r="C533" s="734"/>
      <c r="D533" s="734"/>
      <c r="E533" s="729" t="n">
        <f aca="false">-C522</f>
        <v>-57.6445</v>
      </c>
      <c r="F533" s="734"/>
    </row>
  </sheetData>
  <mergeCells count="32">
    <mergeCell ref="A1:H1"/>
    <mergeCell ref="I1:Q1"/>
    <mergeCell ref="I2:Q2"/>
    <mergeCell ref="A50:H50"/>
    <mergeCell ref="I50:Q50"/>
    <mergeCell ref="I51:Q51"/>
    <mergeCell ref="A99:H99"/>
    <mergeCell ref="I99:Q99"/>
    <mergeCell ref="A100:H100"/>
    <mergeCell ref="I100:Q100"/>
    <mergeCell ref="A148:H148"/>
    <mergeCell ref="I148:Q148"/>
    <mergeCell ref="A149:H149"/>
    <mergeCell ref="I149:Q149"/>
    <mergeCell ref="A197:H197"/>
    <mergeCell ref="I197:Q197"/>
    <mergeCell ref="A198:H198"/>
    <mergeCell ref="I198:Q198"/>
    <mergeCell ref="A246:H246"/>
    <mergeCell ref="I246:Q246"/>
    <mergeCell ref="A247:H247"/>
    <mergeCell ref="I247:Q247"/>
    <mergeCell ref="A295:H295"/>
    <mergeCell ref="A296:H296"/>
    <mergeCell ref="A344:H344"/>
    <mergeCell ref="A345:H345"/>
    <mergeCell ref="A393:H393"/>
    <mergeCell ref="A394:H394"/>
    <mergeCell ref="A444:H444"/>
    <mergeCell ref="A445:H445"/>
    <mergeCell ref="A495:H495"/>
    <mergeCell ref="A496:H496"/>
  </mergeCells>
  <printOptions headings="false" gridLines="false" gridLinesSet="true" horizontalCentered="true" verticalCentered="false"/>
  <pageMargins left="0.590277777777778" right="0.236111111111111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9" man="true" max="16383" min="0"/>
    <brk id="98" man="true" max="16383" min="0"/>
    <brk id="147" man="true" max="16383" min="0"/>
    <brk id="196" man="true" max="16383" min="0"/>
    <brk id="245" man="true" max="16383" min="0"/>
    <brk id="294" man="true" max="16383" min="0"/>
    <brk id="343" man="true" max="16383" min="0"/>
    <brk id="392" man="true" max="16383" min="0"/>
    <brk id="443" man="true" max="16383" min="0"/>
    <brk id="494" man="true" max="16383" min="0"/>
  </rowBreaks>
  <colBreaks count="2" manualBreakCount="2">
    <brk id="8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8:34:52Z</dcterms:created>
  <dc:creator>Γ &amp; Μ</dc:creator>
  <dc:description>22/07/'97: άρχισα.
28/07/'97: αν βγει ο τελευταίος έλεγχος θα γίνω τραβεστί.
04/10/'97: επιτέλους ανακάλυψα πώς γίνεται ο πίνακας...
07/10/'97: κάπου έχω κάνει μια ΜΑΛΑΚΙΑ...
09/10/97: το ξ είναι Ο.Κ.!!!
29/12/98 : ΚΑΛΗ ΧΡΟΝΙΑ</dc:description>
  <dc:language>en-US</dc:language>
  <cp:lastModifiedBy>manolo2</cp:lastModifiedBy>
  <cp:lastPrinted>1999-07-07T07:30:22Z</cp:lastPrinted>
  <dcterms:modified xsi:type="dcterms:W3CDTF">2001-03-28T11:23:54Z</dcterms:modified>
  <cp:revision>0</cp:revision>
  <dc:subject>Δοκός: (60x155) - Στύλος: (60x90)</dc:subject>
  <dc:title>ΣΙΔΗΡΟΠΑΓΕΣ ΣΚΥΡΟΔΕΜΑ ΙΙΙ</dc:title>
</cp:coreProperties>
</file>